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6"/>
  </bookViews>
  <sheets>
    <sheet name="Лист1" sheetId="1" state="hidden" r:id="rId2"/>
    <sheet name="Приложение №1" sheetId="2" state="visible" r:id="rId3"/>
    <sheet name="2б" sheetId="3" state="hidden" r:id="rId4"/>
    <sheet name="Приложение №2" sheetId="4" state="visible" r:id="rId5"/>
    <sheet name="Приложение № 3" sheetId="5" state="hidden" r:id="rId6"/>
    <sheet name="Приложение №3" sheetId="6" state="visible" r:id="rId7"/>
    <sheet name="Приложение №4" sheetId="7" state="visible" r:id="rId8"/>
    <sheet name="Приложение 5" sheetId="8" state="hidden" r:id="rId9"/>
    <sheet name=" 6-1" sheetId="9" state="hidden" r:id="rId10"/>
    <sheet name="Приложение 4-1" sheetId="10" state="hidden" r:id="rId11"/>
  </sheets>
  <externalReferences>
    <externalReference r:id="rId12"/>
    <externalReference r:id="rId13"/>
    <externalReference r:id="rId14"/>
    <externalReference r:id="rId15"/>
  </externalReferences>
  <definedNames>
    <definedName function="false" hidden="true" localSheetId="8" name="_xlnm._FilterDatabase" vbProcedure="false">' 6-1'!$A$10:$X$1172</definedName>
    <definedName function="false" hidden="true" localSheetId="9" name="_xlnm._FilterDatabase" vbProcedure="false">'Приложение 4-1'!$A$9:$M$1370</definedName>
    <definedName function="false" hidden="true" localSheetId="7" name="_xlnm._FilterDatabase" vbProcedure="false">'Приложение 5'!$A$9:$I$1511</definedName>
    <definedName function="false" hidden="false" localSheetId="1" name="_xlnm.Print_Area" vbProcedure="false">'Приложение №1'!$A$1:$F$81</definedName>
    <definedName function="false" hidden="false" localSheetId="1" name="_xlnm.Print_Titles" vbProcedure="false">'Приложение №1'!$5:$6</definedName>
    <definedName function="false" hidden="true" localSheetId="1" name="_xlnm._FilterDatabase" vbProcedure="false">'Приложение №1'!$A$6:$F$81</definedName>
    <definedName function="false" hidden="false" localSheetId="5" name="_xlnm.Print_Area" vbProcedure="false">'Приложение №3'!$A$1:$H$16</definedName>
    <definedName function="false" hidden="true" localSheetId="6" name="_xlnm._FilterDatabase" vbProcedure="false">'Приложение №4'!$A$6:$I$1689</definedName>
    <definedName function="false" hidden="false" name="total1" vbProcedure="false">'[2]'!$A$1</definedName>
    <definedName function="false" hidden="false" name="totalcost" vbProcedure="false">'[2]'!$P$16</definedName>
    <definedName function="false" hidden="false" name="_Date_" vbProcedure="false">[1]доходы!$F$6</definedName>
    <definedName function="false" hidden="false" name="аааа" vbProcedure="false">'[3]'!$A$1</definedName>
    <definedName function="false" hidden="false" name="лист" vbProcedure="false">'[2]'!$P$16</definedName>
    <definedName function="false" hidden="false" name="лл" vbProcedure="false">'[2]'!$A$1</definedName>
    <definedName function="false" hidden="false" name="лллл" vbProcedure="false">[1]доходы!$F$6</definedName>
    <definedName function="false" hidden="false" name="Приложение" vbProcedure="false">[1]доходы!$F$6</definedName>
    <definedName function="false" hidden="false" name="ссс" vbProcedure="false">[4]доходы!$F$6</definedName>
    <definedName function="false" hidden="false" localSheetId="9" name="total1" vbProcedure="false">'[2]'!$A$1</definedName>
    <definedName function="false" hidden="false" localSheetId="9" name="totalcost" vbProcedure="false">'[2]'!$P$16</definedName>
    <definedName function="false" hidden="false" localSheetId="9" name="_Date_" vbProcedure="false">[1]доходы!$F$6</definedName>
    <definedName function="false" hidden="false" localSheetId="9" name="аааа" vbProcedure="false">'[3]'!$A$1</definedName>
    <definedName function="false" hidden="false" localSheetId="9" name="лист" vbProcedure="false">'[2]'!$P$16</definedName>
    <definedName function="false" hidden="false" localSheetId="9" name="лл" vbProcedure="false">'[2]'!$A$1</definedName>
    <definedName function="false" hidden="false" localSheetId="9" name="лллл" vbProcedure="false">[1]доходы!$F$6</definedName>
    <definedName function="false" hidden="false" localSheetId="9" name="Приложение" vbProcedure="false">[1]доходы!$F$6</definedName>
    <definedName function="false" hidden="false" localSheetId="9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84" uniqueCount="948">
  <si>
    <t xml:space="preserve">Приложение  № 1</t>
  </si>
  <si>
    <t xml:space="preserve"> к заключению Счетной палаты</t>
  </si>
  <si>
    <t xml:space="preserve">Поправки, вносимые в доходную часть бюджета города на 2014 год</t>
  </si>
  <si>
    <t xml:space="preserve">Код бюджетной классификации</t>
  </si>
  <si>
    <t xml:space="preserve">Наименование </t>
  </si>
  <si>
    <t xml:space="preserve">Уточненный бюджет на 2014 год</t>
  </si>
  <si>
    <t xml:space="preserve">Поправки, вносимые в бюджет, в рублях                (гр.6-гр.3)</t>
  </si>
  <si>
    <t xml:space="preserve">%                  изменения, ((гр.4/гр.3)*100)</t>
  </si>
  <si>
    <t xml:space="preserve">Бюджет на 2014 год, с учетом                                        поправок, в рублях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1 01 0000 110</t>
  </si>
  <si>
    <t xml:space="preserve">Налог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Налог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10 01 0000 110</t>
  </si>
  <si>
    <t xml:space="preserve">Единый сельскохозяйственный налог 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83 01 0000 110</t>
  </si>
  <si>
    <t xml:space="preserve">Государственная пошлина за совершение действий,  связанных с лицензированием, с проведением аттестации в случаях, если такая аттестация предусмотрена   законодательством Российской Федерации, зачисляемая в бюджеты городских округов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40 04 0000 410</t>
  </si>
  <si>
    <t xml:space="preserve">Доходы от продажи квартир, находящихся в собственности городских округов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 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 000 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17 00000 00 0000 000</t>
  </si>
  <si>
    <t xml:space="preserve">Прочие неналоговые доходы</t>
  </si>
  <si>
    <t xml:space="preserve">000 1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000  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8 04010 04 0000 180</t>
  </si>
  <si>
    <t xml:space="preserve">000 2 18 04020 04 0000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00 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8 50 00000 00 0000 000</t>
  </si>
  <si>
    <t xml:space="preserve">ИТОГО ДОХОДОВ</t>
  </si>
  <si>
    <t xml:space="preserve">Приложение  №2</t>
  </si>
  <si>
    <t xml:space="preserve">Поправки, вносимые в источники финансирования дефицита бюджета на 2014 год</t>
  </si>
  <si>
    <t xml:space="preserve">Наименование</t>
  </si>
  <si>
    <t xml:space="preserve">Уточненный бюджет на 2014 год, в рублях</t>
  </si>
  <si>
    <t xml:space="preserve">Поправки, вносимые в бюджет, в рублях           (гр.5-гр.3)</t>
  </si>
  <si>
    <t xml:space="preserve">Бюджет на 2014 год, с учетом поправок, в рублях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
</t>
  </si>
  <si>
    <t xml:space="preserve">000 01 02 00 00 00 0000 0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Приложение № 3</t>
  </si>
  <si>
    <t xml:space="preserve">к заключению Счетной палаты</t>
  </si>
  <si>
    <t xml:space="preserve">Поправки, вносимые в источники финансирования дефицита бюджета на 2015-2016 годы</t>
  </si>
  <si>
    <t xml:space="preserve">Сумма на 2015 год</t>
  </si>
  <si>
    <t xml:space="preserve">Сумма на 2016 год</t>
  </si>
  <si>
    <t xml:space="preserve">Уточненный бюджет на 2015 год, в рублях</t>
  </si>
  <si>
    <t xml:space="preserve">Бюджет на 2015 год, с учетом поправок, в рублях</t>
  </si>
  <si>
    <t xml:space="preserve">Уточненный бюджет на 2016 год, в рублях</t>
  </si>
  <si>
    <t xml:space="preserve">Поправки, вносимые в бюджет, в рублях           (гр.8-гр.6)</t>
  </si>
  <si>
    <t xml:space="preserve">Бюджет на 2016 год, с учетом поправок, в рублях</t>
  </si>
  <si>
    <t xml:space="preserve">Приложение № 4 </t>
  </si>
  <si>
    <t xml:space="preserve">Поправки, вносимые в расходную часть  бюджета на 2014 год</t>
  </si>
  <si>
    <t xml:space="preserve"> Наименование показателя</t>
  </si>
  <si>
    <t xml:space="preserve">Вед</t>
  </si>
  <si>
    <t xml:space="preserve">РзПр</t>
  </si>
  <si>
    <t xml:space="preserve">ЦСР</t>
  </si>
  <si>
    <t xml:space="preserve">Вр</t>
  </si>
  <si>
    <t xml:space="preserve">Уточненный бюджет                            на 2014 год,           в рублях</t>
  </si>
  <si>
    <t xml:space="preserve">Поправки, вносимые в бюджет, в рублях.                (гр.9-гр.6)</t>
  </si>
  <si>
    <t xml:space="preserve">%                  изменения, ((гр.7/гр.6)              *100)</t>
  </si>
  <si>
    <t xml:space="preserve">Расходы</t>
  </si>
  <si>
    <t xml:space="preserve">Дума города Нефтеюганска</t>
  </si>
  <si>
    <t xml:space="preserve">01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</t>
  </si>
  <si>
    <t xml:space="preserve">4000000</t>
  </si>
  <si>
    <t xml:space="preserve">Руководство и управление в сфере установленных функций</t>
  </si>
  <si>
    <t xml:space="preserve">4030000</t>
  </si>
  <si>
    <t xml:space="preserve">Глава муниципального образования</t>
  </si>
  <si>
    <t xml:space="preserve">403020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функций  органов местного самоуправления</t>
  </si>
  <si>
    <t xml:space="preserve">4030204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ные выплаты населению</t>
  </si>
  <si>
    <t xml:space="preserve">36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Депутаты представительного органа муниципального образования</t>
  </si>
  <si>
    <t xml:space="preserve">40302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ётной палаты муниципального образования и его заместители</t>
  </si>
  <si>
    <t xml:space="preserve">4030225</t>
  </si>
  <si>
    <t xml:space="preserve">Другие общегосударственные вопросы</t>
  </si>
  <si>
    <t xml:space="preserve">0113</t>
  </si>
  <si>
    <t xml:space="preserve">Ведомственные целевые программы муниципального образования</t>
  </si>
  <si>
    <t xml:space="preserve">4100000</t>
  </si>
  <si>
    <t xml:space="preserve">Ведомственная целевая программа"Информирование населения о деятельности органов местного самоуправления муниципального образования город  Нефтеюганск на 2014 год"</t>
  </si>
  <si>
    <t xml:space="preserve">4110000</t>
  </si>
  <si>
    <t xml:space="preserve">Реализация мероприятий в рамках ведомственной целевой программы "Информирование населения о деятельности органов местного самоуправления муниципального образования город  Нефтеюганск на 2014 год"</t>
  </si>
  <si>
    <t xml:space="preserve">4112120</t>
  </si>
  <si>
    <t xml:space="preserve">администрация города Нефтеюганска</t>
  </si>
  <si>
    <t xml:space="preserve">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00000</t>
  </si>
  <si>
    <t xml:space="preserve">Подпрограмма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</t>
  </si>
  <si>
    <t xml:space="preserve">1260000</t>
  </si>
  <si>
    <t xml:space="preserve">Реализация мероприятий по энергосбережению в учреждениях бюджетной сферы подпрограммы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</t>
  </si>
  <si>
    <t xml:space="preserve">1262120</t>
  </si>
  <si>
    <t xml:space="preserve">Муниципальная программа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00000</t>
  </si>
  <si>
    <t xml:space="preserve">Подпрограмма "Обеспечение первичных мер пожарной безопасности в городе Нефтеюганске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30000</t>
  </si>
  <si>
    <t xml:space="preserve">Реализация мероприятий подпрограммы "Обеспечение первичных мер пожарной безопасности в городе Нефтеюганске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32120</t>
  </si>
  <si>
    <t xml:space="preserve">Муниципальная  программа "Социально - экономическое развитие города Нефтеюганска на 2014-2020 годы"</t>
  </si>
  <si>
    <t xml:space="preserve">1600000</t>
  </si>
  <si>
    <t xml:space="preserve">Подпрограмма "Совершенствование муниципального управления" муниципальной программы "Социально - экономическое развитие города Нефтеюганска на 2014-2020 годы"</t>
  </si>
  <si>
    <t xml:space="preserve">1610000</t>
  </si>
  <si>
    <t xml:space="preserve">Расходы на обеспечение функций  органов местного самоуправления (администрация города Нефтеюганска) в рамках подпрограммы "Совершенствование муниципального управления" муниципальной программы "Социально - экономическое развитие города Нефтеюганска на 2014-2020 годы"</t>
  </si>
  <si>
    <t xml:space="preserve">1610204</t>
  </si>
  <si>
    <t xml:space="preserve">Глава местной администрации (исполнительно-распорядительного органа муниципального образования)</t>
  </si>
  <si>
    <t xml:space="preserve">4030208</t>
  </si>
  <si>
    <t xml:space="preserve">Судебная система</t>
  </si>
  <si>
    <t xml:space="preserve">0105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40000</t>
  </si>
  <si>
    <t xml:space="preserve">Субвенции на составление (изменение и дополнение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4045120</t>
  </si>
  <si>
    <t xml:space="preserve">Расходы на обеспечение деятельности (оказание услуг) муниципальных учреждений в рамках подпрограммы "Совершенствование муниципального управления" муниципальной программы Социально - экономическое развитие города Нефтеюганска на 2014-2020 годы"</t>
  </si>
  <si>
    <t xml:space="preserve">1610059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Прочие мероприятия муниципальных органов  исполнительной власти в рамках подпрограммы  "Совершенствование муниципального управления" муниципальной программы "Социально - экономическое развитие города Нефтеюганска на 2014-2020 годы"</t>
  </si>
  <si>
    <t xml:space="preserve">1610240</t>
  </si>
  <si>
    <t xml:space="preserve">Мероприятия по развитию материально-технической базы администрации города в рамках подпрограммы "Совершенствование муниципального управления" муниципальной программы "Социально-экономическое развитие города Нефтеюганска на 2014-2020 годы" </t>
  </si>
  <si>
    <t xml:space="preserve">1610241</t>
  </si>
  <si>
    <t xml:space="preserve">Мероприятия по разработке стратегии социально-экономического развития города Нефтеюганска в рамках подпрограммы "Совершенствование муниципального управления" муниципальной программы "Социально-экономическое развитие города Нефтеюганска на 2014-2020 годы"</t>
  </si>
  <si>
    <t xml:space="preserve">1610242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00000</t>
  </si>
  <si>
    <t xml:space="preserve">Реализация мероприятий муниципальной программы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0211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чие выплаты по обязательствам государства</t>
  </si>
  <si>
    <t xml:space="preserve">4043596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Иные межбюджетные трансферты на выплаты высвобождаемым работникам системы здравоохранения за счет бюджета автономного округа</t>
  </si>
  <si>
    <t xml:space="preserve">4045304</t>
  </si>
  <si>
    <t xml:space="preserve">Расходы на выплату персоналу государственных (муниципальных) органов</t>
  </si>
  <si>
    <t xml:space="preserve">Субвенции на осуществление полномочий по хранению, комплектованию, учету и использованию архивных документов, относящихся к государственной собственности автономного округа за счет средств  бюджета автономного округа</t>
  </si>
  <si>
    <t xml:space="preserve">4045517</t>
  </si>
  <si>
    <t xml:space="preserve">Субвенции на осуществление полномочий по созданию и обеспечению деятельности административных комиссий за счет средств бюджета автономного округа</t>
  </si>
  <si>
    <t xml:space="preserve">4045520</t>
  </si>
  <si>
    <t xml:space="preserve">Субвенции на осуществление полномочий в области оборота этилового спирта, алкогольной и спиртосодержащей продукции за счет средств бюджета автономного округа</t>
  </si>
  <si>
    <t xml:space="preserve">4045588</t>
  </si>
  <si>
    <t xml:space="preserve">Субвенции  на осуществление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4045589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10000</t>
  </si>
  <si>
    <t xml:space="preserve">Реализация мероприятий подпрограммы "Организация и обеспечение мероприятий по гражданской обороне, защите населения и территорий города Нефтеюганска от чрезвычайных ситуаций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12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00000</t>
  </si>
  <si>
    <t xml:space="preserve">Подпрограмма "Профилактика правонарушений" муниципальной программы «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»</t>
  </si>
  <si>
    <t xml:space="preserve">1310000</t>
  </si>
  <si>
    <t xml:space="preserve">Мероприятия по профилактике правонарушений в сфере общественного порядка в рамках подпрограммы "Профилактика правонарушений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12102</t>
  </si>
  <si>
    <t xml:space="preserve">Субсидии на реализацию подпрограммы "Профилактика правонарушений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 за счет средств  бюджета автономного округа</t>
  </si>
  <si>
    <t xml:space="preserve">1315412</t>
  </si>
  <si>
    <t xml:space="preserve">Иные межбюджетные трансферты на осуществление финансовой поддержки победителям конкурсов при участии в реализации отдельных мероприятий подпрограммы "Профилактика правонарушений" муниципальной программы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 за счет средств бюджета автономного округа</t>
  </si>
  <si>
    <t xml:space="preserve">1315609</t>
  </si>
  <si>
    <t xml:space="preserve">Подпрограмма "Пропаганда здорового образа жизни (профилактика наркомании, токсикомании и алкоголизма)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30000</t>
  </si>
  <si>
    <t xml:space="preserve">Реализация мероприятий подпрограммы  "Пропаганда здорового образа жизни (профилактика наркомании, токсикомании и алкоголизма)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32120</t>
  </si>
  <si>
    <t xml:space="preserve">Субсидии на создание общественных спасательных постов в местах массового отдыха людей на водных объектах в рамках подпрограммы "Организация и обеспечение мероприятий по гражданской обороне, защите населения и территорий города Нефтеюганска от чрезвычайных ситуаций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 за счет средств  бюджета автономного округа</t>
  </si>
  <si>
    <t xml:space="preserve">14154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венции на поддержку животноводства, переработки и реализации продукции животноводства за счет средств бюджета автономного округа</t>
  </si>
  <si>
    <t xml:space="preserve">4045522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убвенции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4045524</t>
  </si>
  <si>
    <t xml:space="preserve">Субвенции на поддержку малых форм хозяйствования за счет средств бюджета автономного округа</t>
  </si>
  <si>
    <t xml:space="preserve">4045525</t>
  </si>
  <si>
    <t xml:space="preserve">Другие вопросы в области национальной экономики</t>
  </si>
  <si>
    <t xml:space="preserve">0412</t>
  </si>
  <si>
    <t xml:space="preserve">Подпрограмма "Развития малого и среднего предпринимательства" муниципальной программы "Социально - экономическое развитие города Нефтеюганска на 2014-2020 годы"</t>
  </si>
  <si>
    <t xml:space="preserve">1670000</t>
  </si>
  <si>
    <t xml:space="preserve">Организация мероприятий и финансовая поддержка субъектов и организаций в рамках подпрограммы "Развитие малого и среднего предпринимательства" муниципальной программы "Социально - экономическое развитие города Нефтеюганска на 2014-2020 годы"</t>
  </si>
  <si>
    <t xml:space="preserve">1672127</t>
  </si>
  <si>
    <t xml:space="preserve">Субсидии на государственную поддержку предпринимательства, включая крестьянские (фермерские) хозяйства в рамках подпрограммы "Развитие малого и среднего предпринимательства" муниципальной программы "Социально-экономическое развитие города Нефтеюганска на 2014-2020 годы" за счет средств федерального бюджета</t>
  </si>
  <si>
    <t xml:space="preserve">1675064</t>
  </si>
  <si>
    <t xml:space="preserve">Субсидии на государственную поддержку предпринимательства в рамках подпрограммы "Развитие малого и среднего предпринимательства" муниципальной программы "Социально - экономическое развитие города Нефтеюганска на 2014-2020 годы" за счет средств бюджета автономного округа</t>
  </si>
  <si>
    <t xml:space="preserve">1675428</t>
  </si>
  <si>
    <t xml:space="preserve">Субвенции  на осуществление полномочий по государственному управлению охраной труда за счет средств бюджета автономного округа</t>
  </si>
  <si>
    <t xml:space="preserve">4045513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и муниципальных служащих</t>
  </si>
  <si>
    <t xml:space="preserve">4043167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</t>
  </si>
  <si>
    <t xml:space="preserve">4041401</t>
  </si>
  <si>
    <t xml:space="preserve">Другие вопросы в области социальной политики</t>
  </si>
  <si>
    <t xml:space="preserve">1006</t>
  </si>
  <si>
    <t xml:space="preserve">Субвенции на осуществление деятельности по опеке и попечительству за счет средств бюджета автономного округа</t>
  </si>
  <si>
    <t xml:space="preserve">4045509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Расходы на обеспечение деятельности (оказание услуг) муниципальных  учреждений, в том числе на предоставление муниципальным бюджетным и автономным учреждениям субсидий</t>
  </si>
  <si>
    <t xml:space="preserve">403005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Департамент финансов администрации города Нефтеюганска</t>
  </si>
  <si>
    <t xml:space="preserve">050</t>
  </si>
  <si>
    <t xml:space="preserve">Муниципальная программа "Управление муниципальными финансами в городе Нефтеюганске в 2014-2020 годах"</t>
  </si>
  <si>
    <t xml:space="preserve">1900000</t>
  </si>
  <si>
    <t xml:space="preserve">Подпрограмма "Организация бюджетного процесса в городе Нефтеюганске" муниципальной программы "Управление муниципальными финансами в городе Нефтеюганске в 2014-2020 годах"</t>
  </si>
  <si>
    <t xml:space="preserve">1910000</t>
  </si>
  <si>
    <t xml:space="preserve">Расходы на обеспечение функций  органов местного самоуправления в рамках подпрограммы "Организация бюджетного процесса в городе Нефтеюганске" муниципальной программы "Управление муниципальными финансами в городе Нефтеюганске в 2014-2020 годах"</t>
  </si>
  <si>
    <t xml:space="preserve">1910204</t>
  </si>
  <si>
    <t xml:space="preserve">Резервные фонды</t>
  </si>
  <si>
    <t xml:space="preserve">0111</t>
  </si>
  <si>
    <t xml:space="preserve">Резервные средства</t>
  </si>
  <si>
    <t xml:space="preserve">4020000</t>
  </si>
  <si>
    <t xml:space="preserve">Расходы резервных  фондов местных администраций</t>
  </si>
  <si>
    <t xml:space="preserve">4027005</t>
  </si>
  <si>
    <t xml:space="preserve">870</t>
  </si>
  <si>
    <t xml:space="preserve">Подпрограмма "Управление муниципальным долгом города Нефтеюганска" муниципальной программы "Управление муниципальными финансами в городе Нефтеюганске в 2014-2020 годах"</t>
  </si>
  <si>
    <t xml:space="preserve">1920000</t>
  </si>
  <si>
    <t xml:space="preserve">Муниципальные  гарантии в рамках  подпрограммы "Управление муниципальным долгом города Нефтеюганска" муниципальной программы "Управление муниципальными финансами в городе Нефтеюганске в 2014-2020 годах"</t>
  </si>
  <si>
    <t xml:space="preserve">1920303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Исполнение муниципальных гарантий</t>
  </si>
  <si>
    <t xml:space="preserve">843</t>
  </si>
  <si>
    <t xml:space="preserve">Подпрограмма "Развитие информационной системы управления муниципальными финансами города Нефтеюганска" муниципальной программы "Управление муниципальными финансами в городе Нефтеюганске в 2014-2020 годах"</t>
  </si>
  <si>
    <t xml:space="preserve">1930000</t>
  </si>
  <si>
    <t xml:space="preserve">Реализация мероприятий подпрограммы "Развитие информационной системы управления муниципальными финансами города Нефтеюганска" муниципальной программы "Управление муниципальными финансами в городе Нефтеюганске в 2014-2020 годах"</t>
  </si>
  <si>
    <t xml:space="preserve">1932139</t>
  </si>
  <si>
    <t xml:space="preserve">Департамент имущественных и земельных отношений администрации города Нефтеюганска</t>
  </si>
  <si>
    <t xml:space="preserve">070</t>
  </si>
  <si>
    <t xml:space="preserve">Муниципальная программа "Управление муниципальным имуществом города Нефтеюганска на 2014-2020 годы"</t>
  </si>
  <si>
    <t xml:space="preserve">2200000</t>
  </si>
  <si>
    <t xml:space="preserve">Расходы на обеспечение функций  органов местного самоуправления в рамках муниципальной программы "Управление муниципальным имуществом города Нефтеюганска на 2014-2020 годы"</t>
  </si>
  <si>
    <t xml:space="preserve">2200204</t>
  </si>
  <si>
    <t xml:space="preserve">Мероприятия по оценке недвижимости, признания прав и регулирования отношений по государственной и муниципальной собственности в рамках муниципальной программы "Управление муниципальным имуществом города Нефтеюганска на 2014-2020 годы"</t>
  </si>
  <si>
    <t xml:space="preserve">2200241</t>
  </si>
  <si>
    <t xml:space="preserve">Мероприятия по охране объектов муниципальной собственности в рамках муниципальной программы "Управление муниципальным имуществом города Нефтеюганска на 2014-2020 годы"</t>
  </si>
  <si>
    <t xml:space="preserve">2200243</t>
  </si>
  <si>
    <t xml:space="preserve">Мероприятия по содержанию имущества (оплата налогов и сборов, платежей, госпошлин, лицензий, штрафов) в рамках муниципальной программы "Управление муниципальным имуществом города Нефтеюганска на 2014-2020 годы"</t>
  </si>
  <si>
    <t xml:space="preserve">2200244</t>
  </si>
  <si>
    <t xml:space="preserve">Мероприятия направленные на пополнение муниципальной казны в рамках муниципальной программы "Управление муниципальным имуществом города Нефтеюганска на 2014-2020 годы"</t>
  </si>
  <si>
    <t xml:space="preserve">2200246</t>
  </si>
  <si>
    <t xml:space="preserve">Мероприятия по страхованию имущества муниципального образования в рамках муниципальной программы "Управление муниципальным имуществом города Нефтеюганска на 2014-2020 годы"</t>
  </si>
  <si>
    <t xml:space="preserve">2202137</t>
  </si>
  <si>
    <t xml:space="preserve">Субсидии в целях обеспечения страхования имущества муниципальных образований автономного округа в рамках муниципальной программы "Управление муниципальным имуществом города Нефтеюганска на 2014-2020 годы" за счет средств  бюджета автономного округа</t>
  </si>
  <si>
    <t xml:space="preserve">2205420</t>
  </si>
  <si>
    <t xml:space="preserve">Подпрограмма "Безопасность дорожного движения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20000</t>
  </si>
  <si>
    <t xml:space="preserve">Реализация мероприятий подпрограммы  "Безопасность дорожного движения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22120</t>
  </si>
  <si>
    <t xml:space="preserve">Мероприятия по землеустройству и землепользованию в рамках муниципальной программы "Управление муниципальным имуществом города Нефтеюганска на 2014-2020 годы"</t>
  </si>
  <si>
    <t xml:space="preserve">220024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Обеспечение доступным и комфортным жильем жителей  города Нефтеюганска в  2014-2020 годах"</t>
  </si>
  <si>
    <t xml:space="preserve">1100000</t>
  </si>
  <si>
    <t xml:space="preserve">Подпрограмма "Содействие развитию жилищного строительства на 2014-2020 годы" муниципальной программы "Обеспечение доступным и комфортным жильем жителей  города Нефтеюганска в  2014-2020 годах"</t>
  </si>
  <si>
    <t xml:space="preserve">1130000</t>
  </si>
  <si>
    <t xml:space="preserve">Реализация мероприятий по строительству и приобретению жилья подпрограммы "Содействие развитию жилищного строительства на 2014-2020 годы" муниципальной программы "Обеспечение доступным и комфортным жильем жителей  города Нефтеюганска в  2014-2020 годах"</t>
  </si>
  <si>
    <t xml:space="preserve">113212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Субсидии на реализацию подпрограммы "Содействие развитию жилищного строительства на 2014-2020 годы" муниципальной программы "Обеспечение доступным и комфортным жильем жителей  города Нефтеюганска в  2014-2020 годах" за счет средств  бюджета автономного округа</t>
  </si>
  <si>
    <t xml:space="preserve">1135410</t>
  </si>
  <si>
    <t xml:space="preserve">Подпрограмма "Создание условий для обеспечения доступности и повышения качества жилищных услуг" муниципальной программы  "Развитие жилищно-коммунального комплекса в городе Нефтеюганске в 2014-2020 годах"</t>
  </si>
  <si>
    <t xml:space="preserve">1220000</t>
  </si>
  <si>
    <t xml:space="preserve">Обеспечение мероприятий по капитальному ремонту многоквартирных домов в рамках подпрограммы "Создание условий для обеспечения доступности и повышения качества жилищных услуг" муниципальной программы "Развитие жилищно-коммунального комплекса в городе Нефтеюганске в 2014-2020 годах"</t>
  </si>
  <si>
    <t xml:space="preserve">122960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Бюджетные инвестиции в объекты капитального строительства, не включенные в муниципальные программы</t>
  </si>
  <si>
    <t xml:space="preserve">406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4062120</t>
  </si>
  <si>
    <t xml:space="preserve">Субвен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за счет средств федерального бюджета</t>
  </si>
  <si>
    <t xml:space="preserve">4045134</t>
  </si>
  <si>
    <t xml:space="preserve">Субсидии гражданам на приобретение жилья</t>
  </si>
  <si>
    <t xml:space="preserve">322</t>
  </si>
  <si>
    <t xml:space="preserve">Субвен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4045135</t>
  </si>
  <si>
    <t xml:space="preserve">Субвен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 за счет средств бюджета автономного округа</t>
  </si>
  <si>
    <t xml:space="preserve">4045534</t>
  </si>
  <si>
    <t xml:space="preserve">Охрана семьи и детства</t>
  </si>
  <si>
    <t xml:space="preserve">1004</t>
  </si>
  <si>
    <t xml:space="preserve">Субвенци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404551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Телевидение и радиовещание</t>
  </si>
  <si>
    <t xml:space="preserve">1201</t>
  </si>
  <si>
    <t xml:space="preserve">Иные межбюджетные трансферты на финансирование наказав избирателей депутатам Думы ХМАО-Югры</t>
  </si>
  <si>
    <t xml:space="preserve">4035608</t>
  </si>
  <si>
    <t xml:space="preserve">Департамент образования и молодежной политики администрации города Нефтеюганска</t>
  </si>
  <si>
    <t xml:space="preserve">231</t>
  </si>
  <si>
    <t xml:space="preserve">Общеэкономические вопросы</t>
  </si>
  <si>
    <t xml:space="preserve">0401</t>
  </si>
  <si>
    <t xml:space="preserve">Муниципальная программа "Развитие образования и молодежной политики в городе Нефтеюганске на 2014-2020 годы"</t>
  </si>
  <si>
    <t xml:space="preserve">0200000</t>
  </si>
  <si>
    <t xml:space="preserve">Подпрограмма "Молодежь Нефтеюганска" муниципальной программы "Развитие образования и молодежной политики в городе Нефтеюганске на 2014-2020 годы"</t>
  </si>
  <si>
    <t xml:space="preserve">0240000</t>
  </si>
  <si>
    <t xml:space="preserve">Иные межбюджетные трансферты на реализацию мероприятий по содействию трудоустройства граждан в рамках подпрограммы "Молодёжь Нефтеюганска" муниципальной программы "Развитие образования и молодежной политики в городе Нефтеюганске на 2014-2020 годы" за счет средств бюджета автономного округа</t>
  </si>
  <si>
    <t xml:space="preserve">0245604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Дошкольное образование</t>
  </si>
  <si>
    <t xml:space="preserve">0701</t>
  </si>
  <si>
    <t xml:space="preserve">Подпрограмма "Развитие дошкольного, общего и дополнительного образования" муниципальной программы "Развитие образования и молодежной политики в городе Нефтеюганске на 2014-2020 годы"</t>
  </si>
  <si>
    <t xml:space="preserve">0210000</t>
  </si>
  <si>
    <t xml:space="preserve">Расходы на обеспечение деятельности (оказание услуг) муниципальных учреждений  в рамках подпрограммы "Развитие дошкольного, общего и дополнительного образования" муниципальной программы "Развитие образования и молодежной политики в городе Нефтеюганске на 2014-2020 годы"</t>
  </si>
  <si>
    <t xml:space="preserve">021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ероприятия, направленные на выявление, поддержку и стимулирование системы обучения и воспитания  в рамках подпрограммы "Развитие дошкольного, общего и дополнительного образования" муниципальной программы "Развитие образования и молодежной политики в городе Нефтеюганске на 2014-2020 годы"</t>
  </si>
  <si>
    <t xml:space="preserve">0210060</t>
  </si>
  <si>
    <t xml:space="preserve">Субсидии на создание условий для осуществления присмотра и ухода за детьми-инвалидами в рамках подпрограммы "Развитие дошкольного, общего и дополнительного образования" муниципальной программы "Развитие образования и молодежной политики в городе Нефтеюганске на 2014-2020 годы" за счет средств  бюджета автономного округа</t>
  </si>
  <si>
    <t xml:space="preserve">0215425</t>
  </si>
  <si>
    <t xml:space="preserve">Субвенция на реализацию основных общеобразовательных программ в дошкольных образовательных организациях  в рамках подпрограммы "Развитие дошкольного, общего и дополнительного образования" муниципальной программы "Развитие образования и молодежной политики в городе Нефтеюганске на 2014-2020 годы" за счет средств  бюджета автономного округа</t>
  </si>
  <si>
    <t xml:space="preserve">0215503</t>
  </si>
  <si>
    <t xml:space="preserve">Субвенция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разовательную программу дошкольного образования в рамках подпрограммы "Развитие дошкольного, общего и дополнительного образования" муниципальной программы "Развитие образования и молодежной политики в городе Нефтеюганске на 2014-2020 годы" за счет средств  бюджета автономного округа</t>
  </si>
  <si>
    <t xml:space="preserve">0215507</t>
  </si>
  <si>
    <t xml:space="preserve">Иные межбюджетные трансферты на реализацию мероприятий подпрограммы "Развитие дошкольного, общего и дополнительного образования" муниципальной программы "Развитие образования и молодежной политики в городе Нефтеюганске на 2014-2020 годы" за счет средств бюджета автономного округа</t>
  </si>
  <si>
    <t xml:space="preserve">0215602</t>
  </si>
  <si>
    <t xml:space="preserve">Иные межбюджетные трансферты в рамках реализации наказов избирателей депутатам Думы ХМАО-Югры в рамках подпрограммы "Развитие дошкольного, общего и дополнительного образования" муниципальной программы "Развитие образования и молодежной политики в городе Нефтеюганске на 2014-2020 годы" за счет средств автономного округа</t>
  </si>
  <si>
    <t xml:space="preserve">0215608</t>
  </si>
  <si>
    <t xml:space="preserve">Мероприятия по осуществлению модернизации системы подготовки, переподготовки и повышения квалификации педагогов и руководителей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 молодежной политики в городе Нефтеюганске на 2014-2020 годы"</t>
  </si>
  <si>
    <t xml:space="preserve">0210061</t>
  </si>
  <si>
    <t xml:space="preserve">Субвенция на реализацию основных общеобразовательных программ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15502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венция по предоставлению учащимся муниципальных общеобразовательных учреждений завтраков и обедов в рамках подпрограммы "Развитие дошкольного, общего и дополнительного образования" муниципальной программы "Развитие образования и молодежной политики в городе Нефтеюганске на 2014-2020 годы" за счет средств  бюджета автономного округа</t>
  </si>
  <si>
    <t xml:space="preserve">0215504</t>
  </si>
  <si>
    <t xml:space="preserve">Субвенция на информационное обеспечение общеобразовательных учреждений в рамках подпрограммы "Развитие дошкольного, общего и дополнительного образования" муниципальной программы "Развитие образования и молодежной политики в городе Нефтеюганске на 2014-2020 годы" за счет средств бюджета автономного округа</t>
  </si>
  <si>
    <t xml:space="preserve">0215506</t>
  </si>
  <si>
    <t xml:space="preserve">Иные межбюджетные трансферты на реализацию мероприятий подпрограммы "Развитие дошкольного, общего и дополнительного образования" муниципальной программы "Развитие образования и молодежной политики в городе Нефтеюганске на 2014-2020 годы" за счет бюджета автономного округа</t>
  </si>
  <si>
    <t xml:space="preserve">Иные межбюджетные трансферты на реализацию мероприятий по развитию казачества подпрограммы "Развитие дошкольного, общего и дополнительного образования" муниципальной программы "Развитие образования и молодежной политики в городе Нефтеюганске на 2014-2020 годы" за счет бюджета автономного округа</t>
  </si>
  <si>
    <t xml:space="preserve">0215606</t>
  </si>
  <si>
    <t xml:space="preserve">Иные межбюджетные трансферты в рамках наказов избирателей депутатам Думы ХМАО-Югры в рамках подпрограммы "Развитие дошкольного, общего и дополнительного образования" муниципальной программы "Развитие образования и молодежной политики в городе Нефтеюганске на 2014-2020 годы" за счет бюджета автономного округа</t>
  </si>
  <si>
    <t xml:space="preserve">Подпрограмма "Совершенствование системы оценки качества образования и информационной прозрачности системы образования" муниципальной программы "Развитие образования и молодёжной политики в городе Нефтеюганске на 2014-2020 годы"</t>
  </si>
  <si>
    <t xml:space="preserve">0220000</t>
  </si>
  <si>
    <t xml:space="preserve">Реализация мероприятий подпрограммы "Совершенствование системы оценки качества образования и информационной прозрачности системы образования" муниципальной программы "Развитие образования и молодежной политики в городе Нефтеюганске на 2014-2020 годы"</t>
  </si>
  <si>
    <t xml:space="preserve">0222106</t>
  </si>
  <si>
    <t xml:space="preserve">Муниципальная программа "Развитие физической культуры и спорта в  городе Нефтеюганске на 2014-2020 годы"</t>
  </si>
  <si>
    <t xml:space="preserve">0600000</t>
  </si>
  <si>
    <t xml:space="preserve">Подпрограмма "Развитие системы массовой физической культуры, подготовки спортивного резерва и спорта высших достижений" муниципальной программы "Развитие физической культуры и спорта в городе Нефтеюганске  на 2014 - 2020 годы"</t>
  </si>
  <si>
    <t xml:space="preserve">0610000</t>
  </si>
  <si>
    <t xml:space="preserve">Реализация мероприятий подпрограммы «Развитие системы массовой физической культуры, подготовки спортивного резерва, и спорта высших достижений» муниципальной  программы "Развитие физической культуры и спорта в городе Нефтеюганске  на 2014 - 2020 годы"</t>
  </si>
  <si>
    <t xml:space="preserve">0612114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00000</t>
  </si>
  <si>
    <t xml:space="preserve">Реализация мероприятий муниципальной программы "Профилактика экстремизма, гармонизация межэтнических и межкультурных отношений в городе Нефтеюганске на 2014-2020 годы"</t>
  </si>
  <si>
    <t xml:space="preserve">2302133</t>
  </si>
  <si>
    <t xml:space="preserve">Молодежная политика и оздоровление детей</t>
  </si>
  <si>
    <t xml:space="preserve">0707</t>
  </si>
  <si>
    <t xml:space="preserve">Подпрограмма "Отдых и оздоровление детей" муниципальной программы "Развитие образования и молодёжной политики в городе Нефтеюганске на 2014-2020 годы"</t>
  </si>
  <si>
    <t xml:space="preserve">0230000</t>
  </si>
  <si>
    <t xml:space="preserve">Мероприятия по организации отдыха и оздоровления детей в рамках подпрограммы "Отдых и оздоровление детей" муниципальной программы "Развитие образования и молодёжной политики в городе Нефтеюганске на 2014-2020 годы"</t>
  </si>
  <si>
    <t xml:space="preserve">0232105</t>
  </si>
  <si>
    <t xml:space="preserve">Субсидии на оплату стоимости питания детям школьного возраста в оздоровительных лагерях с дневным пребыванием детей в рамках подпрограммы "Отдых и оздоровление детей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35407</t>
  </si>
  <si>
    <t xml:space="preserve">Субвенции на организацию отдыха и оздоровления детей в рамках подпрограммы "Отдых и оздоровление детей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35510</t>
  </si>
  <si>
    <t xml:space="preserve">Расходы на обеспечение деятельности (оказание услуг) муниципальных учреждений  в рамках подпрограммы "Молодёжь Нефтеюганска" муниципальной программы "Развитие образования и молодежной политики в городе Нефтеюганске на 2014-2020 годы"</t>
  </si>
  <si>
    <t xml:space="preserve">0240059</t>
  </si>
  <si>
    <t xml:space="preserve">Реализация мероприятий подпрограммы "Молодёжь Нефтеюганска" муниципальной программы "Развитие образования и молодежной политики в городе Нефтеюганске на 2014-2020 годы"</t>
  </si>
  <si>
    <t xml:space="preserve">0242106</t>
  </si>
  <si>
    <t xml:space="preserve">Закупка товаров, работ и услуг в сфере информационно-коммуникационных технологий</t>
  </si>
  <si>
    <t xml:space="preserve">Реализация мероприятий по содействию трудоустройства граждан  подпрограммы "Молодёжь Нефтеюганска" муниципальной программы "Развитие образования и молодежной политики в городе Нефтеюганске на 2014-2020 годы"</t>
  </si>
  <si>
    <t xml:space="preserve">0242115</t>
  </si>
  <si>
    <t xml:space="preserve">Иные межбюджетные трансферты на реализацию мероприятий по организации деятельности молодежных трудовых отрядов в рамках подпрограммы "Молодежь Нефтеюганска" муниципальной программы "Развитие образования и молодежной политики в городе Нефтеюганске на 2014-2020 годы" за счет средств автономного округа</t>
  </si>
  <si>
    <t xml:space="preserve">0245602</t>
  </si>
  <si>
    <t xml:space="preserve">Иные межбюджетные трансферты в рамках реализации наказов избирателей депутатам Думы ХМАО-Югры в рамках подпрограммы "Молодежь Нефтеюганска" муниципальной программы "Развитие образования и молодежной политики в городе Нефтеюганске на 2014-2020 годы" за счет средств автономного округа</t>
  </si>
  <si>
    <t xml:space="preserve">0245608</t>
  </si>
  <si>
    <t xml:space="preserve">Другие вопросы в области образования</t>
  </si>
  <si>
    <t xml:space="preserve">0709</t>
  </si>
  <si>
    <t xml:space="preserve">Подпрограмма "Организация деятельности в сфере образования и молодёжной политики" муниципальной программы "Развитие образования и молодежной политики в городе Нефтеюганске на 2014-2020 годы"</t>
  </si>
  <si>
    <t xml:space="preserve">0250000</t>
  </si>
  <si>
    <t xml:space="preserve">Расходы на обеспечение деятельности (оказание услуг) муниципальных учреждений  в рамках подпрограммы "Организация деятельности в сфере образования и молодёжной политики"муниципальной программы "Развитие образования и молодёжной политики в городе Нефтеюганске на 2014-2020 годы"</t>
  </si>
  <si>
    <t xml:space="preserve">0250059</t>
  </si>
  <si>
    <t xml:space="preserve">Расходы на обеспечение функций  органов местного самоуправления в рамках подпрограммы "Организация деятельности в сфере образования и молодёжной политики " муниципальной программы "Развитие образования и молодёжной политики в городе Нефтеюганске на 2014-2020 годы"</t>
  </si>
  <si>
    <t xml:space="preserve">0250204</t>
  </si>
  <si>
    <t xml:space="preserve">Прочие мероприятия органов местного самоуправления в рамках подпрограммы "Организация деятельности в сфере образования и молодежной политики" муниципальной программы "Развитие образования и молодежной политики в городе Нефтеюганске на 2014-2020 годы"</t>
  </si>
  <si>
    <t xml:space="preserve">0250240</t>
  </si>
  <si>
    <t xml:space="preserve">Подпрограмма "Обеспечение мерами муниципальной  поддержки по улучшению жилищных условий отдельных категорий граждан на 2014 - 2020 годы" муниципальной программы "Обеспечение доступным и комфортным жильем жителей города Нефтеюганска в 2014-2020 годах"</t>
  </si>
  <si>
    <t xml:space="preserve">1160000</t>
  </si>
  <si>
    <t xml:space="preserve">Реализация мероприятий подпрограммы "Обеспечение мерами муниципальной  поддержки по улучшению жилищных условий отдельных категорий граждан на 2014 - 2020 годы" муниципальной программы "Обеспечение доступным и комфортным жильем жителей  города Нефтеюганска в  2014-2020 годах"</t>
  </si>
  <si>
    <t xml:space="preserve">1162119</t>
  </si>
  <si>
    <t xml:space="preserve">Субсидии на возмещение части затрат в связи с предоставлением учителям общеобразовательных учреждений ипотечного кредита в рамках подпрограммы "Обеспечение мерами муниципальной  поддержки по улучшению жилищных условий отдельных категорий граждан на 2014 - 2020 годы"  муниципальной программы "Обеспечение доступным и комфортным жильем жителей  города Нефтеюганска в  2014-2020 годах" за счет средств бюджета автономного округа</t>
  </si>
  <si>
    <t xml:space="preserve">1165469</t>
  </si>
  <si>
    <t xml:space="preserve">Субсидии на возмещение части затрат в связи с предоставлением учителям общеобразовательных учреждений ипотечного кредита (займа) в рамках подпрограммы "Обеспечение мерами муниципальной  поддержки по улучшению жилищных условий отдельных категорий граждан на 2014 - 2020 годы" муниципальной программы "Обеспечение доступным и комфортным жильем жителей города Нефтеюганска в 2014-2020 годах" за счет средств федерального бюджета</t>
  </si>
  <si>
    <t xml:space="preserve">1165802</t>
  </si>
  <si>
    <t xml:space="preserve">Расходы на обеспечение деятельности (оказание услуг) муниципальных учреждений, в том числе на предоставление муниципальными бюджетным и автономным учреждениям субсидий</t>
  </si>
  <si>
    <t xml:space="preserve">Подпрограмма "Обеспечение мерами муниципальной  поддержки по улучшению жилищных условий отдельных категорий граждан на 2014 - 2020 годы" муниципальной программы "Обеспечение доступным и комфортным жильем жителей  города Нефтеюганска в  2014-2020 годах"</t>
  </si>
  <si>
    <t xml:space="preserve">Субсидии на мероприятия подпрограммы "Обеспечение жильем молодых семей" федеральной целевой программы "Жилище" на 2011 2015 годы в рамках подпрограммы "Обеспечение мерами муниципальной  поддержки по улучшению жилищных условий отдельных категорий граждан на 2014-2020 годы" за счет средств федерального бюджета</t>
  </si>
  <si>
    <t xml:space="preserve">1165020</t>
  </si>
  <si>
    <t xml:space="preserve">Субсидии на мероприятия подпрограммы "Обеспечение жильем молодых семей" федеральной целевой программы "Жилище" на 2011 2015 годы в рамках подпрограммы "Обеспечение мерами муниципальной  поддержки по улучшению жилищных условий отдельных категорий граждан на 2014 - 2020 годы"  муниципальной программы "Обеспечение доступным и комфортным жильем жителей  города Нефтеюганска в  2014-2020 годах" за счет средств бюджета автономного округа</t>
  </si>
  <si>
    <t xml:space="preserve">1165440</t>
  </si>
  <si>
    <t xml:space="preserve">Субвенция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разовательную программу дошкольного образования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Комитет культуры администрации города Нефтеюганска</t>
  </si>
  <si>
    <t xml:space="preserve">Муниципальная программа "Развитие сферы культуры  города Нефтеюганска на 2014-2020 годы"</t>
  </si>
  <si>
    <t xml:space="preserve">0500000</t>
  </si>
  <si>
    <t xml:space="preserve">Подпрограмма "Обеспечение прав граждан на доступ к культурным ценностям и информации" муниципальной программы "Развитие сферы культуры города Нефтеюганска на 2014-2020 годы"</t>
  </si>
  <si>
    <t xml:space="preserve">0510000</t>
  </si>
  <si>
    <t xml:space="preserve">Расходы на обеспечение деятельности (оказание услуг) муниципальных учреждени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10059</t>
  </si>
  <si>
    <t xml:space="preserve">Реализация мероприятий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12113</t>
  </si>
  <si>
    <t xml:space="preserve">Субсидии на реализацию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 за счет средств  бюджета автономного округа</t>
  </si>
  <si>
    <t xml:space="preserve">0515408</t>
  </si>
  <si>
    <t xml:space="preserve">Иные межбюджетные трансферты на реализацию мероприятий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 за счет средств бюджета автономного округа</t>
  </si>
  <si>
    <t xml:space="preserve">0515603</t>
  </si>
  <si>
    <t xml:space="preserve">Иные межбюджетные трансферты в рамках реализации наказов избирателей депутатам Думы ХМАО-Югры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15608</t>
  </si>
  <si>
    <t xml:space="preserve">Подпрограмма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Мероприятия по организации отдыха и оздоровления дете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12105</t>
  </si>
  <si>
    <t xml:space="preserve">Мероприятия по организации питания  в  лагерях с дневным пребыванием дете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12106</t>
  </si>
  <si>
    <t xml:space="preserve">Субсидии на оплату стоимости питания детям школьного возраста в оздоровительных лагерях с дневным пребыванием дете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 за счет средств  бюджета автономного округа</t>
  </si>
  <si>
    <t xml:space="preserve">05154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Иные межбюджетные трансферты на реализацию мероприятий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 за счет средств  бюджета автономного округа</t>
  </si>
  <si>
    <t xml:space="preserve">0515606</t>
  </si>
  <si>
    <t xml:space="preserve">Иные межбюджетные трансферты в рамках реализации наказов избирателей депутатам Думы ХМАО-Югры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 за счет средств  бюджета автономного округа</t>
  </si>
  <si>
    <t xml:space="preserve">Подпрограмма "Пропаганда здорового образа жизни (профилактика наркомании, токсикомании и алкоголизма)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 </t>
  </si>
  <si>
    <t xml:space="preserve">Реализация мероприятий подпрограммы "Пропаганда здорового образа жизни (профилактика наркомании, токсикомании и алкоголизма)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 </t>
  </si>
  <si>
    <t xml:space="preserve">Другие вопросы в области культуры, кинематографии</t>
  </si>
  <si>
    <t xml:space="preserve">0804</t>
  </si>
  <si>
    <t xml:space="preserve">Подпрограмма "Обеспечение реализации муниципальной программы" муниципальной программы "Развитие сферы культуры  города Нефтеюганска на 2014-2020 годы"</t>
  </si>
  <si>
    <t xml:space="preserve">0540000</t>
  </si>
  <si>
    <t xml:space="preserve">Расходы на обеспечение функций  органов местного самоуправления в рамках подпрограммы "Обеспечение реализации муниципальной программы" муниципальной программы "Развитие сферы культуры  города Нефтеюганска на 2014-2020 годы"</t>
  </si>
  <si>
    <t xml:space="preserve">0540204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Подпрограмма "Развитие системы массовой физической культуры, подготовки спортивного резерва и спорта высших достижений" муниципальной программы "Развитие физической культуры и спорта в городе Нефтеюганске  на 2014-2020 годы"</t>
  </si>
  <si>
    <t xml:space="preserve">Расходы на обеспечение деятельности (оказание услуг) муниципальных учреждений в рамках подпрограммы «Развитие системы массовой физической культуры, подготовки спортивного резерва, и спорта высших достижений» муниципальной  программы "Развитие физической культуры и спорта в городе Нефтеюганске  на 2014 - 2020 годы"</t>
  </si>
  <si>
    <t xml:space="preserve">0610059</t>
  </si>
  <si>
    <t xml:space="preserve">Иные межбюджетные трансферты в рамках реализации наказов избирателей депутатам Думы ХМАО-Югры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 на 2014 – 2020 годы" за счет средств бюджета автономного округа</t>
  </si>
  <si>
    <t xml:space="preserve">0615608</t>
  </si>
  <si>
    <t xml:space="preserve">Подпрограмма "Развитие системы массовой физической культуры, подготовки спортивного резерва и спорта высших достижений" муниципальной программы "Развитие физической культуры и спорта в городе Нефтеюганске  на 2014 – 2020 годы"</t>
  </si>
  <si>
    <t xml:space="preserve">Мероприятия по организации отдыха и оздоровления детей в рамках подпрограммы «Развитие системы массовой физической культуры, подготовки спортивного резерва, и спорта высших достижений» муниципальной  программы "Развитие физической культуры и спорта в городе Нефтеюганске  на 2014 - 2020 годы"</t>
  </si>
  <si>
    <t xml:space="preserve">0612105</t>
  </si>
  <si>
    <t xml:space="preserve">Мероприятия по организации питания  в  лагерях с дневным пребыванием детей в рамках подпрограммы «Развитие системы массовой физической культуры, подготовки спортивного резерва, и спорта высших достижений» муниципальной  программы "Развитие физической культуры и спорта в городе Нефтеюганске  на 2014 - 2020 годы"</t>
  </si>
  <si>
    <t xml:space="preserve">0612106</t>
  </si>
  <si>
    <t xml:space="preserve">Субсидии на оплату стоимости питания детям школьного возраста в оздоровительных лагерях с дневным пребыванием детей в рамках подпрограммы«Развитие системы массовой физической культуры, подготовки спортивного резерва, и спорта высших достижений» муниципальной  программы "Развитие физической культуры и спорта в городе Нефтеюганске на 2014 - 2020 годы" за счет средств  бюджета автономного округа</t>
  </si>
  <si>
    <t xml:space="preserve">0615407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Расходы на обеспечение деятельности (оказание услуг) муниципальных учреждений в рамках подпрограммы «Развитие системы массовой физической культуры, подготовки спортивного резерва, и спорта высших достижений» муниципальной  программы "Развитие физической культуры и спорта в городе Нефтеюганске на 2014 - 2020 годы"</t>
  </si>
  <si>
    <t xml:space="preserve">Иные межбюджетные трансферты в рамках реализации наказов избирателей депутатам Думы ХМАО - Югры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- 2020 годы" за счет бюджета автономного округа</t>
  </si>
  <si>
    <t xml:space="preserve">Массовый спорт</t>
  </si>
  <si>
    <t xml:space="preserve">1102</t>
  </si>
  <si>
    <t xml:space="preserve">Реализация мероприятий подпрограммы «Развитие системы массовой физической культуры, подготовки спортивного резерва, и спорта высших достижений» муниципальной  программы "Развитие физической культуры и спорта в городе Нефтеюганске  на 2014 – 2020 годы"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 муниципальной программы "Развитие физической культуры и спорта в городе Нефтеюганске на 2014 -2020 годы"</t>
  </si>
  <si>
    <t xml:space="preserve">0630000</t>
  </si>
  <si>
    <t xml:space="preserve">Расходы на обеспечение деятельности (оказания услуг) муниципальных учреждений в рамках подпрограммы "Обеспечение реализации муниципальной программы, развитие материально-технической базы и спортивной инфраструктуры" муниципальной программы "Развитие физической культуры и спорта в городе Нефтеюганске на 2014 -2020 годы"</t>
  </si>
  <si>
    <t xml:space="preserve">0630059</t>
  </si>
  <si>
    <t xml:space="preserve">Другие вопросы в области физической культуры и спорта</t>
  </si>
  <si>
    <t xml:space="preserve">1105</t>
  </si>
  <si>
    <t xml:space="preserve">Подпрограмма  «Обеспечение реализации муниципальной программы, развитие материально-технической базы и спортивной инфраструктуры» муниципальной  программы "Развитие физической культуры и спорта в городе Нефтеюганске  на 2014 – 2020 годы"</t>
  </si>
  <si>
    <t xml:space="preserve">Расходы на обеспечение функций  органов местного самоуправления в рамках подпрограммы «Обеспечение реализации муниципальной программы, развитие материально-технической базы и спортивной инфраструктуры» муниципальной  программы "Развитие физической культуры и спорта в городе Нефтеюганске  на 2014 – 2020 годы"</t>
  </si>
  <si>
    <t xml:space="preserve">0630204</t>
  </si>
  <si>
    <t xml:space="preserve">Муниципальное казенное учреждение Комитет опеки и попечительства администрации города Нефтеюганска</t>
  </si>
  <si>
    <t xml:space="preserve">291</t>
  </si>
  <si>
    <t xml:space="preserve">Субвенции на выплату единовременного пособия при всех формах устройства детей, лишенных родительского попечения в семью за счет средств  федерального бюджета</t>
  </si>
  <si>
    <t xml:space="preserve">4045260</t>
  </si>
  <si>
    <t xml:space="preserve">Субвенции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 бюджета автономного округа</t>
  </si>
  <si>
    <t xml:space="preserve">4045508</t>
  </si>
  <si>
    <t xml:space="preserve">Субвенции на обеспечение дополнительных гарантий прав на жилое помещение детей-сирот, детей, оставшихся без попечения родителей, лиц из числа детей-сирот, детей, оставшихся без попечения родителей за счет средств  бюджета автономного округа</t>
  </si>
  <si>
    <t xml:space="preserve">4045512</t>
  </si>
  <si>
    <t xml:space="preserve">Субвенции на осуществление деятельности по опеке и попечительству за счет средств  бюджета автономного округа</t>
  </si>
  <si>
    <t xml:space="preserve">Территориальная избирательная комиссия города Нефтеюганска</t>
  </si>
  <si>
    <t xml:space="preserve">441</t>
  </si>
  <si>
    <t xml:space="preserve">Обеспечение проведения выборов и референдумов</t>
  </si>
  <si>
    <t xml:space="preserve">4010000</t>
  </si>
  <si>
    <t xml:space="preserve">Проведение выборов в представительные органы муниципального образования</t>
  </si>
  <si>
    <t xml:space="preserve">4010201</t>
  </si>
  <si>
    <t xml:space="preserve">Департамент градостроительства администрации города Нефтеюганска</t>
  </si>
  <si>
    <t xml:space="preserve">461</t>
  </si>
  <si>
    <t xml:space="preserve">Муниципальная программа "Доступная среда  в городе Нефтеюганске на 2014-2020 годы"</t>
  </si>
  <si>
    <t xml:space="preserve">0400000</t>
  </si>
  <si>
    <t xml:space="preserve">Реализация мероприятий муниципальной программы "Доступная среда  в городе Нефтеюганске на 2014-2020 годы"</t>
  </si>
  <si>
    <t xml:space="preserve">0402112</t>
  </si>
  <si>
    <t xml:space="preserve">Подпрограмма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</t>
  </si>
  <si>
    <t xml:space="preserve">1120000</t>
  </si>
  <si>
    <t xml:space="preserve">Расходы на обеспечение функций  органов местного самоуправления в рамках подпрограммы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</t>
  </si>
  <si>
    <t xml:space="preserve">1120204</t>
  </si>
  <si>
    <t xml:space="preserve">Прочие мероприятия органов местного самоуправления в рамках подпрограммы "Содействие развитию градостроительной деятельности"</t>
  </si>
  <si>
    <t xml:space="preserve">1120240</t>
  </si>
  <si>
    <t xml:space="preserve">Строительство, реконструкция, капитальный ремонт и иные мероприятия по объектам муниципальной собственности города Нефтеюганска в рамках муниципальной программы "Управление муниципальным имуществом города Нефтеюганска на 2014-2020 годы"</t>
  </si>
  <si>
    <t xml:space="preserve">2200248</t>
  </si>
  <si>
    <t xml:space="preserve">Дорожное хозяйство (дорожные фонды)</t>
  </si>
  <si>
    <t xml:space="preserve">0409</t>
  </si>
  <si>
    <t xml:space="preserve">Бюджетные инвестиции в объекты  капитального строительства государственной (муниципальной) собственности</t>
  </si>
  <si>
    <t xml:space="preserve">414</t>
  </si>
  <si>
    <t xml:space="preserve">Муниципальная программа "Развитие транспортной системы  в городе  Нефтеюганске на 2014-2020 годы"</t>
  </si>
  <si>
    <t xml:space="preserve">1800000</t>
  </si>
  <si>
    <t xml:space="preserve">Подпрограмма "Автомобильные дороги" муниципальной программы "Развитие транспортной системы  в городе  Нефтеюганске на 2014-2020 годы"</t>
  </si>
  <si>
    <t xml:space="preserve">1860000</t>
  </si>
  <si>
    <t xml:space="preserve">Реализация мероприятий подпрограммы "Автомобильные дороги" муниципальной программы "Развитие транспортной системы  в городе  Нефтеюганске на 2014-2020 годы"</t>
  </si>
  <si>
    <t xml:space="preserve">1862120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 в рамках подпрограммы "Автомобильные дороги" муниципальной программы "Развитие транспортной системы  в городе  Нефтеюганске на 2014-2020 годы" за счет средств  бюджета автономного округа</t>
  </si>
  <si>
    <t xml:space="preserve">1865419</t>
  </si>
  <si>
    <t xml:space="preserve">Расходы на обеспечение деятельности (оказание услуг) муниципальных учреждений в рамках подпрограммы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</t>
  </si>
  <si>
    <t xml:space="preserve">1120059</t>
  </si>
  <si>
    <t xml:space="preserve">Реализация мероприятий подпрограммы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</t>
  </si>
  <si>
    <t xml:space="preserve">1122119</t>
  </si>
  <si>
    <t xml:space="preserve">Субсидии на реализацию подпрограммы "Содействие развитию градостроительной деятельности" муниципальной программы "Обеспечение доступным и комфортным жильем жителей города Нефтеюганска в 2014-2020 годах"   за счет средств бюджета автономного округа</t>
  </si>
  <si>
    <t xml:space="preserve">1125410</t>
  </si>
  <si>
    <t xml:space="preserve">Непредвиденные расходы</t>
  </si>
  <si>
    <t xml:space="preserve">4050000</t>
  </si>
  <si>
    <t xml:space="preserve">Реализация мероприятий резервного  фонда местных администраций</t>
  </si>
  <si>
    <t xml:space="preserve">4052120</t>
  </si>
  <si>
    <t xml:space="preserve">Коммунальное хозяйство</t>
  </si>
  <si>
    <t xml:space="preserve">0502</t>
  </si>
  <si>
    <t xml:space="preserve">Реализация мероприятий по проектированию и строительству систем инженерной инфраструктуры подпрограммы "Содействие развитию жилищного строительства на 2014-2020 годы" муниципальной программы "Обеспечение доступным и комфортным жильем жителей  города Нефтеюганска в  2014-2020 годах"</t>
  </si>
  <si>
    <t xml:space="preserve">1132120</t>
  </si>
  <si>
    <t xml:space="preserve">Подпрограмма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</t>
  </si>
  <si>
    <t xml:space="preserve">1210000</t>
  </si>
  <si>
    <t xml:space="preserve">Реализация мероприятий  по модернизации объектов коммунального комплекса в рамках подпрограммы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</t>
  </si>
  <si>
    <t xml:space="preserve">1212120</t>
  </si>
  <si>
    <t xml:space="preserve">Реализация мероприятий  по капитальному ремонту объектов коммунального комплекса в рамках подпрограммы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</t>
  </si>
  <si>
    <t xml:space="preserve">1212121</t>
  </si>
  <si>
    <t xml:space="preserve">Субсидии на реализацию подпрограммы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за счет средств  бюджета автономного округа</t>
  </si>
  <si>
    <t xml:space="preserve">1215411</t>
  </si>
  <si>
    <t xml:space="preserve">Бюджетные инвестиции в объекты  капитального строительства, не включенные в муниципальные программы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Благоустройство</t>
  </si>
  <si>
    <t xml:space="preserve">0503</t>
  </si>
  <si>
    <t xml:space="preserve">Подпрограмма "Повышение уровня благоустроенности города" муниципальной программы  "Развитие жилищно-коммунального комплекса в городе Нефтеюганске в 2014-2020 годах"</t>
  </si>
  <si>
    <t xml:space="preserve">1230000</t>
  </si>
  <si>
    <t xml:space="preserve">Мероприятия по благоустройству и озеленению города подпрограммы "Повышение уровня благоустроенности города" муниципальной программы "Развитие жилищно-коммунального комплекса в городе Нефтеюганске в 2014-2020 годах"</t>
  </si>
  <si>
    <t xml:space="preserve">1232121</t>
  </si>
  <si>
    <t xml:space="preserve">Субсидии на обеспечение комплексной безопасности образовательных учреждений в рамках подпрограммы "Развитие дошкольного, общего и дополнительного образования" муниципальной программы "Развитие образования и молодежной политики в городе Нефтеюганске на 2014-2020 годы" за счет средств автономного округа</t>
  </si>
  <si>
    <t xml:space="preserve">0215404</t>
  </si>
  <si>
    <t xml:space="preserve">Мероприятия по проведению капитальных ремонтов зданий, сооружений, предназначенных для размещения муниципальных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 молодежной политики в городе Нефтеюганске на 2014-2020 годы" </t>
  </si>
  <si>
    <t xml:space="preserve">0210063</t>
  </si>
  <si>
    <t xml:space="preserve">Субсидии на обеспечение комплексной безопасности образовательных учреждений в рамках подпрограммы "Развитие дошкольного, общего и дополнительного образования" муниципальной программы "Развитие образования и молодежной политики в городе Нефтеюганске на 2014-2020 годы" за счет средств бюджета автономного округа</t>
  </si>
  <si>
    <t xml:space="preserve">Подпрограмма «Обеспечение реализации муниципальной программы, развитие материально-технической базы и спортивной инфраструктуры» муниципальной  программы "Развитие физической культуры и спорта в городе Нефтеюганске  на 2014 - 2020 годы"</t>
  </si>
  <si>
    <t xml:space="preserve">Реализация мероприятий подпрограммы «Обеспечение реализации муниципальной программы, развитие материально-технической базы и спортивной инфраструктуры» муниципальной  программы "Развитие физической культуры и спорта в городе Нефтеюганске  на 2014 - 2020 годы"</t>
  </si>
  <si>
    <t xml:space="preserve">063211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убсидии на капвложения объектов здравоохранения в рамках муниципальной программы "Управление муниципальным имуществом города Нефтеюганска на 2014-2020 годы" за счет средств бюджета автономного округа</t>
  </si>
  <si>
    <t xml:space="preserve">2205422</t>
  </si>
  <si>
    <t xml:space="preserve">Подпрограмма  «Обеспечение реализации муниципальной программы, развитие материально-технической базы и спортивной инфраструктуры» муниципальной  программы "Развитие физической культуры и спорта в городе Нефтеюганске  на 2014 - 2020 годы"</t>
  </si>
  <si>
    <t xml:space="preserve">Субсидии на реализацию подпрограммы  «Обеспечение реализации муниципальной программы, развитие материально-технической базы и спортивной инфраструктуры» муниципальной  программы "Развитие физической культуры и спорта в городе Нефтеюганске  на 2014 – 2020 годы" за счет средств  бюджета автономного округа</t>
  </si>
  <si>
    <t xml:space="preserve">0635409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Подпрограмма "Обеспечение реализации муниципальной программы"  муниципальной программы  "Развитие жилищно-коммунального комплекса в городе Нефтеюганске в 2014-2020 годах"</t>
  </si>
  <si>
    <t xml:space="preserve">1270000</t>
  </si>
  <si>
    <t xml:space="preserve">Расходы на обеспечение деятельности (оказание услуг) муниципальных учреждений в рамках подпрограммы "Обеспечение реализации муниципальной программы"  муниципальной программы  "Развитие жилищно-коммунального комплекса в городе Нефтеюганске в 2014-2020 годах"</t>
  </si>
  <si>
    <t xml:space="preserve">1270059</t>
  </si>
  <si>
    <t xml:space="preserve">Иные межбюджетные трансферты в рамках реализации наказов избирателей депутатам Думы Ханты-Мансийского автономного округа - Югры в рамках подпрограммы "Обеспечение реализации муниципальной программы" муниципальной программы "Развитие жилищно-коммунального комплекса в городе Нефтеюганске в 2014 - 2020 годах" за счет средств бюджета автономного округа</t>
  </si>
  <si>
    <t xml:space="preserve">1275608</t>
  </si>
  <si>
    <t xml:space="preserve">Подпрограмма "Профилактика правонарушений" муниципальной программы «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Мероприятия по профилактике правонарушений в сфере общественного порядка в рамках подпрограммы "Профилактика правонарушений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 </t>
  </si>
  <si>
    <t xml:space="preserve">Субсидии на реализацию подпрограммы "Профилактика правонарушений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 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</t>
  </si>
  <si>
    <t xml:space="preserve">4043597</t>
  </si>
  <si>
    <t xml:space="preserve">Субвенции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4045528</t>
  </si>
  <si>
    <t xml:space="preserve">Транспорт</t>
  </si>
  <si>
    <t xml:space="preserve">0408</t>
  </si>
  <si>
    <t xml:space="preserve">Подпрограмма "Транспорт" муниципальной программы "Развитие транспортной системы  в городе  Нефтеюганске на 2014-2020 годы"</t>
  </si>
  <si>
    <t xml:space="preserve">1820000</t>
  </si>
  <si>
    <t xml:space="preserve">Предоставление субсидии  организациям на реализацию подпрограммы "Транспорт" муниципальной программы "Развитие транспортной системы  в городе  Нефтеюганске на 2014-2020 годы"</t>
  </si>
  <si>
    <t xml:space="preserve">1827807</t>
  </si>
  <si>
    <t xml:space="preserve">Подпрограмма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</t>
  </si>
  <si>
    <t xml:space="preserve">Реализация мероприятий по  поддержке технического состояния жилищного фонда подпрограммы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</t>
  </si>
  <si>
    <t xml:space="preserve">1222120</t>
  </si>
  <si>
    <t xml:space="preserve">Мероприятия по переселению из непригодных для проживания жилых помещений в рамках подпрограммы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</t>
  </si>
  <si>
    <t xml:space="preserve">1222121</t>
  </si>
  <si>
    <t xml:space="preserve">Обеспечение мероприятий по благоустройству домовых территорий многоквартирных домов  в рамках подпрограммы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</t>
  </si>
  <si>
    <t xml:space="preserve">1222122</t>
  </si>
  <si>
    <t xml:space="preserve">Субсидии на реализацию подпрограммы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 за счет средств  бюджета автономного округа</t>
  </si>
  <si>
    <t xml:space="preserve">1225411</t>
  </si>
  <si>
    <t xml:space="preserve">Реализация мероприятий по энергосбережению в жилищном комплексе подпрограммы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</t>
  </si>
  <si>
    <t xml:space="preserve">1262121</t>
  </si>
  <si>
    <t xml:space="preserve">Компенсация выпадающих доходов организациям, предоставляющим коммунальные услуги в рамках подпрограммы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</t>
  </si>
  <si>
    <t xml:space="preserve">1212172</t>
  </si>
  <si>
    <t xml:space="preserve">Возмещение части затрат на оплату процентов по привлекаемым заемным средствам подпрограммы "Создание условий для обеспечения качественными коммунальными услугами " муниципальной программы "Развитие жилищно-коммунального комплекса в городе Нефтеюганске в 2014-2020 годах" за счет средств бюджета автономного округа</t>
  </si>
  <si>
    <t xml:space="preserve">1212173</t>
  </si>
  <si>
    <t xml:space="preserve">Субсидии на реализацию подпрограммы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 за счет средств  бюджета автономного округа</t>
  </si>
  <si>
    <t xml:space="preserve">Субвенции на реализацию подпрограммы 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 за счет средств  бюджета автономного округа</t>
  </si>
  <si>
    <t xml:space="preserve">1215521</t>
  </si>
  <si>
    <t xml:space="preserve">Реализация мероприятий по поддержке технического состояния жилищного фонда подпрограммы "Создание условий для обеспечения доступности и повышения качества жилищных услуг"  муниципальной программы "Развитие жилищно-коммунального комплекса в городе Нефтеюганске в 2014-2020 годах"</t>
  </si>
  <si>
    <t xml:space="preserve">Подпрограмма "Обеспечение реализации муниципальной программы" муниципальной программы "Развитие жилищно-коммунального комплекса в городе Нефтеюганска на 2014-2020 годах"</t>
  </si>
  <si>
    <t xml:space="preserve">Прочие мероприятия органов местного самоуправления в рамках подпрограммы "Обеспечение реализации муниципальной программы" муниципальной программы "Развитие жилищно-коммунального комплекса в городе Нефтеюганска на 2014-2020 годах"</t>
  </si>
  <si>
    <t xml:space="preserve">1270240</t>
  </si>
  <si>
    <t xml:space="preserve">Мероприятия по улучшению санитарного состояния городских территорий подпрограммы "Повышение уровня благоустроенности города" муниципальной программы  "Развитие жилищно-коммунального комплекса в городе Нефтеюганске в 2014-2020 годах"</t>
  </si>
  <si>
    <t xml:space="preserve">1232120</t>
  </si>
  <si>
    <t xml:space="preserve">Мероприятия по благоустройству и озеленению города подпрограммы "Повышение уровня благоустроенности города" муниципальной программы  "Развитие жилищно-коммунального комплекса в городе Нефтеюганске в 2014-2020 годах"</t>
  </si>
  <si>
    <t xml:space="preserve">Субсидии на мероприятия по благоустройству и озеленению города подпрограммы "Повышение уровня благоустроенности города" муниципальной программы "Развитие жилищно-коммунального комплекса в городе Нефтеюганске в 2014-2020 годах"</t>
  </si>
  <si>
    <t xml:space="preserve">1235411</t>
  </si>
  <si>
    <t xml:space="preserve">Иные межбюджетные трансферты на реализацию мероприятий подпрограммы "Повышение уровня благоустроенности города" муниципальной программы "Развитие жилищно-коммунального комплекса в городе Нефтеюганске в 2014-2020 годах"</t>
  </si>
  <si>
    <t xml:space="preserve">1235605</t>
  </si>
  <si>
    <t xml:space="preserve">Реализация мероприятий по энергосбережению в электрических сетях и системах наружного освещения подпрограммы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</t>
  </si>
  <si>
    <t xml:space="preserve">1262123</t>
  </si>
  <si>
    <t xml:space="preserve">Иные межбюджетные трансферты на реализацию мероприятий подпрограммы"Обеспечение реализации муниципальной программы" муниципальной программы "Развитие жилищно-коммунального комплекса в городе Нефтеюганске на 2014-2020 годах"</t>
  </si>
  <si>
    <t xml:space="preserve">1275605</t>
  </si>
  <si>
    <t xml:space="preserve">Другие вопросы в области жилищно-коммунального хозяйства</t>
  </si>
  <si>
    <t xml:space="preserve">0505</t>
  </si>
  <si>
    <t xml:space="preserve">Пропаганда энергосбережения в рамках подпрограммы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</t>
  </si>
  <si>
    <t xml:space="preserve">1262126</t>
  </si>
  <si>
    <t xml:space="preserve">Расходы на обеспечение функций  органов местного самоуправления в рамках подпрограммы "Обеспечение реализации муниципальной программы"  муниципальной программы  "Развитие жилищно-коммунального комплекса в городе Нефтеюганске в 2014-2020 годах"</t>
  </si>
  <si>
    <t xml:space="preserve">1270204</t>
  </si>
  <si>
    <t xml:space="preserve">Прочие мероприятия органов местного самоуправления в рамках подпрограммы "Обеспечение реализации муниципальной программы" муниципальной программы "Развитие жилищно-коммунального комплекса в городе Нефтеюганске на 2014-2020 годах"</t>
  </si>
  <si>
    <t xml:space="preserve">Субвенции на реализацию полномочий, указанных в пунктах 3.1., 3.2. статьи 2 Закона Ханты-Мансийского автономного округа  - Югры от 31 марта 2009 года № 36-оз "О наделении органов местного самоуправления муниципальных образований Ханты-Мансийского автономного округа  - Югры отдельными полномочиями для обеспечения жилыми помещениями отдельных категорий граждан, определенных федеральным законодательством" за счет средств бюджета автономного округа</t>
  </si>
  <si>
    <t xml:space="preserve">4045529</t>
  </si>
  <si>
    <t xml:space="preserve">Мероприятия по укреплению комплексной безопасности муниципальных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 молодежной политики в города Нефтеюганске на 2014-2020 годы"</t>
  </si>
  <si>
    <t xml:space="preserve">0210062</t>
  </si>
  <si>
    <t xml:space="preserve">Мероприятия по укреплению комплексной безопасности муниципальных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 молодежной политики в города Нефтеюганске на 201-2020 годы"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Органы юстиции</t>
  </si>
  <si>
    <t xml:space="preserve">0304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за счет средств окружного бюджета</t>
  </si>
  <si>
    <t xml:space="preserve">Приложение  №5</t>
  </si>
  <si>
    <t xml:space="preserve">Реализация мероприятий в рамках ведомственной целевой программы "Информирование населения о деятельности органов местного самоуправления муниципального образования город  Нефтеюганск на 2014год"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а также в результате деятельности казенных учреждений</t>
  </si>
  <si>
    <t xml:space="preserve">Мероприятия по развитию материально-технической базы администрации города в рамках подпрограммы "Совершенствование муниципального управления" муниципальной программы "Социально-экономическое развитие города Нефтеюгаснка на 2014-2020 годы" </t>
  </si>
  <si>
    <t xml:space="preserve">Иные межбюджетные трансферты на выплаты высвобождаемымы работникам системы здравоохранения за счет бюджета автономного округа</t>
  </si>
  <si>
    <t xml:space="preserve">Субвенция на развитие агропромышленного комплекса и рынка сельскохозяйственной продукции , сырья и продовольствия в ХМАО- Югре за счет средств  бюджета автономного округа</t>
  </si>
  <si>
    <t xml:space="preserve">4045514</t>
  </si>
  <si>
    <t xml:space="preserve">Департамент образования и молодёжной политики администрации города Нефтеюганска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Подпрограмма "Молодёжь Нефтеюганска" муниципальной программы "Развитие образования и молодёжной политики в городе Нефтеюганске на 2014-2020 годы"</t>
  </si>
  <si>
    <t xml:space="preserve">Иные межбюджетные трансферты на реализацию мероприятий по содействию трудоустройства граждан в рамках подпрограммы "Молодёжь Нефтеюганска" муниципальной программы "Развитие образования и молодежной политики в городе Нефтеюганске на 2014-2020 годы" за счет средств  бюджета автономного округа</t>
  </si>
  <si>
    <t xml:space="preserve">Подпрограмма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Расходы на обеспечение деятельности (оказание услуг) муниципальных учреждений 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Мероприятия, направленные на выявление, поддержку и стимулирование системы обучения и воспитания 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Субсидии на создание условий для осуществления присмотра и ухода за детьми-инвалидами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Субвенция на реализацию основных общеобразовательных программ в дошкольных образовательных организациях 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Субвенция на обеспечение прав детей-инвалидов и семей, имеющих детей-инвалидов, на образование, воспитание и обучение 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15505</t>
  </si>
  <si>
    <t xml:space="preserve">Мероприятия по осуществлению модернизации системы подготовки, переподготовки и повышения квалификации педагогов и руководителей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Субвенция по предоставлению учащимся муниципальных общеобразовательных учреждений завтраков и обедов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Субвенция на информационное обеспечение общеобразовательных учрежден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Расходы на обеспечение деятельности (оказание услуг) муниципальных учреждений  в рамках подпрограммы "Совершенствование системы оценки качества образования и информационной прозрачности системы образования" муниципальной программы "Развитие образования и молодёжной политики в городе Нефтеюганске на 2014-2020 годы"</t>
  </si>
  <si>
    <t xml:space="preserve">0220059</t>
  </si>
  <si>
    <t xml:space="preserve">Подпрограмма "Организация деятельности в сфере образования и молодёжной политики" муниципальной программы "Развитие образования и молодёжной политики в городе Нефтеюганске на 2014-2020 годы"</t>
  </si>
  <si>
    <t xml:space="preserve">Расходы на обеспечение деятельности (оказание услуг) муниципальных учреждений  в рамках подпрограммы "Организация деятельности в сфере образования и молодёжной политики "муниципальной программы "Развитие образования и молодёжной политики в городе Нефтеюганске на 2014-2020 годы"</t>
  </si>
  <si>
    <t xml:space="preserve">Расходы на обеспечение функций  органов местного самоуправления в рамках подпрограммы " Организация деятельности в сфере образования и молодёжной политики " муниципальной программы "Развитие образования и молодёжной политики в городе Нефтеюганске на 2014-2020 годы"</t>
  </si>
  <si>
    <t xml:space="preserve">Иные межбюджетные трансферты на реализацию дополнительных мер, направленных на снижение напряженности на рынке труда за счет средств  бюджета автономного округа</t>
  </si>
  <si>
    <t xml:space="preserve">4045683</t>
  </si>
  <si>
    <t xml:space="preserve">Расходы на обеспечение деятельности (оказание услуг) муниципальных учреждений в рамках подпрограммы «Развитие системы массовой физической культуры, подготовки спортивного резерва, и спорта высших достижений» муниципальной  программы "Развитие физической культуры и спорта в городе Нефтеюганске  на 2014 – 2020 годы"</t>
  </si>
  <si>
    <t xml:space="preserve">Субсидии бюджетным цчреждениям на иные цели</t>
  </si>
  <si>
    <t xml:space="preserve">Мероприятия по организации отдыха и оздоровления детей в рамках подпрограммы «Развитие системы массовой физической культуры, подготовки спортивного резерва, и спорта высших достижений» муниципальной  программы "Развитие физической культуры и спорта в городе Нефтеюганске  на 2014 – 2020 годы"</t>
  </si>
  <si>
    <t xml:space="preserve">Мероприятия по организации питания  в  лагерях с дневным пребыванием детей в рамках подпрограммы «Развитие системы массовой физической культуры, подготовки спортивного резерва, и спорта высших достижений» муниципальной  программы "Развитие физической культуры и спорта в городе Нефтеюганске  на 2014 – 2020 годы"</t>
  </si>
  <si>
    <t xml:space="preserve">Субсидии на оплату стоимости питания детям школьного возраста в оздоровительных лагерях с дневным пребыванием детей в рамках подпрограммы«Развитие системы массовой физической культуры, подготовки спортивного резерва, и спорта высших достижений» муниципальной  программы "Развитие физической культуры и спорта в городе Нефтеюганске  на 2014 – 2020 годы" за счет средств  бюджета автономного округа</t>
  </si>
  <si>
    <t xml:space="preserve">Строительства, реконструкция, капитальный ремонт и иные мероприятия по объектам муниципальной собственности города Нефтеюганска в рамках муниципальной программы "Управление муниципальным имуществом города Нефтеюганска на 2014-2020 годы"</t>
  </si>
  <si>
    <t xml:space="preserve">Бюджетные инвестиции в объекты  капитального строительства, не включенные в мунициальные программы </t>
  </si>
  <si>
    <t xml:space="preserve">Мероприятия по благостройству и озеленению города подпрограммы "Повышение уровня благоустроенности города" муниципальной программы "Развитие жилищно-коммунального комплекса в городе Нефтеюганске в 2014-2020 годах"</t>
  </si>
  <si>
    <t xml:space="preserve">Субсидии на обеспечение комплексной безопасности образовательных учрежден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автономного округа</t>
  </si>
  <si>
    <t xml:space="preserve">Субсидии на капвложения объектов здравоохранения в рамках муниципальной программы "Управление муниципальным имуществом города Нефтеюанска на 2014-2020 годы" за счет средств бюджета автономного округа</t>
  </si>
  <si>
    <t xml:space="preserve">Бюджетные инвестции в объекты капитального строительства государственной (муниципальной) собственности</t>
  </si>
  <si>
    <t xml:space="preserve">Реализация мероприятий подпрограммы «Обеспечение реализации муниципальной программы, развитие материально-технической базы и спортивной инфраструктуры» муниципальной  программы "Развитие физической культуры и спорта в городе Нефтеюганске  на 2014 – 2020 годы"</t>
  </si>
  <si>
    <t xml:space="preserve">Субсидии на реализацию подпрограммы  «Обеспечение реализации муниципальной программы, развитие материально-технической базы и спортивной инфраструктуры» муниципальной  программы "Развитие физической культуры и спорта в городе Нефтеюганске  на 2014 – 2020 годы"за счет средств  бюджета автономного округа</t>
  </si>
  <si>
    <t xml:space="preserve">Исполнение прочих судебных актов Российской Федерации и мировых соглашений </t>
  </si>
  <si>
    <t xml:space="preserve">834</t>
  </si>
  <si>
    <t xml:space="preserve">Субвенции  на осуществление полномочий по государственной регистрации актов гражданского состояния   за счет средств федерального бюджета</t>
  </si>
  <si>
    <t xml:space="preserve">4045119</t>
  </si>
  <si>
    <t xml:space="preserve">Субвенции  на осуществление полномочий по государственной регистрации актов гражданского состояния   за счет средств бюджета автономного округа</t>
  </si>
  <si>
    <t xml:space="preserve">4045519</t>
  </si>
  <si>
    <t xml:space="preserve">Приложение  № 6</t>
  </si>
  <si>
    <t xml:space="preserve">Поправки, вносимые в расходную часть  бюджета города Нефтеюганск на плановый период 2015 и 2016 годов</t>
  </si>
  <si>
    <t xml:space="preserve">Всего 2015</t>
  </si>
  <si>
    <t xml:space="preserve">Всего 2016</t>
  </si>
  <si>
    <t xml:space="preserve">Уточненный бюджет                            на 2015 год,           в рублях</t>
  </si>
  <si>
    <t xml:space="preserve">Уточненный бюджет                            на 2016 год,           в рублях</t>
  </si>
  <si>
    <t xml:space="preserve">Поправки, вносимые в бюджет, в рублях.                (гр.13-гр.10)</t>
  </si>
  <si>
    <t xml:space="preserve">%                  изменения, ((гр.11/гр.10)              *100)</t>
  </si>
  <si>
    <t xml:space="preserve">субвенции федеральные  705</t>
  </si>
  <si>
    <t xml:space="preserve">субвенции окружные 706</t>
  </si>
  <si>
    <t xml:space="preserve">субсидии 708</t>
  </si>
  <si>
    <t xml:space="preserve">межбюджетные трансферты</t>
  </si>
  <si>
    <t xml:space="preserve">остатки окружного  бюджета 720</t>
  </si>
  <si>
    <t xml:space="preserve">РН-Юганскнефтегаз 751</t>
  </si>
  <si>
    <t xml:space="preserve">Мест. Бюджет 008</t>
  </si>
  <si>
    <t xml:space="preserve">Перераспределение 2015</t>
  </si>
  <si>
    <t xml:space="preserve">Перераспределение 2016</t>
  </si>
  <si>
    <t xml:space="preserve">Закрытие 2015</t>
  </si>
  <si>
    <t xml:space="preserve">Закрытие 2016</t>
  </si>
  <si>
    <t xml:space="preserve">РАСХОДЫ</t>
  </si>
  <si>
    <t xml:space="preserve">Общегосударственные расходы</t>
  </si>
  <si>
    <t xml:space="preserve">Субвенции на осуществление полномочий по созданию и обеспечению деятельности административных комиссий за счет средств  бюджета автономного округа</t>
  </si>
  <si>
    <t xml:space="preserve">Субвенции на осуществление полномочий в области оборота этилового спирта, алкогольной и спиртосодержащей продукции за счет средств  бюджета автономного округа</t>
  </si>
  <si>
    <t xml:space="preserve">Субвенции  на осуществление полномочий по образованию и организации деятельности комиссий по делам несовершеннолетних и защите их прав за счет средств  бюджета автономного округа</t>
  </si>
  <si>
    <t xml:space="preserve">Субвенции  на осуществление полномочий по государственному управлению охраной труда за счет средств  бюджета автономного округа</t>
  </si>
  <si>
    <t xml:space="preserve">Условно утвержденные расходы</t>
  </si>
  <si>
    <t xml:space="preserve">4039999</t>
  </si>
  <si>
    <t xml:space="preserve">Специальные расходы</t>
  </si>
  <si>
    <t xml:space="preserve">880</t>
  </si>
  <si>
    <t xml:space="preserve">НАЦИОНАЛЬНАЯ БЕЗОПАСНОСТЬ И ПРАВООХРАНИТЕЛЬНАЯ ДЕЯТЕЛЬНОСТЬ</t>
  </si>
  <si>
    <t xml:space="preserve">Нациоанльная экономика</t>
  </si>
  <si>
    <t xml:space="preserve">СОЦИАЛЬНАЯ ПОЛИТИКА</t>
  </si>
  <si>
    <t xml:space="preserve">Субсидии на создание условий для осуществления присмотра и ухода за детьми-инвалидами в рамках подпрограммы "Развитие дошкольного, общего и дополнительного образования" муниципальной программы "Развитие образования и молодежной политики в городе Нефтеюгаснке на 2014-2020 годы" за счет средств бюджета автономного округа</t>
  </si>
  <si>
    <t xml:space="preserve">Реализация мероприятий подпрограммы "Совершенствование системы оценки качества образования и информационной прозрачности системы образования " муниципальной программы "Развитие образования и молодежной политики в городе Нефтеюганске на 2014-2020 годы"</t>
  </si>
  <si>
    <t xml:space="preserve">Расходы на обеспечение деятельности (оказание услуг) муниципальных учреждений  в рамках подпрограммы " Организация деятельности в сфере образования и молодёжной политики "муниципальной программы "Развитие образования и молодёжной политики в городе Нефтеюганске на 2014-2020 годы"</t>
  </si>
  <si>
    <t xml:space="preserve">Мероприятия по организации питания  в  лагерях с дневным пребыванием детейв рамках подпрограммы «Развитие системы массовой физической культуры, подготовки спортивного резерва, и спорта высших достижений» муниципальной  программы "Развитие физической культуры и спорта в городе Нефтеюганске  на 2014 – 2020 годы"</t>
  </si>
  <si>
    <t xml:space="preserve">Бюджетные инвестиции в объекты  капитального строительства государственной (муниципальной) собственности.</t>
  </si>
  <si>
    <t xml:space="preserve">Субсидии на реализацию подпрограммы  "Обеспечение реализации муниципальной программы"  муниципальной программы  "Развитие жилищно-коммунального комплекса в городе Нефтеюганске в 2014-2020 годах" за счет средств  бюджета автономного округа</t>
  </si>
  <si>
    <t xml:space="preserve">1275411</t>
  </si>
  <si>
    <t xml:space="preserve">Осущес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Осущес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за счет средств окружного бюджета</t>
  </si>
  <si>
    <t xml:space="preserve">Приложение  №4</t>
  </si>
  <si>
    <t xml:space="preserve">Поправки, вносимые в расходную часть бюджета на 2014 год</t>
  </si>
  <si>
    <t xml:space="preserve">Субвенции округ 706</t>
  </si>
  <si>
    <t xml:space="preserve">Субсидии округ  708</t>
  </si>
  <si>
    <t xml:space="preserve">ЮНГ</t>
  </si>
  <si>
    <t xml:space="preserve">Остатки мест. Бюджет 008</t>
  </si>
  <si>
    <t xml:space="preserve">Мест. Бюджет</t>
  </si>
  <si>
    <t xml:space="preserve">Остатки резервного фонда 009</t>
  </si>
  <si>
    <t xml:space="preserve">Передвижка между ГРБС </t>
  </si>
  <si>
    <t xml:space="preserve">Передвижка внутри ГРБС Уточнение КБК</t>
  </si>
  <si>
    <t xml:space="preserve">Резервный фонд </t>
  </si>
  <si>
    <t xml:space="preserve">Итого</t>
  </si>
  <si>
    <t xml:space="preserve">Мероприятия напрвленные на реализацию инвестиционной деятельности в рамках муниципальной программы "Управление муниципальным имуществом города Нефтеюганска на 2014-2020 годы"</t>
  </si>
  <si>
    <t xml:space="preserve">2200247</t>
  </si>
  <si>
    <t xml:space="preserve">Прочие мероприятия органов местного самоуправления в рамках подрограммы "Организация деятельности в сфере образования и молодежной политики" муниципальной программы "Развитие образования и молодежной политики в городе Нефтеюганске на 2014-2020 годы"</t>
  </si>
  <si>
    <t xml:space="preserve">Мероприятия по развитию инфраструктуры муниципальных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 молодежной политики в городе Нефтеюганске на 2014-2020 годы"</t>
  </si>
  <si>
    <t xml:space="preserve">0210064</t>
  </si>
  <si>
    <t xml:space="preserve">Мероприятия по профилактике правонарушений в сфере общественного порядка в рамках подпрограммы "Профилактика правонарушений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сикомании, алкоголизма) в городе Нефтеюганске на 2014-2020 годы" </t>
  </si>
  <si>
    <t xml:space="preserve">Прочие мероприятия органов местного самоуправления в рамках подпрграммы "Обеспечение реализации муниципальной программы" муниципальной программы "Развитие жилищно-коммунального комплекса в городе Нефтеюганска на 2014-2020 годах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#,##0.00"/>
    <numFmt numFmtId="168" formatCode="@"/>
    <numFmt numFmtId="169" formatCode="000000"/>
    <numFmt numFmtId="170" formatCode="0.00"/>
    <numFmt numFmtId="171" formatCode="?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name val="Calibri"/>
      <family val="2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1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1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11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0" xfId="1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4" borderId="10" xfId="1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1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11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10" xfId="11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0" xfId="1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4" borderId="10" xfId="1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11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10" xfId="11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10" xfId="11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1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1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11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11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0" xfId="1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11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11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1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10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11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0" xfId="11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11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26" fillId="0" borderId="0" xfId="11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11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1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6" fillId="0" borderId="10" xfId="11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0" xfId="11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6" fillId="0" borderId="10" xfId="114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2" fillId="0" borderId="10" xfId="11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0" xfId="11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10" xfId="114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5" fillId="0" borderId="10" xfId="11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0" xfId="11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0" borderId="10" xfId="114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1" fontId="25" fillId="0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5" fillId="0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5" fillId="0" borderId="1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1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1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1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10" xfId="114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30" fillId="0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4" fillId="0" borderId="10" xfId="114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34" fillId="0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2" fillId="0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0" xfId="114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2" fillId="0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22" fillId="0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4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2" fillId="24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24" borderId="10" xfId="114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5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25" borderId="10" xfId="114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2" fillId="25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5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2" fillId="0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0" xfId="114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2" fillId="0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2" fillId="2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2" borderId="10" xfId="114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2" fillId="2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22" fillId="0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5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11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11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13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1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5" borderId="0" xfId="11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5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0" fillId="25" borderId="13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4" fillId="25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4" fillId="25" borderId="13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2" fillId="25" borderId="13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5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11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4" borderId="13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11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3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5" fillId="0" borderId="1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3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2" fillId="0" borderId="13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2" fillId="24" borderId="13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2" fillId="0" borderId="13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5" fillId="0" borderId="1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25" borderId="1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3" xfId="114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1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3" xfId="22"/>
    <cellStyle name="20% - Акцент1 4" xfId="23"/>
    <cellStyle name="20% - Акцент2 2" xfId="24"/>
    <cellStyle name="20% - Акцент2 2 2" xfId="25"/>
    <cellStyle name="20% - Акцент2 3" xfId="26"/>
    <cellStyle name="20% - Акцент2 4" xfId="27"/>
    <cellStyle name="20% - Акцент3 2" xfId="28"/>
    <cellStyle name="20% - Акцент3 2 2" xfId="29"/>
    <cellStyle name="20% - Акцент3 3" xfId="30"/>
    <cellStyle name="20% - Акцент3 4" xfId="31"/>
    <cellStyle name="20% - Акцент4 2" xfId="32"/>
    <cellStyle name="20% - Акцент4 2 2" xfId="33"/>
    <cellStyle name="20% - Акцент4 3" xfId="34"/>
    <cellStyle name="20% - Акцент4 4" xfId="35"/>
    <cellStyle name="20% - Акцент5 2" xfId="36"/>
    <cellStyle name="20% - Акцент5 2 2" xfId="37"/>
    <cellStyle name="20% - Акцент5 3" xfId="38"/>
    <cellStyle name="20% - Акцент5 4" xfId="39"/>
    <cellStyle name="20% - Акцент6 2" xfId="40"/>
    <cellStyle name="20% - Акцент6 2 2" xfId="41"/>
    <cellStyle name="20% - Акцент6 3" xfId="42"/>
    <cellStyle name="20% - Акцент6 4" xfId="43"/>
    <cellStyle name="40% - Акцент1 2" xfId="44"/>
    <cellStyle name="40% - Акцент1 2 2" xfId="45"/>
    <cellStyle name="40% - Акцент1 3" xfId="46"/>
    <cellStyle name="40% - Акцент1 4" xfId="47"/>
    <cellStyle name="40% - Акцент2 2" xfId="48"/>
    <cellStyle name="40% - Акцент2 2 2" xfId="49"/>
    <cellStyle name="40% - Акцент2 3" xfId="50"/>
    <cellStyle name="40% - Акцент2 4" xfId="51"/>
    <cellStyle name="40% - Акцент3 2" xfId="52"/>
    <cellStyle name="40% - Акцент3 2 2" xfId="53"/>
    <cellStyle name="40% - Акцент3 3" xfId="54"/>
    <cellStyle name="40% - Акцент3 4" xfId="55"/>
    <cellStyle name="40% - Акцент4 2" xfId="56"/>
    <cellStyle name="40% - Акцент4 2 2" xfId="57"/>
    <cellStyle name="40% - Акцент4 3" xfId="58"/>
    <cellStyle name="40% - Акцент4 4" xfId="59"/>
    <cellStyle name="40% - Акцент5 2" xfId="60"/>
    <cellStyle name="40% - Акцент5 2 2" xfId="61"/>
    <cellStyle name="40% - Акцент5 3" xfId="62"/>
    <cellStyle name="40% - Акцент5 4" xfId="63"/>
    <cellStyle name="40% - Акцент6 2" xfId="64"/>
    <cellStyle name="40% - Акцент6 2 2" xfId="65"/>
    <cellStyle name="40% - Акцент6 3" xfId="66"/>
    <cellStyle name="40% - Акцент6 4" xfId="67"/>
    <cellStyle name="60% - Акцент1 2" xfId="68"/>
    <cellStyle name="60% - Акцент1 3" xfId="69"/>
    <cellStyle name="60% - Акцент2 2" xfId="70"/>
    <cellStyle name="60% - Акцент2 3" xfId="71"/>
    <cellStyle name="60% - Акцент3 2" xfId="72"/>
    <cellStyle name="60% - Акцент3 3" xfId="73"/>
    <cellStyle name="60% - Акцент4 2" xfId="74"/>
    <cellStyle name="60% - Акцент4 3" xfId="75"/>
    <cellStyle name="60% - Акцент5 2" xfId="76"/>
    <cellStyle name="60% - Акцент5 3" xfId="77"/>
    <cellStyle name="60% - Акцент6 2" xfId="78"/>
    <cellStyle name="60% - Акцент6 3" xfId="79"/>
    <cellStyle name="Акцент1 2" xfId="80"/>
    <cellStyle name="Акцент1 3" xfId="81"/>
    <cellStyle name="Акцент2 2" xfId="82"/>
    <cellStyle name="Акцент2 3" xfId="83"/>
    <cellStyle name="Акцент3 2" xfId="84"/>
    <cellStyle name="Акцент3 3" xfId="85"/>
    <cellStyle name="Акцент4 2" xfId="86"/>
    <cellStyle name="Акцент4 3" xfId="87"/>
    <cellStyle name="Акцент5 2" xfId="88"/>
    <cellStyle name="Акцент5 3" xfId="89"/>
    <cellStyle name="Акцент6 2" xfId="90"/>
    <cellStyle name="Акцент6 3" xfId="91"/>
    <cellStyle name="Ввод  2" xfId="92"/>
    <cellStyle name="Ввод  3" xfId="93"/>
    <cellStyle name="Вывод 2" xfId="94"/>
    <cellStyle name="Вывод 3" xfId="95"/>
    <cellStyle name="Вычисление 2" xfId="96"/>
    <cellStyle name="Вычисление 3" xfId="97"/>
    <cellStyle name="Заголовок 1 2" xfId="98"/>
    <cellStyle name="Заголовок 1 3" xfId="99"/>
    <cellStyle name="Заголовок 2 2" xfId="100"/>
    <cellStyle name="Заголовок 2 3" xfId="101"/>
    <cellStyle name="Заголовок 3 2" xfId="102"/>
    <cellStyle name="Заголовок 3 3" xfId="103"/>
    <cellStyle name="Заголовок 4 2" xfId="104"/>
    <cellStyle name="Заголовок 4 3" xfId="105"/>
    <cellStyle name="Итог 2" xfId="106"/>
    <cellStyle name="Итог 3" xfId="107"/>
    <cellStyle name="Контрольная ячейка 2" xfId="108"/>
    <cellStyle name="Контрольная ячейка 3" xfId="109"/>
    <cellStyle name="Название 2" xfId="110"/>
    <cellStyle name="Название 3" xfId="111"/>
    <cellStyle name="Нейтральный 2" xfId="112"/>
    <cellStyle name="Нейтральный 3" xfId="113"/>
    <cellStyle name="Обычный 2" xfId="114"/>
    <cellStyle name="Обычный 2 2" xfId="115"/>
    <cellStyle name="Обычный 2 3" xfId="116"/>
    <cellStyle name="Обычный 3" xfId="117"/>
    <cellStyle name="Обычный_Уточненные Приложения 1,6,7,8,9,13июль 2008" xfId="118"/>
    <cellStyle name="Обычный_Уточненные Приложения 1,6,7,8,9,13июль 2008 2" xfId="119"/>
    <cellStyle name="Обычный_приложения 10" xfId="120"/>
    <cellStyle name="Обычный_расходы" xfId="121"/>
    <cellStyle name="Плохой 2" xfId="122"/>
    <cellStyle name="Плохой 3" xfId="123"/>
    <cellStyle name="Пояснение 2" xfId="124"/>
    <cellStyle name="Пояснение 3" xfId="125"/>
    <cellStyle name="Примечание 2" xfId="126"/>
    <cellStyle name="Примечание 3" xfId="127"/>
    <cellStyle name="Связанная ячейка 2" xfId="128"/>
    <cellStyle name="Связанная ячейка 3" xfId="129"/>
    <cellStyle name="Текст предупреждения 2" xfId="130"/>
    <cellStyle name="Текст предупреждения 3" xfId="131"/>
    <cellStyle name="Хороший 2" xfId="132"/>
    <cellStyle name="Хороший 3" xfId="133"/>
  </cellStyles>
  <dxfs count="6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C13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76" activeCellId="0" sqref="E137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0" width="6.13"/>
    <col collapsed="false" customWidth="true" hidden="false" outlineLevel="0" max="3" min="3" style="0" width="6.28"/>
    <col collapsed="false" customWidth="true" hidden="false" outlineLevel="0" max="5" min="5" style="0" width="4.7"/>
    <col collapsed="false" customWidth="true" hidden="false" outlineLevel="0" max="6" min="6" style="0" width="14.41"/>
    <col collapsed="false" customWidth="true" hidden="false" outlineLevel="0" max="7" min="7" style="0" width="13.7"/>
    <col collapsed="false" customWidth="true" hidden="false" outlineLevel="0" max="8" min="8" style="0" width="11.85"/>
    <col collapsed="false" customWidth="true" hidden="false" outlineLevel="0" max="9" min="9" style="0" width="14.99"/>
    <col collapsed="false" customWidth="true" hidden="false" outlineLevel="0" max="11" min="10" style="0" width="9.28"/>
    <col collapsed="false" customWidth="true" hidden="false" outlineLevel="0" max="12" min="12" style="0" width="12.14"/>
    <col collapsed="false" customWidth="true" hidden="false" outlineLevel="0" max="13" min="13" style="0" width="11.7"/>
    <col collapsed="false" customWidth="true" hidden="false" outlineLevel="0" max="16" min="14" style="0" width="9.28"/>
    <col collapsed="false" customWidth="true" hidden="false" outlineLevel="0" max="17" min="17" style="0" width="10.41"/>
    <col collapsed="false" customWidth="true" hidden="false" outlineLevel="0" max="18" min="18" style="0" width="9.7"/>
    <col collapsed="false" customWidth="true" hidden="false" outlineLevel="0" max="19" min="19" style="0" width="12.85"/>
  </cols>
  <sheetData>
    <row r="1" s="121" customFormat="true" ht="15" hidden="false" customHeight="false" outlineLevel="0" collapsed="false">
      <c r="D1" s="122"/>
      <c r="F1" s="123"/>
      <c r="H1" s="4" t="s">
        <v>929</v>
      </c>
    </row>
    <row r="2" s="121" customFormat="true" ht="15" hidden="false" customHeight="false" outlineLevel="0" collapsed="false">
      <c r="D2" s="122"/>
      <c r="F2" s="123"/>
      <c r="H2" s="4" t="s">
        <v>1</v>
      </c>
    </row>
    <row r="3" s="121" customFormat="true" ht="15" hidden="false" customHeight="false" outlineLevel="0" collapsed="false">
      <c r="D3" s="124"/>
      <c r="H3" s="124"/>
    </row>
    <row r="4" s="121" customFormat="true" ht="27" hidden="false" customHeight="true" outlineLevel="0" collapsed="false">
      <c r="A4" s="125" t="s">
        <v>930</v>
      </c>
      <c r="B4" s="125"/>
      <c r="C4" s="125"/>
      <c r="D4" s="125"/>
      <c r="E4" s="125"/>
      <c r="F4" s="125"/>
      <c r="G4" s="125"/>
      <c r="H4" s="125"/>
    </row>
    <row r="5" customFormat="false" ht="18.75" hidden="false" customHeight="false" outlineLevel="0" collapsed="false">
      <c r="A5" s="125"/>
      <c r="B5" s="125"/>
      <c r="C5" s="125"/>
      <c r="D5" s="125"/>
      <c r="E5" s="125"/>
      <c r="F5" s="125"/>
      <c r="G5" s="125"/>
      <c r="H5" s="125"/>
      <c r="I5" s="121"/>
      <c r="J5" s="121"/>
      <c r="K5" s="121"/>
      <c r="L5" s="121"/>
      <c r="M5" s="121"/>
      <c r="N5" s="121"/>
    </row>
    <row r="6" customFormat="false" ht="15" hidden="false" customHeight="false" outlineLevel="0" collapsed="false">
      <c r="A6" s="121"/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</row>
    <row r="7" customFormat="false" ht="15" hidden="false" customHeight="false" outlineLevel="0" collapsed="false">
      <c r="A7" s="121"/>
      <c r="B7" s="121"/>
      <c r="C7" s="121"/>
      <c r="D7" s="122"/>
      <c r="E7" s="121"/>
      <c r="F7" s="121"/>
      <c r="G7" s="121"/>
      <c r="H7" s="121"/>
      <c r="I7" s="122"/>
      <c r="J7" s="121"/>
      <c r="K7" s="121"/>
      <c r="L7" s="121"/>
      <c r="M7" s="121"/>
      <c r="N7" s="121"/>
    </row>
    <row r="8" customFormat="false" ht="75" hidden="false" customHeight="false" outlineLevel="0" collapsed="false">
      <c r="A8" s="126" t="s">
        <v>186</v>
      </c>
      <c r="B8" s="126" t="s">
        <v>187</v>
      </c>
      <c r="C8" s="126" t="s">
        <v>188</v>
      </c>
      <c r="D8" s="126" t="s">
        <v>189</v>
      </c>
      <c r="E8" s="126" t="s">
        <v>190</v>
      </c>
      <c r="F8" s="126" t="s">
        <v>191</v>
      </c>
      <c r="G8" s="127" t="s">
        <v>192</v>
      </c>
      <c r="H8" s="127" t="s">
        <v>193</v>
      </c>
      <c r="I8" s="188" t="s">
        <v>159</v>
      </c>
      <c r="J8" s="189" t="s">
        <v>931</v>
      </c>
      <c r="K8" s="189" t="s">
        <v>932</v>
      </c>
      <c r="L8" s="189" t="s">
        <v>933</v>
      </c>
      <c r="M8" s="189" t="s">
        <v>934</v>
      </c>
      <c r="N8" s="189" t="s">
        <v>935</v>
      </c>
      <c r="O8" s="190" t="s">
        <v>936</v>
      </c>
      <c r="P8" s="190" t="s">
        <v>937</v>
      </c>
      <c r="Q8" s="190" t="s">
        <v>938</v>
      </c>
      <c r="R8" s="190" t="s">
        <v>939</v>
      </c>
      <c r="S8" s="190" t="s">
        <v>940</v>
      </c>
      <c r="U8" s="181"/>
      <c r="V8" s="181"/>
      <c r="W8" s="181"/>
      <c r="X8" s="181"/>
      <c r="Y8" s="181"/>
      <c r="Z8" s="181"/>
    </row>
    <row r="9" customFormat="false" ht="15" hidden="false" customHeight="false" outlineLevel="0" collapsed="false">
      <c r="A9" s="128" t="n">
        <v>1</v>
      </c>
      <c r="B9" s="128" t="n">
        <v>2</v>
      </c>
      <c r="C9" s="128" t="n">
        <v>3</v>
      </c>
      <c r="D9" s="128" t="n">
        <v>4</v>
      </c>
      <c r="E9" s="128" t="n">
        <v>5</v>
      </c>
      <c r="F9" s="128" t="n">
        <v>6</v>
      </c>
      <c r="G9" s="128" t="n">
        <v>7</v>
      </c>
      <c r="H9" s="128" t="n">
        <v>8</v>
      </c>
      <c r="I9" s="191" t="n">
        <v>9</v>
      </c>
      <c r="J9" s="192"/>
      <c r="K9" s="192"/>
      <c r="L9" s="192"/>
      <c r="M9" s="192"/>
      <c r="N9" s="192"/>
      <c r="O9" s="181"/>
      <c r="P9" s="181"/>
      <c r="Q9" s="181"/>
      <c r="R9" s="181"/>
      <c r="S9" s="181"/>
      <c r="T9" s="181"/>
      <c r="U9" s="181"/>
      <c r="V9" s="181"/>
      <c r="W9" s="181"/>
      <c r="X9" s="181"/>
      <c r="Y9" s="181"/>
      <c r="Z9" s="181"/>
    </row>
    <row r="10" customFormat="false" ht="15" hidden="false" customHeight="false" outlineLevel="0" collapsed="false">
      <c r="A10" s="130" t="s">
        <v>194</v>
      </c>
      <c r="B10" s="131"/>
      <c r="C10" s="131"/>
      <c r="D10" s="131"/>
      <c r="E10" s="131"/>
      <c r="F10" s="132" t="n">
        <f aca="false">F11+F67+F251+F286+F400+F662+F792+F894+F935+F1125+F1353</f>
        <v>6471406249</v>
      </c>
      <c r="G10" s="132" t="n">
        <f aca="false">I10-F10</f>
        <v>786276600</v>
      </c>
      <c r="H10" s="132" t="n">
        <f aca="false">G10/F10*100</f>
        <v>12.1500114464534</v>
      </c>
      <c r="I10" s="193" t="n">
        <f aca="false">I11+I67+I251+I286+I400+I662+I792+I894+I935+I1125+I1353+I926</f>
        <v>7257682849</v>
      </c>
      <c r="J10" s="194"/>
      <c r="K10" s="194"/>
      <c r="L10" s="194"/>
      <c r="M10" s="194"/>
      <c r="N10" s="194"/>
      <c r="O10" s="172"/>
      <c r="P10" s="172"/>
      <c r="Q10" s="172"/>
      <c r="R10" s="172"/>
      <c r="S10" s="172"/>
      <c r="T10" s="172"/>
      <c r="U10" s="172"/>
      <c r="V10" s="172"/>
      <c r="W10" s="172"/>
      <c r="X10" s="172"/>
      <c r="Y10" s="172"/>
      <c r="Z10" s="172"/>
      <c r="AA10" s="133"/>
      <c r="AB10" s="133"/>
      <c r="AC10" s="133"/>
    </row>
    <row r="11" customFormat="false" ht="15" hidden="false" customHeight="false" outlineLevel="0" collapsed="false">
      <c r="A11" s="134" t="s">
        <v>195</v>
      </c>
      <c r="B11" s="135" t="s">
        <v>196</v>
      </c>
      <c r="C11" s="135"/>
      <c r="D11" s="135"/>
      <c r="E11" s="135"/>
      <c r="F11" s="136" t="n">
        <f aca="false">F12</f>
        <v>70451100</v>
      </c>
      <c r="G11" s="139" t="n">
        <f aca="false">I11-F11</f>
        <v>0</v>
      </c>
      <c r="H11" s="136" t="n">
        <f aca="false">G11/F11*100</f>
        <v>0</v>
      </c>
      <c r="I11" s="195" t="n">
        <f aca="false">I12</f>
        <v>70451100</v>
      </c>
      <c r="J11" s="194"/>
      <c r="K11" s="194"/>
      <c r="L11" s="194"/>
      <c r="M11" s="194"/>
      <c r="N11" s="194"/>
      <c r="O11" s="172"/>
      <c r="P11" s="172"/>
      <c r="Q11" s="172"/>
      <c r="R11" s="172"/>
      <c r="S11" s="172"/>
      <c r="T11" s="172"/>
      <c r="U11" s="172"/>
      <c r="V11" s="172"/>
      <c r="W11" s="172"/>
      <c r="X11" s="172"/>
      <c r="Y11" s="172"/>
      <c r="Z11" s="172"/>
      <c r="AA11" s="133"/>
      <c r="AB11" s="133"/>
      <c r="AC11" s="133"/>
    </row>
    <row r="12" customFormat="false" ht="15" hidden="false" customHeight="false" outlineLevel="0" collapsed="false">
      <c r="A12" s="137" t="s">
        <v>197</v>
      </c>
      <c r="B12" s="138" t="s">
        <v>196</v>
      </c>
      <c r="C12" s="138" t="s">
        <v>198</v>
      </c>
      <c r="D12" s="138"/>
      <c r="E12" s="138"/>
      <c r="F12" s="139" t="n">
        <f aca="false">F13+F20+F40+F59</f>
        <v>70451100</v>
      </c>
      <c r="G12" s="139" t="n">
        <f aca="false">I12-F12</f>
        <v>0</v>
      </c>
      <c r="H12" s="139" t="n">
        <f aca="false">G12/F12*100</f>
        <v>0</v>
      </c>
      <c r="I12" s="196" t="n">
        <f aca="false">I13+I20+I40+I59</f>
        <v>70451100</v>
      </c>
      <c r="J12" s="194"/>
      <c r="K12" s="194"/>
      <c r="L12" s="194"/>
      <c r="M12" s="194"/>
      <c r="N12" s="194"/>
      <c r="O12" s="172"/>
      <c r="P12" s="172"/>
      <c r="Q12" s="172"/>
      <c r="R12" s="172"/>
      <c r="S12" s="172"/>
      <c r="T12" s="172"/>
      <c r="U12" s="172"/>
      <c r="V12" s="172"/>
      <c r="W12" s="172"/>
      <c r="X12" s="172"/>
      <c r="Y12" s="172"/>
      <c r="Z12" s="172"/>
      <c r="AA12" s="133"/>
      <c r="AB12" s="133"/>
      <c r="AC12" s="133"/>
    </row>
    <row r="13" customFormat="false" ht="45" hidden="false" customHeight="false" outlineLevel="0" collapsed="false">
      <c r="A13" s="137" t="s">
        <v>199</v>
      </c>
      <c r="B13" s="138" t="s">
        <v>196</v>
      </c>
      <c r="C13" s="138" t="s">
        <v>200</v>
      </c>
      <c r="D13" s="138"/>
      <c r="E13" s="138"/>
      <c r="F13" s="139" t="n">
        <f aca="false">F14</f>
        <v>4967600</v>
      </c>
      <c r="G13" s="139" t="n">
        <f aca="false">I13-F13</f>
        <v>0</v>
      </c>
      <c r="H13" s="139" t="n">
        <f aca="false">G13/F13*100</f>
        <v>0</v>
      </c>
      <c r="I13" s="196" t="n">
        <f aca="false">I14</f>
        <v>4967600</v>
      </c>
      <c r="J13" s="194"/>
      <c r="K13" s="194"/>
      <c r="L13" s="194"/>
      <c r="M13" s="194"/>
      <c r="N13" s="194"/>
      <c r="O13" s="172"/>
      <c r="P13" s="172"/>
      <c r="Q13" s="172"/>
      <c r="R13" s="172"/>
      <c r="S13" s="172"/>
      <c r="T13" s="172"/>
      <c r="U13" s="172"/>
      <c r="V13" s="172"/>
      <c r="W13" s="172"/>
      <c r="X13" s="172"/>
      <c r="Y13" s="172"/>
      <c r="Z13" s="172"/>
      <c r="AA13" s="133"/>
      <c r="AB13" s="133"/>
      <c r="AC13" s="133"/>
    </row>
    <row r="14" customFormat="false" ht="15" hidden="false" customHeight="false" outlineLevel="0" collapsed="false">
      <c r="A14" s="137" t="s">
        <v>201</v>
      </c>
      <c r="B14" s="138" t="s">
        <v>196</v>
      </c>
      <c r="C14" s="138" t="s">
        <v>200</v>
      </c>
      <c r="D14" s="138" t="s">
        <v>202</v>
      </c>
      <c r="E14" s="138"/>
      <c r="F14" s="139" t="n">
        <f aca="false">F15</f>
        <v>4967600</v>
      </c>
      <c r="G14" s="139" t="n">
        <f aca="false">I14-F14</f>
        <v>0</v>
      </c>
      <c r="H14" s="139" t="n">
        <f aca="false">G14/F14*100</f>
        <v>0</v>
      </c>
      <c r="I14" s="196" t="n">
        <f aca="false">I15</f>
        <v>4967600</v>
      </c>
      <c r="J14" s="194"/>
      <c r="K14" s="194"/>
      <c r="L14" s="194"/>
      <c r="M14" s="194"/>
      <c r="N14" s="194"/>
      <c r="O14" s="172"/>
      <c r="P14" s="172"/>
      <c r="Q14" s="172"/>
      <c r="R14" s="172"/>
      <c r="S14" s="172"/>
      <c r="T14" s="172"/>
      <c r="U14" s="172"/>
      <c r="V14" s="172"/>
      <c r="W14" s="172"/>
      <c r="X14" s="172"/>
      <c r="Y14" s="172"/>
      <c r="Z14" s="172"/>
      <c r="AA14" s="133"/>
      <c r="AB14" s="133"/>
      <c r="AC14" s="133"/>
    </row>
    <row r="15" customFormat="false" ht="30" hidden="false" customHeight="false" outlineLevel="0" collapsed="false">
      <c r="A15" s="137" t="s">
        <v>203</v>
      </c>
      <c r="B15" s="138" t="s">
        <v>196</v>
      </c>
      <c r="C15" s="138" t="s">
        <v>200</v>
      </c>
      <c r="D15" s="138" t="s">
        <v>204</v>
      </c>
      <c r="E15" s="138"/>
      <c r="F15" s="139" t="n">
        <f aca="false">F16</f>
        <v>4967600</v>
      </c>
      <c r="G15" s="139" t="n">
        <f aca="false">I15-F15</f>
        <v>0</v>
      </c>
      <c r="H15" s="139" t="n">
        <f aca="false">G15/F15*100</f>
        <v>0</v>
      </c>
      <c r="I15" s="196" t="n">
        <f aca="false">I16</f>
        <v>4967600</v>
      </c>
      <c r="J15" s="194"/>
      <c r="K15" s="194"/>
      <c r="L15" s="194"/>
      <c r="M15" s="194"/>
      <c r="N15" s="194"/>
      <c r="O15" s="172"/>
      <c r="P15" s="172"/>
      <c r="Q15" s="172"/>
      <c r="R15" s="172"/>
      <c r="S15" s="172"/>
      <c r="T15" s="172"/>
      <c r="U15" s="172"/>
      <c r="V15" s="172"/>
      <c r="W15" s="172"/>
      <c r="X15" s="172"/>
      <c r="Y15" s="172"/>
      <c r="Z15" s="172"/>
      <c r="AA15" s="133"/>
      <c r="AB15" s="133"/>
      <c r="AC15" s="133"/>
    </row>
    <row r="16" customFormat="false" ht="15" hidden="false" customHeight="false" outlineLevel="0" collapsed="false">
      <c r="A16" s="137" t="s">
        <v>205</v>
      </c>
      <c r="B16" s="138" t="s">
        <v>196</v>
      </c>
      <c r="C16" s="138" t="s">
        <v>200</v>
      </c>
      <c r="D16" s="138" t="s">
        <v>206</v>
      </c>
      <c r="E16" s="138"/>
      <c r="F16" s="139" t="n">
        <f aca="false">F17</f>
        <v>4967600</v>
      </c>
      <c r="G16" s="139" t="n">
        <f aca="false">I16-F16</f>
        <v>0</v>
      </c>
      <c r="H16" s="139" t="n">
        <f aca="false">G16/F16*100</f>
        <v>0</v>
      </c>
      <c r="I16" s="196" t="n">
        <f aca="false">I17</f>
        <v>4967600</v>
      </c>
      <c r="J16" s="194"/>
      <c r="K16" s="194"/>
      <c r="L16" s="194"/>
      <c r="M16" s="194"/>
      <c r="N16" s="194"/>
      <c r="O16" s="172"/>
      <c r="P16" s="172"/>
      <c r="Q16" s="172"/>
      <c r="R16" s="172"/>
      <c r="S16" s="172"/>
      <c r="T16" s="172"/>
      <c r="U16" s="172"/>
      <c r="V16" s="172"/>
      <c r="W16" s="172"/>
      <c r="X16" s="172"/>
      <c r="Y16" s="172"/>
      <c r="Z16" s="172"/>
      <c r="AA16" s="133"/>
      <c r="AB16" s="133"/>
      <c r="AC16" s="133"/>
    </row>
    <row r="17" customFormat="false" ht="75" hidden="false" customHeight="false" outlineLevel="0" collapsed="false">
      <c r="A17" s="137" t="s">
        <v>207</v>
      </c>
      <c r="B17" s="138" t="s">
        <v>196</v>
      </c>
      <c r="C17" s="138" t="s">
        <v>200</v>
      </c>
      <c r="D17" s="138" t="s">
        <v>206</v>
      </c>
      <c r="E17" s="138" t="s">
        <v>208</v>
      </c>
      <c r="F17" s="139" t="n">
        <f aca="false">F18</f>
        <v>4967600</v>
      </c>
      <c r="G17" s="139" t="n">
        <f aca="false">I17-F17</f>
        <v>0</v>
      </c>
      <c r="H17" s="139" t="n">
        <f aca="false">G17/F17*100</f>
        <v>0</v>
      </c>
      <c r="I17" s="196" t="n">
        <f aca="false">I18</f>
        <v>4967600</v>
      </c>
      <c r="J17" s="194"/>
      <c r="K17" s="194"/>
      <c r="L17" s="194"/>
      <c r="M17" s="194"/>
      <c r="N17" s="194"/>
      <c r="O17" s="172"/>
      <c r="P17" s="172"/>
      <c r="Q17" s="172"/>
      <c r="R17" s="172"/>
      <c r="S17" s="172" t="n">
        <f aca="false">J17+K17+L17+M17+N17+O17+P17+Q17+R17</f>
        <v>0</v>
      </c>
      <c r="T17" s="172"/>
      <c r="U17" s="172"/>
      <c r="V17" s="172"/>
      <c r="W17" s="172"/>
      <c r="X17" s="172"/>
      <c r="Y17" s="172"/>
      <c r="Z17" s="172"/>
      <c r="AA17" s="133"/>
      <c r="AB17" s="133"/>
      <c r="AC17" s="133"/>
    </row>
    <row r="18" customFormat="false" ht="30" hidden="false" customHeight="false" outlineLevel="0" collapsed="false">
      <c r="A18" s="137" t="s">
        <v>209</v>
      </c>
      <c r="B18" s="138" t="s">
        <v>196</v>
      </c>
      <c r="C18" s="138" t="s">
        <v>200</v>
      </c>
      <c r="D18" s="138" t="s">
        <v>206</v>
      </c>
      <c r="E18" s="138" t="s">
        <v>210</v>
      </c>
      <c r="F18" s="139" t="n">
        <f aca="false">F19</f>
        <v>4967600</v>
      </c>
      <c r="G18" s="139" t="n">
        <f aca="false">I18-F18</f>
        <v>0</v>
      </c>
      <c r="H18" s="139" t="n">
        <f aca="false">G18/F18*100</f>
        <v>0</v>
      </c>
      <c r="I18" s="196" t="n">
        <f aca="false">I19</f>
        <v>4967600</v>
      </c>
      <c r="J18" s="194"/>
      <c r="K18" s="194"/>
      <c r="L18" s="194"/>
      <c r="M18" s="194"/>
      <c r="N18" s="194"/>
      <c r="O18" s="172"/>
      <c r="P18" s="172"/>
      <c r="Q18" s="172"/>
      <c r="R18" s="172"/>
      <c r="S18" s="172" t="n">
        <f aca="false">J18+K18+L18+M18+N18+O18+P18+Q18+R18</f>
        <v>0</v>
      </c>
      <c r="T18" s="172"/>
      <c r="U18" s="172"/>
      <c r="V18" s="172"/>
      <c r="W18" s="172"/>
      <c r="X18" s="172"/>
      <c r="Y18" s="172"/>
      <c r="Z18" s="172"/>
      <c r="AA18" s="133"/>
      <c r="AB18" s="133"/>
      <c r="AC18" s="133"/>
    </row>
    <row r="19" customFormat="false" ht="45" hidden="false" customHeight="false" outlineLevel="0" collapsed="false">
      <c r="A19" s="137" t="s">
        <v>211</v>
      </c>
      <c r="B19" s="138" t="s">
        <v>196</v>
      </c>
      <c r="C19" s="138" t="s">
        <v>200</v>
      </c>
      <c r="D19" s="138" t="s">
        <v>206</v>
      </c>
      <c r="E19" s="138" t="s">
        <v>212</v>
      </c>
      <c r="F19" s="139" t="n">
        <v>4967600</v>
      </c>
      <c r="G19" s="139" t="n">
        <f aca="false">I19-F19</f>
        <v>0</v>
      </c>
      <c r="H19" s="139" t="n">
        <f aca="false">G19/F19*100</f>
        <v>0</v>
      </c>
      <c r="I19" s="196" t="n">
        <v>4967600</v>
      </c>
      <c r="J19" s="194"/>
      <c r="K19" s="194"/>
      <c r="L19" s="194"/>
      <c r="M19" s="194"/>
      <c r="N19" s="194"/>
      <c r="O19" s="172"/>
      <c r="P19" s="172"/>
      <c r="Q19" s="172"/>
      <c r="R19" s="172"/>
      <c r="S19" s="172" t="n">
        <f aca="false">J19+K19+L19+M19+N19+O19+P19+Q19+R19</f>
        <v>0</v>
      </c>
      <c r="T19" s="172"/>
      <c r="U19" s="172"/>
      <c r="V19" s="172"/>
      <c r="W19" s="172"/>
      <c r="X19" s="172"/>
      <c r="Y19" s="172"/>
      <c r="Z19" s="172"/>
      <c r="AA19" s="133"/>
      <c r="AB19" s="133"/>
      <c r="AC19" s="133"/>
    </row>
    <row r="20" customFormat="false" ht="60" hidden="false" customHeight="false" outlineLevel="0" collapsed="false">
      <c r="A20" s="137" t="s">
        <v>213</v>
      </c>
      <c r="B20" s="138" t="s">
        <v>196</v>
      </c>
      <c r="C20" s="138" t="s">
        <v>214</v>
      </c>
      <c r="D20" s="138"/>
      <c r="E20" s="138"/>
      <c r="F20" s="139" t="n">
        <f aca="false">F21</f>
        <v>33808300</v>
      </c>
      <c r="G20" s="139" t="n">
        <f aca="false">I20-F20</f>
        <v>0</v>
      </c>
      <c r="H20" s="139" t="n">
        <f aca="false">G20/F20*100</f>
        <v>0</v>
      </c>
      <c r="I20" s="196" t="n">
        <f aca="false">I21</f>
        <v>33808300</v>
      </c>
      <c r="J20" s="194"/>
      <c r="K20" s="194"/>
      <c r="L20" s="194"/>
      <c r="M20" s="194"/>
      <c r="N20" s="194"/>
      <c r="O20" s="172"/>
      <c r="P20" s="172"/>
      <c r="Q20" s="172"/>
      <c r="R20" s="172"/>
      <c r="S20" s="172" t="n">
        <f aca="false">J20+K20+L20+M20+N20+O20+P20+Q20+R20</f>
        <v>0</v>
      </c>
      <c r="T20" s="172"/>
      <c r="U20" s="172"/>
      <c r="V20" s="172"/>
      <c r="W20" s="172"/>
      <c r="X20" s="172"/>
      <c r="Y20" s="172"/>
      <c r="Z20" s="172"/>
      <c r="AA20" s="133"/>
      <c r="AB20" s="133"/>
      <c r="AC20" s="133"/>
    </row>
    <row r="21" customFormat="false" ht="15" hidden="false" customHeight="false" outlineLevel="0" collapsed="false">
      <c r="A21" s="137" t="s">
        <v>201</v>
      </c>
      <c r="B21" s="138" t="s">
        <v>196</v>
      </c>
      <c r="C21" s="138" t="s">
        <v>214</v>
      </c>
      <c r="D21" s="138" t="s">
        <v>202</v>
      </c>
      <c r="E21" s="138"/>
      <c r="F21" s="139" t="n">
        <f aca="false">F22</f>
        <v>33808300</v>
      </c>
      <c r="G21" s="139" t="n">
        <f aca="false">I21-F21</f>
        <v>0</v>
      </c>
      <c r="H21" s="139" t="n">
        <f aca="false">G21/F21*100</f>
        <v>0</v>
      </c>
      <c r="I21" s="196" t="n">
        <f aca="false">I22</f>
        <v>33808300</v>
      </c>
      <c r="J21" s="194"/>
      <c r="K21" s="194"/>
      <c r="L21" s="194"/>
      <c r="M21" s="194"/>
      <c r="N21" s="194"/>
      <c r="O21" s="172"/>
      <c r="P21" s="172"/>
      <c r="Q21" s="172"/>
      <c r="R21" s="172"/>
      <c r="S21" s="172" t="n">
        <f aca="false">J21+K21+L21+M21+N21+O21+P21+Q21+R21</f>
        <v>0</v>
      </c>
      <c r="T21" s="172"/>
      <c r="U21" s="172"/>
      <c r="V21" s="172"/>
      <c r="W21" s="172"/>
      <c r="X21" s="172"/>
      <c r="Y21" s="172"/>
      <c r="Z21" s="172"/>
      <c r="AA21" s="133"/>
      <c r="AB21" s="133"/>
      <c r="AC21" s="133"/>
    </row>
    <row r="22" customFormat="false" ht="30" hidden="false" customHeight="false" outlineLevel="0" collapsed="false">
      <c r="A22" s="137" t="s">
        <v>203</v>
      </c>
      <c r="B22" s="138" t="s">
        <v>196</v>
      </c>
      <c r="C22" s="138" t="s">
        <v>214</v>
      </c>
      <c r="D22" s="138" t="s">
        <v>204</v>
      </c>
      <c r="E22" s="138"/>
      <c r="F22" s="139" t="n">
        <f aca="false">F23+F36</f>
        <v>33808300</v>
      </c>
      <c r="G22" s="139" t="n">
        <f aca="false">I22-F22</f>
        <v>0</v>
      </c>
      <c r="H22" s="139" t="n">
        <f aca="false">G22/F22*100</f>
        <v>0</v>
      </c>
      <c r="I22" s="196" t="n">
        <f aca="false">I23+I36</f>
        <v>33808300</v>
      </c>
      <c r="J22" s="194"/>
      <c r="K22" s="194"/>
      <c r="L22" s="194"/>
      <c r="M22" s="194"/>
      <c r="N22" s="194"/>
      <c r="O22" s="172"/>
      <c r="P22" s="172"/>
      <c r="Q22" s="172"/>
      <c r="R22" s="172"/>
      <c r="S22" s="172" t="n">
        <f aca="false">J22+K22+L22+M22+N22+O22+P22+Q22+R22</f>
        <v>0</v>
      </c>
      <c r="T22" s="172"/>
      <c r="U22" s="172"/>
      <c r="V22" s="172"/>
      <c r="W22" s="172"/>
      <c r="X22" s="172"/>
      <c r="Y22" s="172"/>
      <c r="Z22" s="172"/>
      <c r="AA22" s="133"/>
      <c r="AB22" s="133"/>
      <c r="AC22" s="133"/>
    </row>
    <row r="23" customFormat="false" ht="30" hidden="false" customHeight="false" outlineLevel="0" collapsed="false">
      <c r="A23" s="137" t="s">
        <v>215</v>
      </c>
      <c r="B23" s="138" t="s">
        <v>196</v>
      </c>
      <c r="C23" s="138" t="s">
        <v>214</v>
      </c>
      <c r="D23" s="138" t="s">
        <v>216</v>
      </c>
      <c r="E23" s="138"/>
      <c r="F23" s="139" t="n">
        <f aca="false">F24+F28+F32</f>
        <v>30316500</v>
      </c>
      <c r="G23" s="139" t="n">
        <f aca="false">I23-F23</f>
        <v>0</v>
      </c>
      <c r="H23" s="139" t="n">
        <f aca="false">G23/F23*100</f>
        <v>0</v>
      </c>
      <c r="I23" s="196" t="n">
        <f aca="false">I24+I28+I32</f>
        <v>30316500</v>
      </c>
      <c r="J23" s="194"/>
      <c r="K23" s="194"/>
      <c r="L23" s="194"/>
      <c r="M23" s="194"/>
      <c r="N23" s="194"/>
      <c r="O23" s="172"/>
      <c r="P23" s="172"/>
      <c r="Q23" s="172"/>
      <c r="R23" s="172"/>
      <c r="S23" s="172" t="n">
        <f aca="false">J23+K23+L23+M23+N23+O23+P23+Q23+R23</f>
        <v>0</v>
      </c>
      <c r="T23" s="172"/>
      <c r="U23" s="172"/>
      <c r="V23" s="172"/>
      <c r="W23" s="172"/>
      <c r="X23" s="172"/>
      <c r="Y23" s="172"/>
      <c r="Z23" s="172"/>
      <c r="AA23" s="133"/>
      <c r="AB23" s="133"/>
      <c r="AC23" s="133"/>
    </row>
    <row r="24" customFormat="false" ht="75" hidden="false" customHeight="false" outlineLevel="0" collapsed="false">
      <c r="A24" s="137" t="s">
        <v>207</v>
      </c>
      <c r="B24" s="138" t="s">
        <v>196</v>
      </c>
      <c r="C24" s="138" t="s">
        <v>214</v>
      </c>
      <c r="D24" s="138" t="s">
        <v>216</v>
      </c>
      <c r="E24" s="138" t="s">
        <v>208</v>
      </c>
      <c r="F24" s="139" t="n">
        <f aca="false">F25</f>
        <v>28197900</v>
      </c>
      <c r="G24" s="139" t="n">
        <f aca="false">I24-F24</f>
        <v>0</v>
      </c>
      <c r="H24" s="139" t="n">
        <f aca="false">G24/F24*100</f>
        <v>0</v>
      </c>
      <c r="I24" s="196" t="n">
        <f aca="false">I25</f>
        <v>28197900</v>
      </c>
      <c r="J24" s="194"/>
      <c r="K24" s="194"/>
      <c r="L24" s="194"/>
      <c r="M24" s="194"/>
      <c r="N24" s="194"/>
      <c r="O24" s="172"/>
      <c r="P24" s="172"/>
      <c r="Q24" s="172"/>
      <c r="R24" s="172"/>
      <c r="S24" s="172" t="n">
        <f aca="false">J24+K24+L24+M24+N24+O24+P24+Q24+R24</f>
        <v>0</v>
      </c>
      <c r="T24" s="172"/>
      <c r="U24" s="172"/>
      <c r="V24" s="172"/>
      <c r="W24" s="172"/>
      <c r="X24" s="172"/>
      <c r="Y24" s="172"/>
      <c r="Z24" s="172"/>
      <c r="AA24" s="133"/>
      <c r="AB24" s="133"/>
      <c r="AC24" s="133"/>
    </row>
    <row r="25" customFormat="false" ht="30" hidden="false" customHeight="false" outlineLevel="0" collapsed="false">
      <c r="A25" s="137" t="s">
        <v>209</v>
      </c>
      <c r="B25" s="138" t="s">
        <v>196</v>
      </c>
      <c r="C25" s="138" t="s">
        <v>214</v>
      </c>
      <c r="D25" s="138" t="s">
        <v>216</v>
      </c>
      <c r="E25" s="138" t="s">
        <v>210</v>
      </c>
      <c r="F25" s="139" t="n">
        <f aca="false">F26+F27</f>
        <v>28197900</v>
      </c>
      <c r="G25" s="139" t="n">
        <f aca="false">I25-F25</f>
        <v>0</v>
      </c>
      <c r="H25" s="139" t="n">
        <f aca="false">G25/F25*100</f>
        <v>0</v>
      </c>
      <c r="I25" s="196" t="n">
        <f aca="false">I26+I27</f>
        <v>28197900</v>
      </c>
      <c r="J25" s="194"/>
      <c r="K25" s="194"/>
      <c r="L25" s="194"/>
      <c r="M25" s="194"/>
      <c r="N25" s="194"/>
      <c r="O25" s="172"/>
      <c r="P25" s="172"/>
      <c r="Q25" s="172"/>
      <c r="R25" s="172"/>
      <c r="S25" s="172" t="n">
        <f aca="false">J25+K25+L25+M25+N25+O25+P25+Q25+R25</f>
        <v>0</v>
      </c>
      <c r="T25" s="172"/>
      <c r="U25" s="172"/>
      <c r="V25" s="172"/>
      <c r="W25" s="172"/>
      <c r="X25" s="172"/>
      <c r="Y25" s="172"/>
      <c r="Z25" s="172"/>
      <c r="AA25" s="133"/>
      <c r="AB25" s="133"/>
      <c r="AC25" s="133"/>
    </row>
    <row r="26" customFormat="false" ht="45" hidden="false" customHeight="false" outlineLevel="0" collapsed="false">
      <c r="A26" s="137" t="s">
        <v>211</v>
      </c>
      <c r="B26" s="138" t="s">
        <v>196</v>
      </c>
      <c r="C26" s="138" t="s">
        <v>214</v>
      </c>
      <c r="D26" s="138" t="s">
        <v>216</v>
      </c>
      <c r="E26" s="138" t="s">
        <v>212</v>
      </c>
      <c r="F26" s="139" t="n">
        <v>27260200</v>
      </c>
      <c r="G26" s="139" t="n">
        <f aca="false">I26-F26</f>
        <v>0</v>
      </c>
      <c r="H26" s="139" t="n">
        <f aca="false">G26/F26*100</f>
        <v>0</v>
      </c>
      <c r="I26" s="196" t="n">
        <v>27260200</v>
      </c>
      <c r="J26" s="194"/>
      <c r="K26" s="194"/>
      <c r="L26" s="194"/>
      <c r="M26" s="194"/>
      <c r="N26" s="194"/>
      <c r="O26" s="172"/>
      <c r="P26" s="172"/>
      <c r="Q26" s="172"/>
      <c r="R26" s="172"/>
      <c r="S26" s="172" t="n">
        <f aca="false">J26+K26+L26+M26+N26+O26+P26+Q26+R26</f>
        <v>0</v>
      </c>
      <c r="T26" s="172"/>
      <c r="U26" s="172"/>
      <c r="V26" s="172"/>
      <c r="W26" s="172"/>
      <c r="X26" s="172"/>
      <c r="Y26" s="172"/>
      <c r="Z26" s="172"/>
      <c r="AA26" s="133"/>
      <c r="AB26" s="133"/>
      <c r="AC26" s="133"/>
    </row>
    <row r="27" customFormat="false" ht="45" hidden="false" customHeight="false" outlineLevel="0" collapsed="false">
      <c r="A27" s="137" t="s">
        <v>217</v>
      </c>
      <c r="B27" s="138" t="s">
        <v>196</v>
      </c>
      <c r="C27" s="138" t="s">
        <v>214</v>
      </c>
      <c r="D27" s="138" t="s">
        <v>216</v>
      </c>
      <c r="E27" s="138" t="s">
        <v>218</v>
      </c>
      <c r="F27" s="139" t="n">
        <v>937700</v>
      </c>
      <c r="G27" s="139" t="n">
        <f aca="false">I27-F27</f>
        <v>0</v>
      </c>
      <c r="H27" s="139" t="n">
        <f aca="false">G27/F27*100</f>
        <v>0</v>
      </c>
      <c r="I27" s="196" t="n">
        <v>937700</v>
      </c>
      <c r="J27" s="194"/>
      <c r="K27" s="194"/>
      <c r="L27" s="194"/>
      <c r="M27" s="194"/>
      <c r="N27" s="194"/>
      <c r="O27" s="172"/>
      <c r="P27" s="172"/>
      <c r="Q27" s="172"/>
      <c r="R27" s="172"/>
      <c r="S27" s="172" t="n">
        <f aca="false">J27+K27+L27+M27+N27+O27+P27+Q27+R27</f>
        <v>0</v>
      </c>
      <c r="T27" s="172"/>
      <c r="U27" s="172"/>
      <c r="V27" s="172"/>
      <c r="W27" s="172"/>
      <c r="X27" s="172"/>
      <c r="Y27" s="172"/>
      <c r="Z27" s="172"/>
      <c r="AA27" s="133"/>
      <c r="AB27" s="133"/>
      <c r="AC27" s="133"/>
    </row>
    <row r="28" customFormat="false" ht="30" hidden="false" customHeight="false" outlineLevel="0" collapsed="false">
      <c r="A28" s="137" t="s">
        <v>219</v>
      </c>
      <c r="B28" s="138" t="s">
        <v>196</v>
      </c>
      <c r="C28" s="138" t="s">
        <v>214</v>
      </c>
      <c r="D28" s="138" t="s">
        <v>216</v>
      </c>
      <c r="E28" s="138" t="s">
        <v>220</v>
      </c>
      <c r="F28" s="139" t="n">
        <f aca="false">F29</f>
        <v>1458600</v>
      </c>
      <c r="G28" s="139" t="n">
        <f aca="false">I28-F28</f>
        <v>0</v>
      </c>
      <c r="H28" s="139" t="n">
        <f aca="false">G28/F28*100</f>
        <v>0</v>
      </c>
      <c r="I28" s="196" t="n">
        <f aca="false">I29</f>
        <v>1458600</v>
      </c>
      <c r="J28" s="194"/>
      <c r="K28" s="194"/>
      <c r="L28" s="194"/>
      <c r="M28" s="194"/>
      <c r="N28" s="194"/>
      <c r="O28" s="172"/>
      <c r="P28" s="172"/>
      <c r="Q28" s="172"/>
      <c r="R28" s="172"/>
      <c r="S28" s="172" t="n">
        <f aca="false">J28+K28+L28+M28+N28+O28+P28+Q28+R28</f>
        <v>0</v>
      </c>
      <c r="T28" s="172"/>
      <c r="U28" s="172"/>
      <c r="V28" s="172"/>
      <c r="W28" s="172"/>
      <c r="X28" s="172"/>
      <c r="Y28" s="172"/>
      <c r="Z28" s="172"/>
      <c r="AA28" s="133"/>
      <c r="AB28" s="133"/>
      <c r="AC28" s="133"/>
    </row>
    <row r="29" customFormat="false" ht="30" hidden="false" customHeight="false" outlineLevel="0" collapsed="false">
      <c r="A29" s="137" t="s">
        <v>221</v>
      </c>
      <c r="B29" s="138" t="s">
        <v>196</v>
      </c>
      <c r="C29" s="138" t="s">
        <v>214</v>
      </c>
      <c r="D29" s="138" t="s">
        <v>216</v>
      </c>
      <c r="E29" s="138" t="s">
        <v>222</v>
      </c>
      <c r="F29" s="139" t="n">
        <f aca="false">F30+F31</f>
        <v>1458600</v>
      </c>
      <c r="G29" s="139" t="n">
        <f aca="false">I29-F29</f>
        <v>0</v>
      </c>
      <c r="H29" s="139" t="n">
        <f aca="false">G29/F29*100</f>
        <v>0</v>
      </c>
      <c r="I29" s="196" t="n">
        <f aca="false">I30+I31</f>
        <v>1458600</v>
      </c>
      <c r="J29" s="194"/>
      <c r="K29" s="194"/>
      <c r="L29" s="194"/>
      <c r="M29" s="194"/>
      <c r="N29" s="194"/>
      <c r="O29" s="172"/>
      <c r="P29" s="172"/>
      <c r="Q29" s="172"/>
      <c r="R29" s="172"/>
      <c r="S29" s="172" t="n">
        <f aca="false">J29+K29+L29+M29+N29+O29+P29+Q29+R29</f>
        <v>0</v>
      </c>
      <c r="T29" s="172"/>
      <c r="U29" s="172"/>
      <c r="V29" s="172"/>
      <c r="W29" s="172"/>
      <c r="X29" s="172"/>
      <c r="Y29" s="172"/>
      <c r="Z29" s="172"/>
      <c r="AA29" s="133"/>
      <c r="AB29" s="133"/>
      <c r="AC29" s="133"/>
    </row>
    <row r="30" customFormat="false" ht="30" hidden="false" customHeight="false" outlineLevel="0" collapsed="false">
      <c r="A30" s="137" t="s">
        <v>223</v>
      </c>
      <c r="B30" s="138" t="s">
        <v>196</v>
      </c>
      <c r="C30" s="138" t="s">
        <v>214</v>
      </c>
      <c r="D30" s="138" t="s">
        <v>216</v>
      </c>
      <c r="E30" s="138" t="s">
        <v>224</v>
      </c>
      <c r="F30" s="139" t="n">
        <v>574400</v>
      </c>
      <c r="G30" s="139" t="n">
        <f aca="false">I30-F30</f>
        <v>0</v>
      </c>
      <c r="H30" s="139" t="n">
        <f aca="false">G30/F30*100</f>
        <v>0</v>
      </c>
      <c r="I30" s="196" t="n">
        <v>574400</v>
      </c>
      <c r="J30" s="194"/>
      <c r="K30" s="194"/>
      <c r="L30" s="194"/>
      <c r="M30" s="194"/>
      <c r="N30" s="194"/>
      <c r="O30" s="172"/>
      <c r="P30" s="172"/>
      <c r="Q30" s="172"/>
      <c r="R30" s="172"/>
      <c r="S30" s="172" t="n">
        <f aca="false">J30+K30+L30+M30+N30+O30+P30+Q30+R30</f>
        <v>0</v>
      </c>
      <c r="T30" s="172"/>
      <c r="U30" s="172"/>
      <c r="V30" s="172"/>
      <c r="W30" s="172"/>
      <c r="X30" s="172"/>
      <c r="Y30" s="172"/>
      <c r="Z30" s="172"/>
      <c r="AA30" s="133"/>
      <c r="AB30" s="133"/>
      <c r="AC30" s="133"/>
    </row>
    <row r="31" customFormat="false" ht="45" hidden="false" customHeight="false" outlineLevel="0" collapsed="false">
      <c r="A31" s="137" t="s">
        <v>225</v>
      </c>
      <c r="B31" s="138" t="s">
        <v>196</v>
      </c>
      <c r="C31" s="138" t="s">
        <v>214</v>
      </c>
      <c r="D31" s="138" t="s">
        <v>216</v>
      </c>
      <c r="E31" s="138" t="s">
        <v>226</v>
      </c>
      <c r="F31" s="139" t="n">
        <v>884200</v>
      </c>
      <c r="G31" s="139" t="n">
        <f aca="false">I31-F31</f>
        <v>0</v>
      </c>
      <c r="H31" s="139" t="n">
        <f aca="false">G31/F31*100</f>
        <v>0</v>
      </c>
      <c r="I31" s="196" t="n">
        <v>884200</v>
      </c>
      <c r="J31" s="194"/>
      <c r="K31" s="194"/>
      <c r="L31" s="194"/>
      <c r="M31" s="194"/>
      <c r="N31" s="194"/>
      <c r="O31" s="172"/>
      <c r="P31" s="172"/>
      <c r="Q31" s="172"/>
      <c r="R31" s="172"/>
      <c r="S31" s="172" t="n">
        <f aca="false">J31+K31+L31+M31+N31+O31+P31+Q31+R31</f>
        <v>0</v>
      </c>
      <c r="T31" s="172"/>
      <c r="U31" s="172"/>
      <c r="V31" s="172"/>
      <c r="W31" s="172"/>
      <c r="X31" s="172"/>
      <c r="Y31" s="172"/>
      <c r="Z31" s="172"/>
      <c r="AA31" s="133"/>
      <c r="AB31" s="133"/>
      <c r="AC31" s="133"/>
    </row>
    <row r="32" customFormat="false" ht="15" hidden="false" customHeight="false" outlineLevel="0" collapsed="false">
      <c r="A32" s="137" t="s">
        <v>227</v>
      </c>
      <c r="B32" s="138" t="s">
        <v>196</v>
      </c>
      <c r="C32" s="138" t="s">
        <v>214</v>
      </c>
      <c r="D32" s="138" t="s">
        <v>216</v>
      </c>
      <c r="E32" s="138" t="s">
        <v>228</v>
      </c>
      <c r="F32" s="139" t="n">
        <f aca="false">F33+F35</f>
        <v>660000</v>
      </c>
      <c r="G32" s="139" t="n">
        <f aca="false">I32-F32</f>
        <v>0</v>
      </c>
      <c r="H32" s="139" t="n">
        <f aca="false">G32/F32*100</f>
        <v>0</v>
      </c>
      <c r="I32" s="196" t="n">
        <f aca="false">I33+I35</f>
        <v>660000</v>
      </c>
      <c r="J32" s="194"/>
      <c r="K32" s="194"/>
      <c r="L32" s="194"/>
      <c r="M32" s="194"/>
      <c r="N32" s="194"/>
      <c r="O32" s="172"/>
      <c r="P32" s="172"/>
      <c r="Q32" s="172"/>
      <c r="R32" s="172"/>
      <c r="S32" s="172" t="n">
        <f aca="false">J32+K32+L32+M32+N32+O32+P32+Q32+R32</f>
        <v>0</v>
      </c>
      <c r="T32" s="172"/>
      <c r="U32" s="172"/>
      <c r="V32" s="172"/>
      <c r="W32" s="172"/>
      <c r="X32" s="172"/>
      <c r="Y32" s="172"/>
      <c r="Z32" s="172"/>
      <c r="AA32" s="133"/>
      <c r="AB32" s="133"/>
      <c r="AC32" s="133"/>
    </row>
    <row r="33" customFormat="false" ht="30" hidden="false" customHeight="false" outlineLevel="0" collapsed="false">
      <c r="A33" s="137" t="s">
        <v>229</v>
      </c>
      <c r="B33" s="138" t="s">
        <v>196</v>
      </c>
      <c r="C33" s="138" t="s">
        <v>214</v>
      </c>
      <c r="D33" s="138" t="s">
        <v>216</v>
      </c>
      <c r="E33" s="138" t="s">
        <v>230</v>
      </c>
      <c r="F33" s="139" t="n">
        <f aca="false">F34</f>
        <v>500000</v>
      </c>
      <c r="G33" s="139" t="n">
        <f aca="false">I33-F33</f>
        <v>0</v>
      </c>
      <c r="H33" s="139" t="n">
        <f aca="false">G33/F33*100</f>
        <v>0</v>
      </c>
      <c r="I33" s="196" t="n">
        <f aca="false">I34</f>
        <v>500000</v>
      </c>
      <c r="J33" s="194"/>
      <c r="K33" s="194"/>
      <c r="L33" s="194"/>
      <c r="M33" s="194"/>
      <c r="N33" s="194"/>
      <c r="O33" s="172"/>
      <c r="P33" s="172"/>
      <c r="Q33" s="172"/>
      <c r="R33" s="172"/>
      <c r="S33" s="172" t="n">
        <f aca="false">J33+K33+L33+M33+N33+O33+P33+Q33+R33</f>
        <v>0</v>
      </c>
      <c r="T33" s="172"/>
      <c r="U33" s="172"/>
      <c r="V33" s="172"/>
      <c r="W33" s="172"/>
      <c r="X33" s="172"/>
      <c r="Y33" s="172"/>
      <c r="Z33" s="172"/>
      <c r="AA33" s="133"/>
      <c r="AB33" s="133"/>
      <c r="AC33" s="133"/>
    </row>
    <row r="34" customFormat="false" ht="45" hidden="false" customHeight="false" outlineLevel="0" collapsed="false">
      <c r="A34" s="137" t="s">
        <v>231</v>
      </c>
      <c r="B34" s="138" t="s">
        <v>196</v>
      </c>
      <c r="C34" s="138" t="s">
        <v>214</v>
      </c>
      <c r="D34" s="138" t="s">
        <v>216</v>
      </c>
      <c r="E34" s="138" t="s">
        <v>232</v>
      </c>
      <c r="F34" s="139" t="n">
        <v>500000</v>
      </c>
      <c r="G34" s="139" t="n">
        <f aca="false">I34-F34</f>
        <v>0</v>
      </c>
      <c r="H34" s="139" t="n">
        <f aca="false">G34/F34*100</f>
        <v>0</v>
      </c>
      <c r="I34" s="196" t="n">
        <v>500000</v>
      </c>
      <c r="J34" s="194"/>
      <c r="K34" s="194"/>
      <c r="L34" s="194"/>
      <c r="M34" s="194"/>
      <c r="N34" s="194"/>
      <c r="O34" s="172"/>
      <c r="P34" s="172"/>
      <c r="Q34" s="172"/>
      <c r="R34" s="172"/>
      <c r="S34" s="172" t="n">
        <f aca="false">J34+K34+L34+M34+N34+O34+P34+Q34+R34</f>
        <v>0</v>
      </c>
      <c r="T34" s="172"/>
      <c r="U34" s="172"/>
      <c r="V34" s="172"/>
      <c r="W34" s="172"/>
      <c r="X34" s="172"/>
      <c r="Y34" s="172"/>
      <c r="Z34" s="172"/>
      <c r="AA34" s="133"/>
      <c r="AB34" s="133"/>
      <c r="AC34" s="133"/>
    </row>
    <row r="35" customFormat="false" ht="15" hidden="false" customHeight="false" outlineLevel="0" collapsed="false">
      <c r="A35" s="137" t="s">
        <v>233</v>
      </c>
      <c r="B35" s="138" t="s">
        <v>196</v>
      </c>
      <c r="C35" s="138" t="s">
        <v>214</v>
      </c>
      <c r="D35" s="138" t="s">
        <v>216</v>
      </c>
      <c r="E35" s="138" t="s">
        <v>234</v>
      </c>
      <c r="F35" s="139" t="n">
        <v>160000</v>
      </c>
      <c r="G35" s="139" t="n">
        <f aca="false">I35-F35</f>
        <v>0</v>
      </c>
      <c r="H35" s="139" t="n">
        <f aca="false">G35/F35*100</f>
        <v>0</v>
      </c>
      <c r="I35" s="196" t="n">
        <v>160000</v>
      </c>
      <c r="J35" s="194"/>
      <c r="K35" s="194"/>
      <c r="L35" s="194"/>
      <c r="M35" s="194"/>
      <c r="N35" s="194"/>
      <c r="O35" s="172"/>
      <c r="P35" s="172"/>
      <c r="Q35" s="172"/>
      <c r="R35" s="172"/>
      <c r="S35" s="172" t="n">
        <f aca="false">J35+K35+L35+M35+N35+O35+P35+Q35+R35</f>
        <v>0</v>
      </c>
      <c r="T35" s="172"/>
      <c r="U35" s="172"/>
      <c r="V35" s="172"/>
      <c r="W35" s="172"/>
      <c r="X35" s="172"/>
      <c r="Y35" s="172"/>
      <c r="Z35" s="172"/>
      <c r="AA35" s="133"/>
      <c r="AB35" s="133"/>
      <c r="AC35" s="133"/>
    </row>
    <row r="36" customFormat="false" ht="30" hidden="false" customHeight="false" outlineLevel="0" collapsed="false">
      <c r="A36" s="137" t="s">
        <v>241</v>
      </c>
      <c r="B36" s="138" t="s">
        <v>196</v>
      </c>
      <c r="C36" s="138" t="s">
        <v>214</v>
      </c>
      <c r="D36" s="138" t="s">
        <v>242</v>
      </c>
      <c r="E36" s="138"/>
      <c r="F36" s="139" t="n">
        <f aca="false">F37</f>
        <v>3491800</v>
      </c>
      <c r="G36" s="139" t="n">
        <f aca="false">I36-F36</f>
        <v>0</v>
      </c>
      <c r="H36" s="139" t="n">
        <f aca="false">G36/F36*100</f>
        <v>0</v>
      </c>
      <c r="I36" s="196" t="n">
        <f aca="false">I37</f>
        <v>3491800</v>
      </c>
      <c r="J36" s="194"/>
      <c r="K36" s="194"/>
      <c r="L36" s="194"/>
      <c r="M36" s="194"/>
      <c r="N36" s="194"/>
      <c r="O36" s="172"/>
      <c r="P36" s="172"/>
      <c r="Q36" s="172"/>
      <c r="R36" s="172"/>
      <c r="S36" s="172" t="n">
        <f aca="false">J36+K36+L36+M36+N36+O36+P36+Q36+R36</f>
        <v>0</v>
      </c>
      <c r="T36" s="172"/>
      <c r="U36" s="172"/>
      <c r="V36" s="172"/>
      <c r="W36" s="172"/>
      <c r="X36" s="172"/>
      <c r="Y36" s="172"/>
      <c r="Z36" s="172"/>
      <c r="AA36" s="133"/>
      <c r="AB36" s="133"/>
      <c r="AC36" s="133"/>
    </row>
    <row r="37" customFormat="false" ht="75" hidden="false" customHeight="false" outlineLevel="0" collapsed="false">
      <c r="A37" s="137" t="s">
        <v>207</v>
      </c>
      <c r="B37" s="138" t="s">
        <v>196</v>
      </c>
      <c r="C37" s="138" t="s">
        <v>214</v>
      </c>
      <c r="D37" s="138" t="s">
        <v>242</v>
      </c>
      <c r="E37" s="138" t="s">
        <v>208</v>
      </c>
      <c r="F37" s="139" t="n">
        <f aca="false">F38</f>
        <v>3491800</v>
      </c>
      <c r="G37" s="139" t="n">
        <f aca="false">I37-F37</f>
        <v>0</v>
      </c>
      <c r="H37" s="139" t="n">
        <f aca="false">G37/F37*100</f>
        <v>0</v>
      </c>
      <c r="I37" s="196" t="n">
        <f aca="false">I38</f>
        <v>3491800</v>
      </c>
      <c r="J37" s="194"/>
      <c r="K37" s="194"/>
      <c r="L37" s="194"/>
      <c r="M37" s="194"/>
      <c r="N37" s="194"/>
      <c r="O37" s="172"/>
      <c r="P37" s="172"/>
      <c r="Q37" s="172"/>
      <c r="R37" s="172"/>
      <c r="S37" s="172" t="n">
        <f aca="false">J37+K37+L37+M37+N37+O37+P37+Q37+R37</f>
        <v>0</v>
      </c>
      <c r="T37" s="172"/>
      <c r="U37" s="172"/>
      <c r="V37" s="172"/>
      <c r="W37" s="172"/>
      <c r="X37" s="172"/>
      <c r="Y37" s="172"/>
      <c r="Z37" s="172"/>
      <c r="AA37" s="133"/>
      <c r="AB37" s="133"/>
      <c r="AC37" s="133"/>
    </row>
    <row r="38" customFormat="false" ht="30" hidden="false" customHeight="false" outlineLevel="0" collapsed="false">
      <c r="A38" s="137" t="s">
        <v>209</v>
      </c>
      <c r="B38" s="138" t="s">
        <v>196</v>
      </c>
      <c r="C38" s="138" t="s">
        <v>214</v>
      </c>
      <c r="D38" s="138" t="s">
        <v>242</v>
      </c>
      <c r="E38" s="138" t="s">
        <v>210</v>
      </c>
      <c r="F38" s="139" t="n">
        <f aca="false">F39</f>
        <v>3491800</v>
      </c>
      <c r="G38" s="139" t="n">
        <f aca="false">I38-F38</f>
        <v>0</v>
      </c>
      <c r="H38" s="139" t="n">
        <f aca="false">G38/F38*100</f>
        <v>0</v>
      </c>
      <c r="I38" s="196" t="n">
        <f aca="false">I39</f>
        <v>3491800</v>
      </c>
      <c r="J38" s="194"/>
      <c r="K38" s="194"/>
      <c r="L38" s="194"/>
      <c r="M38" s="194"/>
      <c r="N38" s="194"/>
      <c r="O38" s="172"/>
      <c r="P38" s="172"/>
      <c r="Q38" s="172"/>
      <c r="R38" s="172"/>
      <c r="S38" s="172" t="n">
        <f aca="false">J38+K38+L38+M38+N38+O38+P38+Q38+R38</f>
        <v>0</v>
      </c>
      <c r="T38" s="172"/>
      <c r="U38" s="172"/>
      <c r="V38" s="172"/>
      <c r="W38" s="172"/>
      <c r="X38" s="172"/>
      <c r="Y38" s="172"/>
      <c r="Z38" s="172"/>
      <c r="AA38" s="133"/>
      <c r="AB38" s="133"/>
      <c r="AC38" s="133"/>
    </row>
    <row r="39" customFormat="false" ht="45" hidden="false" customHeight="false" outlineLevel="0" collapsed="false">
      <c r="A39" s="137" t="s">
        <v>211</v>
      </c>
      <c r="B39" s="138" t="s">
        <v>196</v>
      </c>
      <c r="C39" s="138" t="s">
        <v>214</v>
      </c>
      <c r="D39" s="138" t="s">
        <v>242</v>
      </c>
      <c r="E39" s="138" t="s">
        <v>212</v>
      </c>
      <c r="F39" s="139" t="n">
        <v>3491800</v>
      </c>
      <c r="G39" s="139" t="n">
        <f aca="false">I39-F39</f>
        <v>0</v>
      </c>
      <c r="H39" s="139" t="n">
        <f aca="false">G39/F39*100</f>
        <v>0</v>
      </c>
      <c r="I39" s="196" t="n">
        <v>3491800</v>
      </c>
      <c r="J39" s="194"/>
      <c r="K39" s="194"/>
      <c r="L39" s="194"/>
      <c r="M39" s="194"/>
      <c r="N39" s="194"/>
      <c r="O39" s="172"/>
      <c r="P39" s="172"/>
      <c r="Q39" s="172"/>
      <c r="R39" s="172"/>
      <c r="S39" s="172" t="n">
        <f aca="false">J39+K39+L39+M39+N39+O39+P39+Q39+R39</f>
        <v>0</v>
      </c>
      <c r="T39" s="172"/>
      <c r="U39" s="172"/>
      <c r="V39" s="172"/>
      <c r="W39" s="172"/>
      <c r="X39" s="172"/>
      <c r="Y39" s="172"/>
      <c r="Z39" s="172"/>
      <c r="AA39" s="133"/>
      <c r="AB39" s="133"/>
      <c r="AC39" s="133"/>
    </row>
    <row r="40" customFormat="false" ht="45" hidden="false" customHeight="false" outlineLevel="0" collapsed="false">
      <c r="A40" s="137" t="s">
        <v>243</v>
      </c>
      <c r="B40" s="138" t="s">
        <v>196</v>
      </c>
      <c r="C40" s="138" t="s">
        <v>244</v>
      </c>
      <c r="D40" s="138"/>
      <c r="E40" s="138"/>
      <c r="F40" s="139" t="n">
        <f aca="false">F41</f>
        <v>21175200</v>
      </c>
      <c r="G40" s="139" t="n">
        <f aca="false">I40-F40</f>
        <v>0</v>
      </c>
      <c r="H40" s="139" t="n">
        <f aca="false">G40/F40*100</f>
        <v>0</v>
      </c>
      <c r="I40" s="196" t="n">
        <f aca="false">I41</f>
        <v>21175200</v>
      </c>
      <c r="J40" s="194"/>
      <c r="K40" s="194"/>
      <c r="L40" s="194"/>
      <c r="M40" s="194"/>
      <c r="N40" s="194"/>
      <c r="O40" s="172"/>
      <c r="P40" s="172"/>
      <c r="Q40" s="172"/>
      <c r="R40" s="172"/>
      <c r="S40" s="172" t="n">
        <f aca="false">J40+K40+L40+M40+N40+O40+P40+Q40+R40</f>
        <v>0</v>
      </c>
      <c r="T40" s="172"/>
      <c r="U40" s="172"/>
      <c r="V40" s="172"/>
      <c r="W40" s="172"/>
      <c r="X40" s="172"/>
      <c r="Y40" s="172"/>
      <c r="Z40" s="172"/>
      <c r="AA40" s="133"/>
      <c r="AB40" s="133"/>
      <c r="AC40" s="133"/>
    </row>
    <row r="41" customFormat="false" ht="15" hidden="false" customHeight="false" outlineLevel="0" collapsed="false">
      <c r="A41" s="137" t="s">
        <v>201</v>
      </c>
      <c r="B41" s="138" t="s">
        <v>196</v>
      </c>
      <c r="C41" s="138" t="s">
        <v>244</v>
      </c>
      <c r="D41" s="138" t="s">
        <v>202</v>
      </c>
      <c r="E41" s="138"/>
      <c r="F41" s="139" t="n">
        <f aca="false">F42</f>
        <v>21175200</v>
      </c>
      <c r="G41" s="139" t="n">
        <f aca="false">I41-F41</f>
        <v>0</v>
      </c>
      <c r="H41" s="139" t="n">
        <f aca="false">G41/F41*100</f>
        <v>0</v>
      </c>
      <c r="I41" s="196" t="n">
        <f aca="false">I42</f>
        <v>21175200</v>
      </c>
      <c r="J41" s="194"/>
      <c r="K41" s="194"/>
      <c r="L41" s="194"/>
      <c r="M41" s="194"/>
      <c r="N41" s="194"/>
      <c r="O41" s="172"/>
      <c r="P41" s="172"/>
      <c r="Q41" s="172"/>
      <c r="R41" s="172"/>
      <c r="S41" s="172" t="n">
        <f aca="false">J41+K41+L41+M41+N41+O41+P41+Q41+R41</f>
        <v>0</v>
      </c>
      <c r="T41" s="172"/>
      <c r="U41" s="172"/>
      <c r="V41" s="172"/>
      <c r="W41" s="172"/>
      <c r="X41" s="172"/>
      <c r="Y41" s="172"/>
      <c r="Z41" s="172"/>
      <c r="AA41" s="133"/>
      <c r="AB41" s="133"/>
      <c r="AC41" s="133"/>
    </row>
    <row r="42" customFormat="false" ht="30" hidden="false" customHeight="false" outlineLevel="0" collapsed="false">
      <c r="A42" s="137" t="s">
        <v>203</v>
      </c>
      <c r="B42" s="138" t="s">
        <v>196</v>
      </c>
      <c r="C42" s="138" t="s">
        <v>244</v>
      </c>
      <c r="D42" s="138" t="s">
        <v>204</v>
      </c>
      <c r="E42" s="138"/>
      <c r="F42" s="139" t="n">
        <f aca="false">F43+F55</f>
        <v>21175200</v>
      </c>
      <c r="G42" s="139" t="n">
        <f aca="false">I42-F42</f>
        <v>0</v>
      </c>
      <c r="H42" s="139" t="n">
        <f aca="false">G42/F42*100</f>
        <v>0</v>
      </c>
      <c r="I42" s="196" t="n">
        <f aca="false">I43+I55</f>
        <v>21175200</v>
      </c>
      <c r="J42" s="194"/>
      <c r="K42" s="194"/>
      <c r="L42" s="194"/>
      <c r="M42" s="194"/>
      <c r="N42" s="194"/>
      <c r="O42" s="172"/>
      <c r="P42" s="172"/>
      <c r="Q42" s="172"/>
      <c r="R42" s="172"/>
      <c r="S42" s="172" t="n">
        <f aca="false">J42+K42+L42+M42+N42+O42+P42+Q42+R42</f>
        <v>0</v>
      </c>
      <c r="T42" s="172"/>
      <c r="U42" s="172"/>
      <c r="V42" s="172"/>
      <c r="W42" s="172"/>
      <c r="X42" s="172"/>
      <c r="Y42" s="172"/>
      <c r="Z42" s="172"/>
      <c r="AA42" s="133"/>
      <c r="AB42" s="133"/>
      <c r="AC42" s="133"/>
    </row>
    <row r="43" customFormat="false" ht="30" hidden="false" customHeight="false" outlineLevel="0" collapsed="false">
      <c r="A43" s="137" t="s">
        <v>215</v>
      </c>
      <c r="B43" s="138" t="s">
        <v>196</v>
      </c>
      <c r="C43" s="138" t="s">
        <v>244</v>
      </c>
      <c r="D43" s="138" t="s">
        <v>216</v>
      </c>
      <c r="E43" s="138"/>
      <c r="F43" s="139" t="n">
        <f aca="false">F44+F48+F52</f>
        <v>16642600</v>
      </c>
      <c r="G43" s="139" t="n">
        <f aca="false">I43-F43</f>
        <v>0</v>
      </c>
      <c r="H43" s="139" t="n">
        <f aca="false">G43/F43*100</f>
        <v>0</v>
      </c>
      <c r="I43" s="196" t="n">
        <f aca="false">I44+I48+I52</f>
        <v>16642600</v>
      </c>
      <c r="J43" s="194"/>
      <c r="K43" s="194"/>
      <c r="L43" s="194"/>
      <c r="M43" s="194"/>
      <c r="N43" s="194"/>
      <c r="O43" s="172"/>
      <c r="P43" s="172"/>
      <c r="Q43" s="172"/>
      <c r="R43" s="172"/>
      <c r="S43" s="172" t="n">
        <f aca="false">J43+K43+L43+M43+N43+O43+P43+Q43+R43</f>
        <v>0</v>
      </c>
      <c r="T43" s="172"/>
      <c r="U43" s="172"/>
      <c r="V43" s="172"/>
      <c r="W43" s="172"/>
      <c r="X43" s="172"/>
      <c r="Y43" s="172"/>
      <c r="Z43" s="172"/>
      <c r="AA43" s="133"/>
      <c r="AB43" s="133"/>
      <c r="AC43" s="133"/>
    </row>
    <row r="44" customFormat="false" ht="75" hidden="false" customHeight="false" outlineLevel="0" collapsed="false">
      <c r="A44" s="137" t="s">
        <v>207</v>
      </c>
      <c r="B44" s="138" t="s">
        <v>196</v>
      </c>
      <c r="C44" s="138" t="s">
        <v>244</v>
      </c>
      <c r="D44" s="138" t="s">
        <v>216</v>
      </c>
      <c r="E44" s="138" t="s">
        <v>208</v>
      </c>
      <c r="F44" s="139" t="n">
        <f aca="false">F45</f>
        <v>15818600</v>
      </c>
      <c r="G44" s="139" t="n">
        <f aca="false">I44-F44</f>
        <v>0</v>
      </c>
      <c r="H44" s="139" t="n">
        <f aca="false">G44/F44*100</f>
        <v>0</v>
      </c>
      <c r="I44" s="196" t="n">
        <f aca="false">I45</f>
        <v>15818600</v>
      </c>
      <c r="J44" s="194"/>
      <c r="K44" s="194"/>
      <c r="L44" s="194"/>
      <c r="M44" s="194"/>
      <c r="N44" s="194"/>
      <c r="O44" s="172"/>
      <c r="P44" s="172"/>
      <c r="Q44" s="172"/>
      <c r="R44" s="172"/>
      <c r="S44" s="172" t="n">
        <f aca="false">J44+K44+L44+M44+N44+O44+P44+Q44+R44</f>
        <v>0</v>
      </c>
      <c r="T44" s="172"/>
      <c r="U44" s="172"/>
      <c r="V44" s="172"/>
      <c r="W44" s="172"/>
      <c r="X44" s="172"/>
      <c r="Y44" s="172"/>
      <c r="Z44" s="172"/>
      <c r="AA44" s="133"/>
      <c r="AB44" s="133"/>
      <c r="AC44" s="133"/>
    </row>
    <row r="45" customFormat="false" ht="30" hidden="false" customHeight="false" outlineLevel="0" collapsed="false">
      <c r="A45" s="137" t="s">
        <v>209</v>
      </c>
      <c r="B45" s="138" t="s">
        <v>196</v>
      </c>
      <c r="C45" s="138" t="s">
        <v>244</v>
      </c>
      <c r="D45" s="138" t="s">
        <v>216</v>
      </c>
      <c r="E45" s="138" t="s">
        <v>210</v>
      </c>
      <c r="F45" s="139" t="n">
        <f aca="false">F46+F47</f>
        <v>15818600</v>
      </c>
      <c r="G45" s="139" t="n">
        <f aca="false">I45-F45</f>
        <v>0</v>
      </c>
      <c r="H45" s="139" t="n">
        <f aca="false">G45/F45*100</f>
        <v>0</v>
      </c>
      <c r="I45" s="196" t="n">
        <f aca="false">I46+I47</f>
        <v>15818600</v>
      </c>
      <c r="J45" s="194"/>
      <c r="K45" s="194"/>
      <c r="L45" s="194"/>
      <c r="M45" s="194"/>
      <c r="N45" s="194"/>
      <c r="O45" s="172"/>
      <c r="P45" s="172"/>
      <c r="Q45" s="172"/>
      <c r="R45" s="172"/>
      <c r="S45" s="172" t="n">
        <f aca="false">J45+K45+L45+M45+N45+O45+P45+Q45+R45</f>
        <v>0</v>
      </c>
      <c r="T45" s="172"/>
      <c r="U45" s="172"/>
      <c r="V45" s="172"/>
      <c r="W45" s="172"/>
      <c r="X45" s="172"/>
      <c r="Y45" s="172"/>
      <c r="Z45" s="172"/>
      <c r="AA45" s="133"/>
      <c r="AB45" s="133"/>
      <c r="AC45" s="133"/>
    </row>
    <row r="46" customFormat="false" ht="45" hidden="false" customHeight="false" outlineLevel="0" collapsed="false">
      <c r="A46" s="137" t="s">
        <v>211</v>
      </c>
      <c r="B46" s="138" t="s">
        <v>196</v>
      </c>
      <c r="C46" s="138" t="s">
        <v>244</v>
      </c>
      <c r="D46" s="138" t="s">
        <v>216</v>
      </c>
      <c r="E46" s="138" t="s">
        <v>212</v>
      </c>
      <c r="F46" s="139" t="n">
        <v>14935400</v>
      </c>
      <c r="G46" s="139" t="n">
        <f aca="false">I46-F46</f>
        <v>0</v>
      </c>
      <c r="H46" s="139" t="n">
        <f aca="false">G46/F46*100</f>
        <v>0</v>
      </c>
      <c r="I46" s="196" t="n">
        <v>14935400</v>
      </c>
      <c r="J46" s="194"/>
      <c r="K46" s="194"/>
      <c r="L46" s="194"/>
      <c r="M46" s="194"/>
      <c r="N46" s="194"/>
      <c r="O46" s="172"/>
      <c r="P46" s="172"/>
      <c r="Q46" s="172"/>
      <c r="R46" s="172"/>
      <c r="S46" s="172" t="n">
        <f aca="false">J46+K46+L46+M46+N46+O46+P46+Q46+R46</f>
        <v>0</v>
      </c>
      <c r="T46" s="172"/>
      <c r="U46" s="172"/>
      <c r="V46" s="172"/>
      <c r="W46" s="172"/>
      <c r="X46" s="172"/>
      <c r="Y46" s="172"/>
      <c r="Z46" s="172"/>
      <c r="AA46" s="133"/>
      <c r="AB46" s="133"/>
      <c r="AC46" s="133"/>
    </row>
    <row r="47" customFormat="false" ht="45" hidden="false" customHeight="false" outlineLevel="0" collapsed="false">
      <c r="A47" s="137" t="s">
        <v>217</v>
      </c>
      <c r="B47" s="138" t="s">
        <v>196</v>
      </c>
      <c r="C47" s="138" t="s">
        <v>244</v>
      </c>
      <c r="D47" s="138" t="s">
        <v>216</v>
      </c>
      <c r="E47" s="138" t="s">
        <v>218</v>
      </c>
      <c r="F47" s="139" t="n">
        <v>883200</v>
      </c>
      <c r="G47" s="139" t="n">
        <f aca="false">I47-F47</f>
        <v>0</v>
      </c>
      <c r="H47" s="139" t="n">
        <f aca="false">G47/F47*100</f>
        <v>0</v>
      </c>
      <c r="I47" s="196" t="n">
        <v>883200</v>
      </c>
      <c r="J47" s="194"/>
      <c r="K47" s="194"/>
      <c r="L47" s="194"/>
      <c r="M47" s="194"/>
      <c r="N47" s="194"/>
      <c r="O47" s="172"/>
      <c r="P47" s="172"/>
      <c r="Q47" s="172"/>
      <c r="R47" s="172"/>
      <c r="S47" s="172" t="n">
        <f aca="false">J47+K47+L47+M47+N47+O47+P47+Q47+R47</f>
        <v>0</v>
      </c>
      <c r="T47" s="172"/>
      <c r="U47" s="172"/>
      <c r="V47" s="172"/>
      <c r="W47" s="172"/>
      <c r="X47" s="172"/>
      <c r="Y47" s="172"/>
      <c r="Z47" s="172"/>
      <c r="AA47" s="133"/>
      <c r="AB47" s="133"/>
      <c r="AC47" s="133"/>
    </row>
    <row r="48" customFormat="false" ht="30" hidden="false" customHeight="false" outlineLevel="0" collapsed="false">
      <c r="A48" s="137" t="s">
        <v>219</v>
      </c>
      <c r="B48" s="138" t="s">
        <v>196</v>
      </c>
      <c r="C48" s="138" t="s">
        <v>244</v>
      </c>
      <c r="D48" s="138" t="s">
        <v>216</v>
      </c>
      <c r="E48" s="138" t="s">
        <v>220</v>
      </c>
      <c r="F48" s="139" t="n">
        <f aca="false">F49</f>
        <v>799000</v>
      </c>
      <c r="G48" s="139" t="n">
        <f aca="false">I48-F48</f>
        <v>0</v>
      </c>
      <c r="H48" s="139" t="n">
        <f aca="false">G48/F48*100</f>
        <v>0</v>
      </c>
      <c r="I48" s="196" t="n">
        <f aca="false">I49</f>
        <v>799000</v>
      </c>
      <c r="J48" s="194"/>
      <c r="K48" s="194"/>
      <c r="L48" s="194"/>
      <c r="M48" s="194"/>
      <c r="N48" s="194"/>
      <c r="O48" s="172"/>
      <c r="P48" s="172"/>
      <c r="Q48" s="172"/>
      <c r="R48" s="172"/>
      <c r="S48" s="172" t="n">
        <f aca="false">J48+K48+L48+M48+N48+O48+P48+Q48+R48</f>
        <v>0</v>
      </c>
      <c r="T48" s="172"/>
      <c r="U48" s="172"/>
      <c r="V48" s="172"/>
      <c r="W48" s="172"/>
      <c r="X48" s="172"/>
      <c r="Y48" s="172"/>
      <c r="Z48" s="172"/>
      <c r="AA48" s="133"/>
      <c r="AB48" s="133"/>
      <c r="AC48" s="133"/>
    </row>
    <row r="49" customFormat="false" ht="30" hidden="false" customHeight="false" outlineLevel="0" collapsed="false">
      <c r="A49" s="137" t="s">
        <v>221</v>
      </c>
      <c r="B49" s="138" t="s">
        <v>196</v>
      </c>
      <c r="C49" s="138" t="s">
        <v>244</v>
      </c>
      <c r="D49" s="138" t="s">
        <v>216</v>
      </c>
      <c r="E49" s="138" t="s">
        <v>222</v>
      </c>
      <c r="F49" s="139" t="n">
        <f aca="false">F50+F51</f>
        <v>799000</v>
      </c>
      <c r="G49" s="139" t="n">
        <f aca="false">I49-F49</f>
        <v>0</v>
      </c>
      <c r="H49" s="139" t="n">
        <f aca="false">G49/F49*100</f>
        <v>0</v>
      </c>
      <c r="I49" s="196" t="n">
        <f aca="false">I50+I51</f>
        <v>799000</v>
      </c>
      <c r="J49" s="194"/>
      <c r="K49" s="194"/>
      <c r="L49" s="194"/>
      <c r="M49" s="194"/>
      <c r="N49" s="194"/>
      <c r="O49" s="172"/>
      <c r="P49" s="172"/>
      <c r="Q49" s="172"/>
      <c r="R49" s="172"/>
      <c r="S49" s="172" t="n">
        <f aca="false">J49+K49+L49+M49+N49+O49+P49+Q49+R49</f>
        <v>0</v>
      </c>
      <c r="T49" s="172"/>
      <c r="U49" s="172"/>
      <c r="V49" s="172"/>
      <c r="W49" s="172"/>
      <c r="X49" s="172"/>
      <c r="Y49" s="172"/>
      <c r="Z49" s="172"/>
      <c r="AA49" s="133"/>
      <c r="AB49" s="133"/>
      <c r="AC49" s="133"/>
    </row>
    <row r="50" customFormat="false" ht="30" hidden="false" customHeight="false" outlineLevel="0" collapsed="false">
      <c r="A50" s="137" t="s">
        <v>223</v>
      </c>
      <c r="B50" s="138" t="s">
        <v>196</v>
      </c>
      <c r="C50" s="138" t="s">
        <v>244</v>
      </c>
      <c r="D50" s="138" t="s">
        <v>216</v>
      </c>
      <c r="E50" s="138" t="s">
        <v>224</v>
      </c>
      <c r="F50" s="139" t="n">
        <v>447400</v>
      </c>
      <c r="G50" s="139" t="n">
        <f aca="false">I50-F50</f>
        <v>0</v>
      </c>
      <c r="H50" s="139" t="n">
        <f aca="false">G50/F50*100</f>
        <v>0</v>
      </c>
      <c r="I50" s="196" t="n">
        <v>447400</v>
      </c>
      <c r="J50" s="194"/>
      <c r="K50" s="194"/>
      <c r="L50" s="194"/>
      <c r="M50" s="194"/>
      <c r="N50" s="194"/>
      <c r="O50" s="172"/>
      <c r="P50" s="172"/>
      <c r="Q50" s="172"/>
      <c r="R50" s="172"/>
      <c r="S50" s="172" t="n">
        <f aca="false">J50+K50+L50+M50+N50+O50+P50+Q50+R50</f>
        <v>0</v>
      </c>
      <c r="T50" s="172"/>
      <c r="U50" s="172"/>
      <c r="V50" s="172"/>
      <c r="W50" s="172"/>
      <c r="X50" s="172"/>
      <c r="Y50" s="172"/>
      <c r="Z50" s="172"/>
      <c r="AA50" s="133"/>
      <c r="AB50" s="133"/>
      <c r="AC50" s="133"/>
    </row>
    <row r="51" customFormat="false" ht="45" hidden="false" customHeight="false" outlineLevel="0" collapsed="false">
      <c r="A51" s="137" t="s">
        <v>225</v>
      </c>
      <c r="B51" s="138" t="s">
        <v>196</v>
      </c>
      <c r="C51" s="138" t="s">
        <v>244</v>
      </c>
      <c r="D51" s="138" t="s">
        <v>216</v>
      </c>
      <c r="E51" s="138" t="s">
        <v>226</v>
      </c>
      <c r="F51" s="139" t="n">
        <v>351600</v>
      </c>
      <c r="G51" s="139" t="n">
        <f aca="false">I51-F51</f>
        <v>0</v>
      </c>
      <c r="H51" s="139" t="n">
        <f aca="false">G51/F51*100</f>
        <v>0</v>
      </c>
      <c r="I51" s="196" t="n">
        <v>351600</v>
      </c>
      <c r="J51" s="194"/>
      <c r="K51" s="194"/>
      <c r="L51" s="194"/>
      <c r="M51" s="194"/>
      <c r="N51" s="194"/>
      <c r="O51" s="172"/>
      <c r="P51" s="172"/>
      <c r="Q51" s="172"/>
      <c r="R51" s="172"/>
      <c r="S51" s="172" t="n">
        <f aca="false">J51+K51+L51+M51+N51+O51+P51+Q51+R51</f>
        <v>0</v>
      </c>
      <c r="T51" s="172"/>
      <c r="U51" s="172"/>
      <c r="V51" s="172"/>
      <c r="W51" s="172"/>
      <c r="X51" s="172"/>
      <c r="Y51" s="172"/>
      <c r="Z51" s="172"/>
      <c r="AA51" s="133"/>
      <c r="AB51" s="133"/>
      <c r="AC51" s="133"/>
    </row>
    <row r="52" customFormat="false" ht="15" hidden="false" customHeight="false" outlineLevel="0" collapsed="false">
      <c r="A52" s="137" t="s">
        <v>235</v>
      </c>
      <c r="B52" s="138" t="s">
        <v>196</v>
      </c>
      <c r="C52" s="138" t="s">
        <v>244</v>
      </c>
      <c r="D52" s="138" t="s">
        <v>216</v>
      </c>
      <c r="E52" s="138" t="s">
        <v>236</v>
      </c>
      <c r="F52" s="139" t="n">
        <f aca="false">F53</f>
        <v>25000</v>
      </c>
      <c r="G52" s="139" t="n">
        <f aca="false">I52-F52</f>
        <v>0</v>
      </c>
      <c r="H52" s="139" t="n">
        <f aca="false">G52/F52*100</f>
        <v>0</v>
      </c>
      <c r="I52" s="196" t="n">
        <f aca="false">I53</f>
        <v>25000</v>
      </c>
      <c r="J52" s="194"/>
      <c r="K52" s="194"/>
      <c r="L52" s="194"/>
      <c r="M52" s="194"/>
      <c r="N52" s="194"/>
      <c r="O52" s="172"/>
      <c r="P52" s="172"/>
      <c r="Q52" s="172"/>
      <c r="R52" s="172"/>
      <c r="S52" s="172" t="n">
        <f aca="false">J52+K52+L52+M52+N52+O52+P52+Q52+R52</f>
        <v>0</v>
      </c>
      <c r="T52" s="172"/>
      <c r="U52" s="172"/>
      <c r="V52" s="172"/>
      <c r="W52" s="172"/>
      <c r="X52" s="172"/>
      <c r="Y52" s="172"/>
      <c r="Z52" s="172"/>
      <c r="AA52" s="133"/>
      <c r="AB52" s="133"/>
      <c r="AC52" s="133"/>
    </row>
    <row r="53" customFormat="false" ht="15" hidden="false" customHeight="false" outlineLevel="0" collapsed="false">
      <c r="A53" s="137" t="s">
        <v>237</v>
      </c>
      <c r="B53" s="138" t="s">
        <v>196</v>
      </c>
      <c r="C53" s="138" t="s">
        <v>244</v>
      </c>
      <c r="D53" s="138" t="s">
        <v>216</v>
      </c>
      <c r="E53" s="138" t="s">
        <v>238</v>
      </c>
      <c r="F53" s="139" t="n">
        <f aca="false">F54</f>
        <v>25000</v>
      </c>
      <c r="G53" s="139" t="n">
        <f aca="false">I53-F53</f>
        <v>0</v>
      </c>
      <c r="H53" s="139" t="n">
        <f aca="false">G53/F53*100</f>
        <v>0</v>
      </c>
      <c r="I53" s="196" t="n">
        <f aca="false">I54</f>
        <v>25000</v>
      </c>
      <c r="J53" s="194"/>
      <c r="K53" s="194"/>
      <c r="L53" s="194"/>
      <c r="M53" s="194"/>
      <c r="N53" s="194"/>
      <c r="O53" s="172"/>
      <c r="P53" s="172"/>
      <c r="Q53" s="172"/>
      <c r="R53" s="172"/>
      <c r="S53" s="172" t="n">
        <f aca="false">J53+K53+L53+M53+N53+O53+P53+Q53+R53</f>
        <v>0</v>
      </c>
      <c r="T53" s="172"/>
      <c r="U53" s="172"/>
      <c r="V53" s="172"/>
      <c r="W53" s="172"/>
      <c r="X53" s="172"/>
      <c r="Y53" s="172"/>
      <c r="Z53" s="172"/>
      <c r="AA53" s="133"/>
      <c r="AB53" s="133"/>
      <c r="AC53" s="133"/>
    </row>
    <row r="54" customFormat="false" ht="15" hidden="false" customHeight="false" outlineLevel="0" collapsed="false">
      <c r="A54" s="137" t="s">
        <v>239</v>
      </c>
      <c r="B54" s="138" t="s">
        <v>196</v>
      </c>
      <c r="C54" s="138" t="s">
        <v>244</v>
      </c>
      <c r="D54" s="138" t="s">
        <v>216</v>
      </c>
      <c r="E54" s="138" t="s">
        <v>240</v>
      </c>
      <c r="F54" s="139" t="n">
        <v>25000</v>
      </c>
      <c r="G54" s="139" t="n">
        <f aca="false">I54-F54</f>
        <v>0</v>
      </c>
      <c r="H54" s="139" t="n">
        <f aca="false">G54/F54*100</f>
        <v>0</v>
      </c>
      <c r="I54" s="196" t="n">
        <v>25000</v>
      </c>
      <c r="J54" s="194"/>
      <c r="K54" s="194"/>
      <c r="L54" s="194"/>
      <c r="M54" s="194"/>
      <c r="N54" s="194"/>
      <c r="O54" s="172"/>
      <c r="P54" s="172"/>
      <c r="Q54" s="172"/>
      <c r="R54" s="172"/>
      <c r="S54" s="172" t="n">
        <f aca="false">J54+K54+L54+M54+N54+O54+P54+Q54+R54</f>
        <v>0</v>
      </c>
      <c r="T54" s="172"/>
      <c r="U54" s="172"/>
      <c r="V54" s="172"/>
      <c r="W54" s="172"/>
      <c r="X54" s="172"/>
      <c r="Y54" s="172"/>
      <c r="Z54" s="172"/>
      <c r="AA54" s="133"/>
      <c r="AB54" s="133"/>
      <c r="AC54" s="133"/>
    </row>
    <row r="55" customFormat="false" ht="30" hidden="false" customHeight="false" outlineLevel="0" collapsed="false">
      <c r="A55" s="137" t="s">
        <v>245</v>
      </c>
      <c r="B55" s="138" t="s">
        <v>196</v>
      </c>
      <c r="C55" s="138" t="s">
        <v>244</v>
      </c>
      <c r="D55" s="138" t="s">
        <v>246</v>
      </c>
      <c r="E55" s="138"/>
      <c r="F55" s="139" t="n">
        <f aca="false">F56</f>
        <v>4532600</v>
      </c>
      <c r="G55" s="139" t="n">
        <f aca="false">I55-F55</f>
        <v>0</v>
      </c>
      <c r="H55" s="139" t="n">
        <f aca="false">G55/F55*100</f>
        <v>0</v>
      </c>
      <c r="I55" s="196" t="n">
        <f aca="false">I56</f>
        <v>4532600</v>
      </c>
      <c r="J55" s="194"/>
      <c r="K55" s="194"/>
      <c r="L55" s="194"/>
      <c r="M55" s="194"/>
      <c r="N55" s="194"/>
      <c r="O55" s="172"/>
      <c r="P55" s="172"/>
      <c r="Q55" s="172"/>
      <c r="R55" s="172"/>
      <c r="S55" s="172" t="n">
        <f aca="false">J55+K55+L55+M55+N55+O55+P55+Q55+R55</f>
        <v>0</v>
      </c>
      <c r="T55" s="172"/>
      <c r="U55" s="172"/>
      <c r="V55" s="172"/>
      <c r="W55" s="172"/>
      <c r="X55" s="172"/>
      <c r="Y55" s="172"/>
      <c r="Z55" s="172"/>
      <c r="AA55" s="133"/>
      <c r="AB55" s="133"/>
      <c r="AC55" s="133"/>
    </row>
    <row r="56" customFormat="false" ht="75" hidden="false" customHeight="false" outlineLevel="0" collapsed="false">
      <c r="A56" s="137" t="s">
        <v>207</v>
      </c>
      <c r="B56" s="138" t="s">
        <v>196</v>
      </c>
      <c r="C56" s="138" t="s">
        <v>244</v>
      </c>
      <c r="D56" s="138" t="s">
        <v>246</v>
      </c>
      <c r="E56" s="138" t="s">
        <v>208</v>
      </c>
      <c r="F56" s="139" t="n">
        <f aca="false">F57</f>
        <v>4532600</v>
      </c>
      <c r="G56" s="139" t="n">
        <f aca="false">I56-F56</f>
        <v>0</v>
      </c>
      <c r="H56" s="139" t="n">
        <f aca="false">G56/F56*100</f>
        <v>0</v>
      </c>
      <c r="I56" s="196" t="n">
        <f aca="false">I57</f>
        <v>4532600</v>
      </c>
      <c r="J56" s="194"/>
      <c r="K56" s="194"/>
      <c r="L56" s="194"/>
      <c r="M56" s="194"/>
      <c r="N56" s="194"/>
      <c r="O56" s="172"/>
      <c r="P56" s="172"/>
      <c r="Q56" s="172"/>
      <c r="R56" s="172"/>
      <c r="S56" s="172" t="n">
        <f aca="false">J56+K56+L56+M56+N56+O56+P56+Q56+R56</f>
        <v>0</v>
      </c>
      <c r="T56" s="172"/>
      <c r="U56" s="172"/>
      <c r="V56" s="172"/>
      <c r="W56" s="172"/>
      <c r="X56" s="172"/>
      <c r="Y56" s="172"/>
      <c r="Z56" s="172"/>
      <c r="AA56" s="133"/>
      <c r="AB56" s="133"/>
      <c r="AC56" s="133"/>
    </row>
    <row r="57" customFormat="false" ht="30" hidden="false" customHeight="false" outlineLevel="0" collapsed="false">
      <c r="A57" s="137" t="s">
        <v>209</v>
      </c>
      <c r="B57" s="138" t="s">
        <v>196</v>
      </c>
      <c r="C57" s="138" t="s">
        <v>244</v>
      </c>
      <c r="D57" s="138" t="s">
        <v>246</v>
      </c>
      <c r="E57" s="138" t="s">
        <v>210</v>
      </c>
      <c r="F57" s="139" t="n">
        <f aca="false">F58</f>
        <v>4532600</v>
      </c>
      <c r="G57" s="139" t="n">
        <f aca="false">I57-F57</f>
        <v>0</v>
      </c>
      <c r="H57" s="139" t="n">
        <f aca="false">G57/F57*100</f>
        <v>0</v>
      </c>
      <c r="I57" s="196" t="n">
        <f aca="false">I58</f>
        <v>4532600</v>
      </c>
      <c r="J57" s="194"/>
      <c r="K57" s="194"/>
      <c r="L57" s="194"/>
      <c r="M57" s="194"/>
      <c r="N57" s="194"/>
      <c r="O57" s="172"/>
      <c r="P57" s="172"/>
      <c r="Q57" s="172"/>
      <c r="R57" s="172"/>
      <c r="S57" s="172" t="n">
        <f aca="false">J57+K57+L57+M57+N57+O57+P57+Q57+R57</f>
        <v>0</v>
      </c>
      <c r="T57" s="172"/>
      <c r="U57" s="172"/>
      <c r="V57" s="172"/>
      <c r="W57" s="172"/>
      <c r="X57" s="172"/>
      <c r="Y57" s="172"/>
      <c r="Z57" s="172"/>
      <c r="AA57" s="133"/>
      <c r="AB57" s="133"/>
      <c r="AC57" s="133"/>
    </row>
    <row r="58" customFormat="false" ht="45" hidden="false" customHeight="false" outlineLevel="0" collapsed="false">
      <c r="A58" s="137" t="s">
        <v>211</v>
      </c>
      <c r="B58" s="138" t="s">
        <v>196</v>
      </c>
      <c r="C58" s="138" t="s">
        <v>244</v>
      </c>
      <c r="D58" s="138" t="s">
        <v>246</v>
      </c>
      <c r="E58" s="138" t="s">
        <v>212</v>
      </c>
      <c r="F58" s="139" t="n">
        <v>4532600</v>
      </c>
      <c r="G58" s="139" t="n">
        <f aca="false">I58-F58</f>
        <v>0</v>
      </c>
      <c r="H58" s="139" t="n">
        <f aca="false">G58/F58*100</f>
        <v>0</v>
      </c>
      <c r="I58" s="196" t="n">
        <v>4532600</v>
      </c>
      <c r="J58" s="194"/>
      <c r="K58" s="194"/>
      <c r="L58" s="194"/>
      <c r="M58" s="194"/>
      <c r="N58" s="194"/>
      <c r="O58" s="172"/>
      <c r="P58" s="172"/>
      <c r="Q58" s="172"/>
      <c r="R58" s="172"/>
      <c r="S58" s="172" t="n">
        <f aca="false">J58+K58+L58+M58+N58+O58+P58+Q58+R58</f>
        <v>0</v>
      </c>
      <c r="T58" s="172"/>
      <c r="U58" s="172"/>
      <c r="V58" s="172"/>
      <c r="W58" s="172"/>
      <c r="X58" s="172"/>
      <c r="Y58" s="172"/>
      <c r="Z58" s="172"/>
      <c r="AA58" s="133"/>
      <c r="AB58" s="133"/>
      <c r="AC58" s="133"/>
    </row>
    <row r="59" customFormat="false" ht="15" hidden="false" customHeight="false" outlineLevel="0" collapsed="false">
      <c r="A59" s="137" t="s">
        <v>247</v>
      </c>
      <c r="B59" s="138" t="s">
        <v>196</v>
      </c>
      <c r="C59" s="138" t="s">
        <v>248</v>
      </c>
      <c r="D59" s="138"/>
      <c r="E59" s="138"/>
      <c r="F59" s="139" t="n">
        <f aca="false">F60</f>
        <v>10500000</v>
      </c>
      <c r="G59" s="139" t="n">
        <f aca="false">I59-F59</f>
        <v>0</v>
      </c>
      <c r="H59" s="139" t="n">
        <f aca="false">G59/F59*100</f>
        <v>0</v>
      </c>
      <c r="I59" s="196" t="n">
        <f aca="false">I60</f>
        <v>10500000</v>
      </c>
      <c r="J59" s="194"/>
      <c r="K59" s="194"/>
      <c r="L59" s="194"/>
      <c r="M59" s="194"/>
      <c r="N59" s="194"/>
      <c r="O59" s="172"/>
      <c r="P59" s="172"/>
      <c r="Q59" s="172"/>
      <c r="R59" s="172"/>
      <c r="S59" s="172" t="n">
        <f aca="false">J59+K59+L59+M59+N59+O59+P59+Q59+R59</f>
        <v>0</v>
      </c>
      <c r="T59" s="172"/>
      <c r="U59" s="172"/>
      <c r="V59" s="172"/>
      <c r="W59" s="172"/>
      <c r="X59" s="172"/>
      <c r="Y59" s="172"/>
      <c r="Z59" s="172"/>
      <c r="AA59" s="133"/>
      <c r="AB59" s="133"/>
      <c r="AC59" s="133"/>
    </row>
    <row r="60" customFormat="false" ht="30" hidden="false" customHeight="false" outlineLevel="0" collapsed="false">
      <c r="A60" s="137" t="s">
        <v>249</v>
      </c>
      <c r="B60" s="138" t="s">
        <v>196</v>
      </c>
      <c r="C60" s="138" t="s">
        <v>248</v>
      </c>
      <c r="D60" s="138" t="s">
        <v>250</v>
      </c>
      <c r="E60" s="138"/>
      <c r="F60" s="139" t="n">
        <f aca="false">F61</f>
        <v>10500000</v>
      </c>
      <c r="G60" s="139" t="n">
        <f aca="false">I60-F60</f>
        <v>0</v>
      </c>
      <c r="H60" s="139" t="n">
        <f aca="false">G60/F60*100</f>
        <v>0</v>
      </c>
      <c r="I60" s="196" t="n">
        <f aca="false">I61</f>
        <v>10500000</v>
      </c>
      <c r="J60" s="194"/>
      <c r="K60" s="194"/>
      <c r="L60" s="194"/>
      <c r="M60" s="194"/>
      <c r="N60" s="194"/>
      <c r="O60" s="172"/>
      <c r="P60" s="172"/>
      <c r="Q60" s="172"/>
      <c r="R60" s="172"/>
      <c r="S60" s="172" t="n">
        <f aca="false">J60+K60+L60+M60+N60+O60+P60+Q60+R60</f>
        <v>0</v>
      </c>
      <c r="T60" s="172"/>
      <c r="U60" s="172"/>
      <c r="V60" s="172"/>
      <c r="W60" s="172"/>
      <c r="X60" s="172"/>
      <c r="Y60" s="172"/>
      <c r="Z60" s="172"/>
      <c r="AA60" s="133"/>
      <c r="AB60" s="133"/>
      <c r="AC60" s="133"/>
    </row>
    <row r="61" customFormat="false" ht="75" hidden="false" customHeight="false" outlineLevel="0" collapsed="false">
      <c r="A61" s="137" t="s">
        <v>251</v>
      </c>
      <c r="B61" s="138" t="s">
        <v>196</v>
      </c>
      <c r="C61" s="138" t="s">
        <v>248</v>
      </c>
      <c r="D61" s="138" t="s">
        <v>252</v>
      </c>
      <c r="E61" s="138"/>
      <c r="F61" s="139" t="n">
        <f aca="false">F62</f>
        <v>10500000</v>
      </c>
      <c r="G61" s="139" t="n">
        <f aca="false">I61-F61</f>
        <v>0</v>
      </c>
      <c r="H61" s="139" t="n">
        <f aca="false">G61/F61*100</f>
        <v>0</v>
      </c>
      <c r="I61" s="196" t="n">
        <f aca="false">I62</f>
        <v>10500000</v>
      </c>
      <c r="J61" s="194"/>
      <c r="K61" s="194"/>
      <c r="L61" s="194"/>
      <c r="M61" s="194"/>
      <c r="N61" s="194"/>
      <c r="O61" s="172"/>
      <c r="P61" s="172"/>
      <c r="Q61" s="172"/>
      <c r="R61" s="172"/>
      <c r="S61" s="172" t="n">
        <f aca="false">J61+K61+L61+M61+N61+O61+P61+Q61+R61</f>
        <v>0</v>
      </c>
      <c r="T61" s="172"/>
      <c r="U61" s="172"/>
      <c r="V61" s="172"/>
      <c r="W61" s="172"/>
      <c r="X61" s="172"/>
      <c r="Y61" s="172"/>
      <c r="Z61" s="172"/>
      <c r="AA61" s="133"/>
      <c r="AB61" s="133"/>
      <c r="AC61" s="133"/>
    </row>
    <row r="62" customFormat="false" ht="75" hidden="false" customHeight="false" outlineLevel="0" collapsed="false">
      <c r="A62" s="137" t="s">
        <v>842</v>
      </c>
      <c r="B62" s="138" t="s">
        <v>196</v>
      </c>
      <c r="C62" s="138" t="s">
        <v>248</v>
      </c>
      <c r="D62" s="138" t="s">
        <v>254</v>
      </c>
      <c r="E62" s="138"/>
      <c r="F62" s="139" t="n">
        <f aca="false">F63</f>
        <v>10500000</v>
      </c>
      <c r="G62" s="139" t="n">
        <f aca="false">I62-F62</f>
        <v>0</v>
      </c>
      <c r="H62" s="139" t="n">
        <f aca="false">G62/F62*100</f>
        <v>0</v>
      </c>
      <c r="I62" s="196" t="n">
        <f aca="false">I63</f>
        <v>10500000</v>
      </c>
      <c r="J62" s="194"/>
      <c r="K62" s="194"/>
      <c r="L62" s="194"/>
      <c r="M62" s="194"/>
      <c r="N62" s="194"/>
      <c r="O62" s="172"/>
      <c r="P62" s="172"/>
      <c r="Q62" s="172"/>
      <c r="R62" s="172"/>
      <c r="S62" s="172" t="n">
        <f aca="false">J62+K62+L62+M62+N62+O62+P62+Q62+R62</f>
        <v>0</v>
      </c>
      <c r="T62" s="172"/>
      <c r="U62" s="172"/>
      <c r="V62" s="172"/>
      <c r="W62" s="172"/>
      <c r="X62" s="172"/>
      <c r="Y62" s="172"/>
      <c r="Z62" s="172"/>
      <c r="AA62" s="133"/>
      <c r="AB62" s="133"/>
      <c r="AC62" s="133"/>
    </row>
    <row r="63" customFormat="false" ht="30" hidden="false" customHeight="false" outlineLevel="0" collapsed="false">
      <c r="A63" s="137" t="s">
        <v>219</v>
      </c>
      <c r="B63" s="138" t="s">
        <v>196</v>
      </c>
      <c r="C63" s="138" t="s">
        <v>248</v>
      </c>
      <c r="D63" s="138" t="s">
        <v>254</v>
      </c>
      <c r="E63" s="138" t="s">
        <v>220</v>
      </c>
      <c r="F63" s="139" t="n">
        <f aca="false">F64</f>
        <v>10500000</v>
      </c>
      <c r="G63" s="139" t="n">
        <f aca="false">I63-F63</f>
        <v>0</v>
      </c>
      <c r="H63" s="139" t="n">
        <f aca="false">G63/F63*100</f>
        <v>0</v>
      </c>
      <c r="I63" s="196" t="n">
        <f aca="false">I64</f>
        <v>10500000</v>
      </c>
      <c r="J63" s="194"/>
      <c r="K63" s="194"/>
      <c r="L63" s="194"/>
      <c r="M63" s="194"/>
      <c r="N63" s="194"/>
      <c r="O63" s="172"/>
      <c r="P63" s="172"/>
      <c r="Q63" s="172"/>
      <c r="R63" s="172"/>
      <c r="S63" s="172" t="n">
        <f aca="false">J63+K63+L63+M63+N63+O63+P63+Q63+R63</f>
        <v>0</v>
      </c>
      <c r="T63" s="172"/>
      <c r="U63" s="172"/>
      <c r="V63" s="172"/>
      <c r="W63" s="172"/>
      <c r="X63" s="172"/>
      <c r="Y63" s="172"/>
      <c r="Z63" s="172"/>
      <c r="AA63" s="133"/>
      <c r="AB63" s="133"/>
      <c r="AC63" s="133"/>
    </row>
    <row r="64" customFormat="false" ht="30" hidden="false" customHeight="false" outlineLevel="0" collapsed="false">
      <c r="A64" s="137" t="s">
        <v>221</v>
      </c>
      <c r="B64" s="138" t="s">
        <v>196</v>
      </c>
      <c r="C64" s="138" t="s">
        <v>248</v>
      </c>
      <c r="D64" s="138" t="s">
        <v>254</v>
      </c>
      <c r="E64" s="138" t="s">
        <v>222</v>
      </c>
      <c r="F64" s="139" t="n">
        <f aca="false">F65+F66</f>
        <v>10500000</v>
      </c>
      <c r="G64" s="139" t="n">
        <f aca="false">I64-F64</f>
        <v>0</v>
      </c>
      <c r="H64" s="139" t="n">
        <f aca="false">G64/F64*100</f>
        <v>0</v>
      </c>
      <c r="I64" s="196" t="n">
        <f aca="false">I65+I66</f>
        <v>10500000</v>
      </c>
      <c r="J64" s="194"/>
      <c r="K64" s="194"/>
      <c r="L64" s="194"/>
      <c r="M64" s="194"/>
      <c r="N64" s="194"/>
      <c r="O64" s="172"/>
      <c r="P64" s="172"/>
      <c r="Q64" s="172"/>
      <c r="R64" s="172"/>
      <c r="S64" s="172" t="n">
        <f aca="false">J64+K64+L64+M64+N64+O64+P64+Q64+R64</f>
        <v>0</v>
      </c>
      <c r="T64" s="172"/>
      <c r="U64" s="172"/>
      <c r="V64" s="172"/>
      <c r="W64" s="172"/>
      <c r="X64" s="172"/>
      <c r="Y64" s="172"/>
      <c r="Z64" s="172"/>
      <c r="AA64" s="133"/>
      <c r="AB64" s="133"/>
      <c r="AC64" s="133"/>
    </row>
    <row r="65" customFormat="false" ht="30" hidden="false" customHeight="false" outlineLevel="0" collapsed="false">
      <c r="A65" s="137" t="s">
        <v>223</v>
      </c>
      <c r="B65" s="138" t="s">
        <v>196</v>
      </c>
      <c r="C65" s="138" t="s">
        <v>248</v>
      </c>
      <c r="D65" s="138" t="s">
        <v>254</v>
      </c>
      <c r="E65" s="138" t="s">
        <v>224</v>
      </c>
      <c r="F65" s="139" t="n">
        <v>1500000</v>
      </c>
      <c r="G65" s="139" t="n">
        <f aca="false">I65-F65</f>
        <v>0</v>
      </c>
      <c r="H65" s="139" t="n">
        <f aca="false">G65/F65*100</f>
        <v>0</v>
      </c>
      <c r="I65" s="196" t="n">
        <v>1500000</v>
      </c>
      <c r="J65" s="194"/>
      <c r="K65" s="194"/>
      <c r="L65" s="194"/>
      <c r="M65" s="194"/>
      <c r="N65" s="194"/>
      <c r="O65" s="172"/>
      <c r="P65" s="172"/>
      <c r="Q65" s="172"/>
      <c r="R65" s="172"/>
      <c r="S65" s="172" t="n">
        <f aca="false">J65+K65+L65+M65+N65+O65+P65+Q65+R65</f>
        <v>0</v>
      </c>
      <c r="T65" s="172"/>
      <c r="U65" s="172"/>
      <c r="V65" s="172"/>
      <c r="W65" s="172"/>
      <c r="X65" s="172"/>
      <c r="Y65" s="172"/>
      <c r="Z65" s="172"/>
      <c r="AA65" s="133"/>
      <c r="AB65" s="133"/>
      <c r="AC65" s="133"/>
    </row>
    <row r="66" customFormat="false" ht="28.5" hidden="false" customHeight="true" outlineLevel="0" collapsed="false">
      <c r="A66" s="137" t="s">
        <v>225</v>
      </c>
      <c r="B66" s="138" t="s">
        <v>196</v>
      </c>
      <c r="C66" s="138" t="s">
        <v>248</v>
      </c>
      <c r="D66" s="138" t="s">
        <v>254</v>
      </c>
      <c r="E66" s="138" t="s">
        <v>226</v>
      </c>
      <c r="F66" s="139" t="n">
        <v>9000000</v>
      </c>
      <c r="G66" s="139" t="n">
        <f aca="false">I66-F66</f>
        <v>0</v>
      </c>
      <c r="H66" s="139" t="n">
        <f aca="false">G66/F66*100</f>
        <v>0</v>
      </c>
      <c r="I66" s="196" t="n">
        <v>9000000</v>
      </c>
      <c r="J66" s="194"/>
      <c r="K66" s="194"/>
      <c r="L66" s="194"/>
      <c r="M66" s="194"/>
      <c r="N66" s="194"/>
      <c r="O66" s="172"/>
      <c r="P66" s="172"/>
      <c r="Q66" s="172"/>
      <c r="R66" s="172"/>
      <c r="S66" s="172" t="n">
        <f aca="false">J66+K66+L66+M66+N66+O66+P66+Q66+R66</f>
        <v>0</v>
      </c>
      <c r="T66" s="172"/>
      <c r="U66" s="172"/>
      <c r="V66" s="172"/>
      <c r="W66" s="172"/>
      <c r="X66" s="172"/>
      <c r="Y66" s="172"/>
      <c r="Z66" s="172"/>
      <c r="AA66" s="133"/>
      <c r="AB66" s="133"/>
      <c r="AC66" s="133"/>
    </row>
    <row r="67" customFormat="false" ht="15" hidden="false" customHeight="false" outlineLevel="0" collapsed="false">
      <c r="A67" s="134" t="s">
        <v>255</v>
      </c>
      <c r="B67" s="135" t="s">
        <v>256</v>
      </c>
      <c r="C67" s="135"/>
      <c r="D67" s="135"/>
      <c r="E67" s="135"/>
      <c r="F67" s="136" t="n">
        <f aca="false">F68+F161+F200+F227+F242</f>
        <v>329245500</v>
      </c>
      <c r="G67" s="136" t="n">
        <f aca="false">I67-F67</f>
        <v>495764</v>
      </c>
      <c r="H67" s="136" t="n">
        <f aca="false">G67/F67*100</f>
        <v>0.150575786153493</v>
      </c>
      <c r="I67" s="195" t="n">
        <f aca="false">I68+I161+I200+I227+I242</f>
        <v>329741264</v>
      </c>
      <c r="J67" s="194"/>
      <c r="K67" s="194"/>
      <c r="L67" s="194"/>
      <c r="M67" s="194"/>
      <c r="N67" s="194"/>
      <c r="O67" s="172"/>
      <c r="P67" s="172"/>
      <c r="Q67" s="172"/>
      <c r="R67" s="172"/>
      <c r="S67" s="172" t="n">
        <f aca="false">J67+K67+L67+M67+N67+O67+P67+Q67+R67</f>
        <v>0</v>
      </c>
      <c r="T67" s="172"/>
      <c r="U67" s="172"/>
      <c r="V67" s="172"/>
      <c r="W67" s="172"/>
      <c r="X67" s="172"/>
      <c r="Y67" s="172"/>
      <c r="Z67" s="172"/>
      <c r="AA67" s="133"/>
      <c r="AB67" s="133"/>
      <c r="AC67" s="133"/>
    </row>
    <row r="68" customFormat="false" ht="15" hidden="false" customHeight="false" outlineLevel="0" collapsed="false">
      <c r="A68" s="137" t="s">
        <v>197</v>
      </c>
      <c r="B68" s="138" t="s">
        <v>256</v>
      </c>
      <c r="C68" s="138" t="s">
        <v>198</v>
      </c>
      <c r="D68" s="138"/>
      <c r="E68" s="138"/>
      <c r="F68" s="139" t="n">
        <f aca="false">F69+F102</f>
        <v>284430700</v>
      </c>
      <c r="G68" s="139" t="n">
        <f aca="false">I68-F68</f>
        <v>407599</v>
      </c>
      <c r="H68" s="139" t="n">
        <f aca="false">G68/F68*100</f>
        <v>0.143303447904885</v>
      </c>
      <c r="I68" s="196" t="n">
        <f aca="false">I69+I102</f>
        <v>284838299</v>
      </c>
      <c r="J68" s="194"/>
      <c r="K68" s="194"/>
      <c r="L68" s="194"/>
      <c r="M68" s="194"/>
      <c r="N68" s="194"/>
      <c r="O68" s="172"/>
      <c r="P68" s="172"/>
      <c r="Q68" s="172"/>
      <c r="R68" s="172"/>
      <c r="S68" s="172" t="n">
        <f aca="false">J68+K68+L68+M68+N68+O68+P68+Q68+R68</f>
        <v>0</v>
      </c>
      <c r="T68" s="172"/>
      <c r="U68" s="172"/>
      <c r="V68" s="172"/>
      <c r="W68" s="172"/>
      <c r="X68" s="172"/>
      <c r="Y68" s="172"/>
      <c r="Z68" s="172"/>
      <c r="AA68" s="133"/>
      <c r="AB68" s="133"/>
      <c r="AC68" s="133"/>
    </row>
    <row r="69" customFormat="false" ht="60" hidden="false" customHeight="false" outlineLevel="0" collapsed="false">
      <c r="A69" s="137" t="s">
        <v>257</v>
      </c>
      <c r="B69" s="138" t="s">
        <v>256</v>
      </c>
      <c r="C69" s="138" t="s">
        <v>258</v>
      </c>
      <c r="D69" s="138"/>
      <c r="E69" s="138"/>
      <c r="F69" s="139" t="n">
        <f aca="false">F70+F76+F82+F96</f>
        <v>162242000</v>
      </c>
      <c r="G69" s="139" t="n">
        <f aca="false">I69-F69</f>
        <v>0</v>
      </c>
      <c r="H69" s="139" t="n">
        <f aca="false">G69/F69*100</f>
        <v>0</v>
      </c>
      <c r="I69" s="196" t="n">
        <f aca="false">I70+I76+I82+I96</f>
        <v>162242000</v>
      </c>
      <c r="J69" s="194"/>
      <c r="K69" s="194"/>
      <c r="L69" s="194"/>
      <c r="M69" s="194"/>
      <c r="N69" s="194"/>
      <c r="O69" s="172"/>
      <c r="P69" s="172"/>
      <c r="Q69" s="172"/>
      <c r="R69" s="172"/>
      <c r="S69" s="172" t="n">
        <f aca="false">J69+K69+L69+M69+N69+O69+P69+Q69+R69</f>
        <v>0</v>
      </c>
      <c r="T69" s="172"/>
      <c r="U69" s="172"/>
      <c r="V69" s="172"/>
      <c r="W69" s="172"/>
      <c r="X69" s="172"/>
      <c r="Y69" s="172"/>
      <c r="Z69" s="172"/>
      <c r="AA69" s="133"/>
      <c r="AB69" s="133"/>
      <c r="AC69" s="133"/>
    </row>
    <row r="70" customFormat="false" ht="45" hidden="false" customHeight="false" outlineLevel="0" collapsed="false">
      <c r="A70" s="137" t="s">
        <v>259</v>
      </c>
      <c r="B70" s="138" t="s">
        <v>256</v>
      </c>
      <c r="C70" s="138" t="s">
        <v>258</v>
      </c>
      <c r="D70" s="138" t="s">
        <v>260</v>
      </c>
      <c r="E70" s="138"/>
      <c r="F70" s="139" t="n">
        <f aca="false">F71</f>
        <v>300000</v>
      </c>
      <c r="G70" s="139" t="n">
        <f aca="false">I70-F70</f>
        <v>0</v>
      </c>
      <c r="H70" s="139" t="n">
        <f aca="false">G70/F70*100</f>
        <v>0</v>
      </c>
      <c r="I70" s="196" t="n">
        <f aca="false">I71</f>
        <v>300000</v>
      </c>
      <c r="J70" s="194"/>
      <c r="K70" s="194"/>
      <c r="L70" s="194"/>
      <c r="M70" s="194"/>
      <c r="N70" s="194"/>
      <c r="O70" s="172"/>
      <c r="P70" s="172"/>
      <c r="Q70" s="172"/>
      <c r="R70" s="172"/>
      <c r="S70" s="172" t="n">
        <f aca="false">J70+K70+L70+M70+N70+O70+P70+Q70+R70</f>
        <v>0</v>
      </c>
      <c r="T70" s="172"/>
      <c r="U70" s="172"/>
      <c r="V70" s="172"/>
      <c r="W70" s="172"/>
      <c r="X70" s="172"/>
      <c r="Y70" s="172"/>
      <c r="Z70" s="172"/>
      <c r="AA70" s="133"/>
      <c r="AB70" s="133"/>
      <c r="AC70" s="133"/>
    </row>
    <row r="71" customFormat="false" ht="60" hidden="false" customHeight="false" outlineLevel="0" collapsed="false">
      <c r="A71" s="137" t="s">
        <v>261</v>
      </c>
      <c r="B71" s="138" t="s">
        <v>256</v>
      </c>
      <c r="C71" s="138" t="s">
        <v>258</v>
      </c>
      <c r="D71" s="138" t="s">
        <v>262</v>
      </c>
      <c r="E71" s="138"/>
      <c r="F71" s="139" t="n">
        <f aca="false">F72</f>
        <v>300000</v>
      </c>
      <c r="G71" s="139" t="n">
        <f aca="false">I71-F71</f>
        <v>0</v>
      </c>
      <c r="H71" s="139" t="n">
        <f aca="false">G71/F71*100</f>
        <v>0</v>
      </c>
      <c r="I71" s="196" t="n">
        <f aca="false">I72</f>
        <v>300000</v>
      </c>
      <c r="J71" s="194"/>
      <c r="K71" s="194"/>
      <c r="L71" s="194"/>
      <c r="M71" s="194"/>
      <c r="N71" s="194"/>
      <c r="O71" s="172"/>
      <c r="P71" s="172"/>
      <c r="Q71" s="172"/>
      <c r="R71" s="172"/>
      <c r="S71" s="172" t="n">
        <f aca="false">J71+K71+L71+M71+N71+O71+P71+Q71+R71</f>
        <v>0</v>
      </c>
      <c r="T71" s="172"/>
      <c r="U71" s="172"/>
      <c r="V71" s="172"/>
      <c r="W71" s="172"/>
      <c r="X71" s="172"/>
      <c r="Y71" s="172"/>
      <c r="Z71" s="172"/>
      <c r="AA71" s="133"/>
      <c r="AB71" s="133"/>
      <c r="AC71" s="133"/>
    </row>
    <row r="72" customFormat="false" ht="90" hidden="false" customHeight="false" outlineLevel="0" collapsed="false">
      <c r="A72" s="137" t="s">
        <v>263</v>
      </c>
      <c r="B72" s="138" t="s">
        <v>256</v>
      </c>
      <c r="C72" s="138" t="s">
        <v>258</v>
      </c>
      <c r="D72" s="138" t="s">
        <v>264</v>
      </c>
      <c r="E72" s="138"/>
      <c r="F72" s="139" t="n">
        <f aca="false">F73</f>
        <v>300000</v>
      </c>
      <c r="G72" s="139" t="n">
        <f aca="false">I72-F72</f>
        <v>0</v>
      </c>
      <c r="H72" s="139" t="n">
        <f aca="false">G72/F72*100</f>
        <v>0</v>
      </c>
      <c r="I72" s="196" t="n">
        <f aca="false">I73</f>
        <v>300000</v>
      </c>
      <c r="J72" s="194"/>
      <c r="K72" s="194"/>
      <c r="L72" s="194"/>
      <c r="M72" s="194"/>
      <c r="N72" s="194"/>
      <c r="O72" s="172"/>
      <c r="P72" s="172"/>
      <c r="Q72" s="172"/>
      <c r="R72" s="172"/>
      <c r="S72" s="172" t="n">
        <f aca="false">J72+K72+L72+M72+N72+O72+P72+Q72+R72</f>
        <v>0</v>
      </c>
      <c r="T72" s="172"/>
      <c r="U72" s="172"/>
      <c r="V72" s="172"/>
      <c r="W72" s="172"/>
      <c r="X72" s="172"/>
      <c r="Y72" s="172"/>
      <c r="Z72" s="172"/>
      <c r="AA72" s="133"/>
      <c r="AB72" s="133"/>
      <c r="AC72" s="133"/>
    </row>
    <row r="73" customFormat="false" ht="30" hidden="false" customHeight="false" outlineLevel="0" collapsed="false">
      <c r="A73" s="137" t="s">
        <v>219</v>
      </c>
      <c r="B73" s="138" t="s">
        <v>256</v>
      </c>
      <c r="C73" s="138" t="s">
        <v>258</v>
      </c>
      <c r="D73" s="138" t="s">
        <v>264</v>
      </c>
      <c r="E73" s="138" t="s">
        <v>220</v>
      </c>
      <c r="F73" s="139" t="n">
        <f aca="false">F74</f>
        <v>300000</v>
      </c>
      <c r="G73" s="139" t="n">
        <f aca="false">I73-F73</f>
        <v>0</v>
      </c>
      <c r="H73" s="139" t="n">
        <f aca="false">G73/F73*100</f>
        <v>0</v>
      </c>
      <c r="I73" s="196" t="n">
        <f aca="false">I74</f>
        <v>300000</v>
      </c>
      <c r="J73" s="194"/>
      <c r="K73" s="194"/>
      <c r="L73" s="194"/>
      <c r="M73" s="194"/>
      <c r="N73" s="194"/>
      <c r="O73" s="172"/>
      <c r="P73" s="172"/>
      <c r="Q73" s="172"/>
      <c r="R73" s="172"/>
      <c r="S73" s="172" t="n">
        <f aca="false">J73+K73+L73+M73+N73+O73+P73+Q73+R73</f>
        <v>0</v>
      </c>
      <c r="T73" s="172"/>
      <c r="U73" s="172"/>
      <c r="V73" s="172"/>
      <c r="W73" s="172"/>
      <c r="X73" s="172"/>
      <c r="Y73" s="172"/>
      <c r="Z73" s="172"/>
      <c r="AA73" s="133"/>
      <c r="AB73" s="133"/>
      <c r="AC73" s="133"/>
    </row>
    <row r="74" customFormat="false" ht="30" hidden="false" customHeight="false" outlineLevel="0" collapsed="false">
      <c r="A74" s="137" t="s">
        <v>221</v>
      </c>
      <c r="B74" s="138" t="s">
        <v>256</v>
      </c>
      <c r="C74" s="138" t="s">
        <v>258</v>
      </c>
      <c r="D74" s="138" t="s">
        <v>264</v>
      </c>
      <c r="E74" s="138" t="s">
        <v>222</v>
      </c>
      <c r="F74" s="139" t="n">
        <f aca="false">F75</f>
        <v>300000</v>
      </c>
      <c r="G74" s="139" t="n">
        <f aca="false">I74-F74</f>
        <v>0</v>
      </c>
      <c r="H74" s="139" t="n">
        <f aca="false">G74/F74*100</f>
        <v>0</v>
      </c>
      <c r="I74" s="196" t="n">
        <f aca="false">I75</f>
        <v>300000</v>
      </c>
      <c r="J74" s="194"/>
      <c r="K74" s="194"/>
      <c r="L74" s="194"/>
      <c r="M74" s="194"/>
      <c r="N74" s="194"/>
      <c r="O74" s="172"/>
      <c r="P74" s="172"/>
      <c r="Q74" s="172"/>
      <c r="R74" s="172"/>
      <c r="S74" s="172" t="n">
        <f aca="false">J74+K74+L74+M74+N74+O74+P74+Q74+R74</f>
        <v>0</v>
      </c>
      <c r="T74" s="172"/>
      <c r="U74" s="172"/>
      <c r="V74" s="172"/>
      <c r="W74" s="172"/>
      <c r="X74" s="172"/>
      <c r="Y74" s="172"/>
      <c r="Z74" s="172"/>
      <c r="AA74" s="133"/>
      <c r="AB74" s="133"/>
      <c r="AC74" s="133"/>
    </row>
    <row r="75" customFormat="false" ht="45" hidden="false" customHeight="false" outlineLevel="0" collapsed="false">
      <c r="A75" s="137" t="s">
        <v>225</v>
      </c>
      <c r="B75" s="138" t="s">
        <v>256</v>
      </c>
      <c r="C75" s="138" t="s">
        <v>258</v>
      </c>
      <c r="D75" s="138" t="s">
        <v>264</v>
      </c>
      <c r="E75" s="138" t="s">
        <v>226</v>
      </c>
      <c r="F75" s="139" t="n">
        <v>300000</v>
      </c>
      <c r="G75" s="139" t="n">
        <f aca="false">I75-F75</f>
        <v>0</v>
      </c>
      <c r="H75" s="139" t="n">
        <f aca="false">G75/F75*100</f>
        <v>0</v>
      </c>
      <c r="I75" s="196" t="n">
        <v>300000</v>
      </c>
      <c r="J75" s="194"/>
      <c r="K75" s="194"/>
      <c r="L75" s="194"/>
      <c r="M75" s="194"/>
      <c r="N75" s="194"/>
      <c r="O75" s="172"/>
      <c r="P75" s="172"/>
      <c r="Q75" s="172"/>
      <c r="R75" s="172"/>
      <c r="S75" s="172" t="n">
        <f aca="false">J75+K75+L75+M75+N75+O75+P75+Q75+R75</f>
        <v>0</v>
      </c>
      <c r="T75" s="172"/>
      <c r="U75" s="172"/>
      <c r="V75" s="172"/>
      <c r="W75" s="172"/>
      <c r="X75" s="172"/>
      <c r="Y75" s="172"/>
      <c r="Z75" s="172"/>
      <c r="AA75" s="133"/>
      <c r="AB75" s="133"/>
      <c r="AC75" s="133"/>
    </row>
    <row r="76" customFormat="false" ht="60" hidden="false" customHeight="false" outlineLevel="0" collapsed="false">
      <c r="A76" s="137" t="s">
        <v>265</v>
      </c>
      <c r="B76" s="138" t="s">
        <v>256</v>
      </c>
      <c r="C76" s="138" t="s">
        <v>258</v>
      </c>
      <c r="D76" s="138" t="s">
        <v>266</v>
      </c>
      <c r="E76" s="138"/>
      <c r="F76" s="139" t="n">
        <f aca="false">F77</f>
        <v>448000</v>
      </c>
      <c r="G76" s="139" t="n">
        <f aca="false">I76-F76</f>
        <v>0</v>
      </c>
      <c r="H76" s="139" t="n">
        <f aca="false">G76/F76*100</f>
        <v>0</v>
      </c>
      <c r="I76" s="196" t="n">
        <f aca="false">I77</f>
        <v>448000</v>
      </c>
      <c r="J76" s="194"/>
      <c r="K76" s="194"/>
      <c r="L76" s="194"/>
      <c r="M76" s="194"/>
      <c r="N76" s="194"/>
      <c r="O76" s="172"/>
      <c r="P76" s="172"/>
      <c r="Q76" s="172"/>
      <c r="R76" s="172"/>
      <c r="S76" s="172" t="n">
        <f aca="false">J76+K76+L76+M76+N76+O76+P76+Q76+R76</f>
        <v>0</v>
      </c>
      <c r="T76" s="172"/>
      <c r="U76" s="172"/>
      <c r="V76" s="172"/>
      <c r="W76" s="172"/>
      <c r="X76" s="172"/>
      <c r="Y76" s="172"/>
      <c r="Z76" s="172"/>
      <c r="AA76" s="133"/>
      <c r="AB76" s="133"/>
      <c r="AC76" s="133"/>
    </row>
    <row r="77" customFormat="false" ht="90" hidden="false" customHeight="false" outlineLevel="0" collapsed="false">
      <c r="A77" s="137" t="s">
        <v>267</v>
      </c>
      <c r="B77" s="138" t="s">
        <v>256</v>
      </c>
      <c r="C77" s="138" t="s">
        <v>258</v>
      </c>
      <c r="D77" s="138" t="s">
        <v>268</v>
      </c>
      <c r="E77" s="138"/>
      <c r="F77" s="139" t="n">
        <f aca="false">F78</f>
        <v>448000</v>
      </c>
      <c r="G77" s="139" t="n">
        <f aca="false">I77-F77</f>
        <v>0</v>
      </c>
      <c r="H77" s="139" t="n">
        <f aca="false">G77/F77*100</f>
        <v>0</v>
      </c>
      <c r="I77" s="196" t="n">
        <f aca="false">I78</f>
        <v>448000</v>
      </c>
      <c r="J77" s="194"/>
      <c r="K77" s="194"/>
      <c r="L77" s="194"/>
      <c r="M77" s="194"/>
      <c r="N77" s="194"/>
      <c r="O77" s="172"/>
      <c r="P77" s="172"/>
      <c r="Q77" s="172"/>
      <c r="R77" s="172"/>
      <c r="S77" s="172" t="n">
        <f aca="false">J77+K77+L77+M77+N77+O77+P77+Q77+R77</f>
        <v>0</v>
      </c>
      <c r="T77" s="172"/>
      <c r="U77" s="172"/>
      <c r="V77" s="172"/>
      <c r="W77" s="172"/>
      <c r="X77" s="172"/>
      <c r="Y77" s="172"/>
      <c r="Z77" s="172"/>
      <c r="AA77" s="133"/>
      <c r="AB77" s="133"/>
      <c r="AC77" s="133"/>
    </row>
    <row r="78" customFormat="false" ht="105" hidden="false" customHeight="false" outlineLevel="0" collapsed="false">
      <c r="A78" s="140" t="s">
        <v>269</v>
      </c>
      <c r="B78" s="138" t="s">
        <v>256</v>
      </c>
      <c r="C78" s="138" t="s">
        <v>258</v>
      </c>
      <c r="D78" s="138" t="s">
        <v>270</v>
      </c>
      <c r="E78" s="138"/>
      <c r="F78" s="139" t="n">
        <f aca="false">F79</f>
        <v>448000</v>
      </c>
      <c r="G78" s="139" t="n">
        <f aca="false">I78-F78</f>
        <v>0</v>
      </c>
      <c r="H78" s="139" t="n">
        <f aca="false">G78/F78*100</f>
        <v>0</v>
      </c>
      <c r="I78" s="196" t="n">
        <f aca="false">I79</f>
        <v>448000</v>
      </c>
      <c r="J78" s="194"/>
      <c r="K78" s="194"/>
      <c r="L78" s="194"/>
      <c r="M78" s="194"/>
      <c r="N78" s="194"/>
      <c r="O78" s="172"/>
      <c r="P78" s="172"/>
      <c r="Q78" s="172"/>
      <c r="R78" s="172"/>
      <c r="S78" s="172" t="n">
        <f aca="false">J78+K78+L78+M78+N78+O78+P78+Q78+R78</f>
        <v>0</v>
      </c>
      <c r="T78" s="172"/>
      <c r="U78" s="172"/>
      <c r="V78" s="172"/>
      <c r="W78" s="172"/>
      <c r="X78" s="172"/>
      <c r="Y78" s="172"/>
      <c r="Z78" s="172"/>
      <c r="AA78" s="133"/>
      <c r="AB78" s="133"/>
      <c r="AC78" s="133"/>
    </row>
    <row r="79" customFormat="false" ht="30" hidden="false" customHeight="false" outlineLevel="0" collapsed="false">
      <c r="A79" s="137" t="s">
        <v>219</v>
      </c>
      <c r="B79" s="138" t="s">
        <v>256</v>
      </c>
      <c r="C79" s="138" t="s">
        <v>258</v>
      </c>
      <c r="D79" s="138" t="s">
        <v>270</v>
      </c>
      <c r="E79" s="138" t="s">
        <v>220</v>
      </c>
      <c r="F79" s="139" t="n">
        <f aca="false">F80</f>
        <v>448000</v>
      </c>
      <c r="G79" s="139" t="n">
        <f aca="false">I79-F79</f>
        <v>0</v>
      </c>
      <c r="H79" s="139" t="n">
        <f aca="false">G79/F79*100</f>
        <v>0</v>
      </c>
      <c r="I79" s="196" t="n">
        <f aca="false">I80</f>
        <v>448000</v>
      </c>
      <c r="J79" s="194"/>
      <c r="K79" s="194"/>
      <c r="L79" s="194"/>
      <c r="M79" s="194"/>
      <c r="N79" s="194"/>
      <c r="O79" s="172"/>
      <c r="P79" s="172"/>
      <c r="Q79" s="172"/>
      <c r="R79" s="172"/>
      <c r="S79" s="172" t="n">
        <f aca="false">J79+K79+L79+M79+N79+O79+P79+Q79+R79</f>
        <v>0</v>
      </c>
      <c r="T79" s="172"/>
      <c r="U79" s="172"/>
      <c r="V79" s="172"/>
      <c r="W79" s="172"/>
      <c r="X79" s="172"/>
      <c r="Y79" s="172"/>
      <c r="Z79" s="172"/>
      <c r="AA79" s="133"/>
      <c r="AB79" s="133"/>
      <c r="AC79" s="133"/>
    </row>
    <row r="80" customFormat="false" ht="30" hidden="false" customHeight="false" outlineLevel="0" collapsed="false">
      <c r="A80" s="137" t="s">
        <v>221</v>
      </c>
      <c r="B80" s="138" t="s">
        <v>256</v>
      </c>
      <c r="C80" s="138" t="s">
        <v>258</v>
      </c>
      <c r="D80" s="138" t="s">
        <v>270</v>
      </c>
      <c r="E80" s="138" t="s">
        <v>222</v>
      </c>
      <c r="F80" s="139" t="n">
        <f aca="false">F81</f>
        <v>448000</v>
      </c>
      <c r="G80" s="139" t="n">
        <f aca="false">I80-F80</f>
        <v>0</v>
      </c>
      <c r="H80" s="139" t="n">
        <f aca="false">G80/F80*100</f>
        <v>0</v>
      </c>
      <c r="I80" s="196" t="n">
        <f aca="false">I81</f>
        <v>448000</v>
      </c>
      <c r="J80" s="194"/>
      <c r="K80" s="194"/>
      <c r="L80" s="194"/>
      <c r="M80" s="194"/>
      <c r="N80" s="194"/>
      <c r="O80" s="172"/>
      <c r="P80" s="172"/>
      <c r="Q80" s="172"/>
      <c r="R80" s="172"/>
      <c r="S80" s="172" t="n">
        <f aca="false">J80+K80+L80+M80+N80+O80+P80+Q80+R80</f>
        <v>0</v>
      </c>
      <c r="T80" s="172"/>
      <c r="U80" s="172"/>
      <c r="V80" s="172"/>
      <c r="W80" s="172"/>
      <c r="X80" s="172"/>
      <c r="Y80" s="172"/>
      <c r="Z80" s="172"/>
      <c r="AA80" s="133"/>
      <c r="AB80" s="133"/>
      <c r="AC80" s="133"/>
    </row>
    <row r="81" customFormat="false" ht="45" hidden="false" customHeight="false" outlineLevel="0" collapsed="false">
      <c r="A81" s="137" t="s">
        <v>225</v>
      </c>
      <c r="B81" s="138" t="s">
        <v>256</v>
      </c>
      <c r="C81" s="138" t="s">
        <v>258</v>
      </c>
      <c r="D81" s="138" t="s">
        <v>270</v>
      </c>
      <c r="E81" s="138" t="s">
        <v>226</v>
      </c>
      <c r="F81" s="139" t="n">
        <v>448000</v>
      </c>
      <c r="G81" s="139" t="n">
        <f aca="false">I81-F81</f>
        <v>0</v>
      </c>
      <c r="H81" s="139" t="n">
        <f aca="false">G81/F81*100</f>
        <v>0</v>
      </c>
      <c r="I81" s="196" t="n">
        <v>448000</v>
      </c>
      <c r="J81" s="194"/>
      <c r="K81" s="194"/>
      <c r="L81" s="194"/>
      <c r="M81" s="194"/>
      <c r="N81" s="194"/>
      <c r="O81" s="172"/>
      <c r="P81" s="172"/>
      <c r="Q81" s="172"/>
      <c r="R81" s="172"/>
      <c r="S81" s="172" t="n">
        <f aca="false">J81+K81+L81+M81+N81+O81+P81+Q81+R81</f>
        <v>0</v>
      </c>
      <c r="T81" s="172"/>
      <c r="U81" s="172"/>
      <c r="V81" s="172"/>
      <c r="W81" s="172"/>
      <c r="X81" s="172"/>
      <c r="Y81" s="172"/>
      <c r="Z81" s="172"/>
      <c r="AA81" s="133"/>
      <c r="AB81" s="133"/>
      <c r="AC81" s="133"/>
    </row>
    <row r="82" customFormat="false" ht="45" hidden="false" customHeight="false" outlineLevel="0" collapsed="false">
      <c r="A82" s="137" t="s">
        <v>271</v>
      </c>
      <c r="B82" s="138" t="s">
        <v>256</v>
      </c>
      <c r="C82" s="138" t="s">
        <v>258</v>
      </c>
      <c r="D82" s="138" t="s">
        <v>272</v>
      </c>
      <c r="E82" s="138"/>
      <c r="F82" s="139" t="n">
        <f aca="false">F83</f>
        <v>156535900</v>
      </c>
      <c r="G82" s="139" t="n">
        <f aca="false">I82-F82</f>
        <v>0</v>
      </c>
      <c r="H82" s="139" t="n">
        <f aca="false">G82/F82*100</f>
        <v>0</v>
      </c>
      <c r="I82" s="196" t="n">
        <f aca="false">I83</f>
        <v>156535900</v>
      </c>
      <c r="J82" s="194"/>
      <c r="K82" s="194"/>
      <c r="L82" s="194"/>
      <c r="M82" s="194"/>
      <c r="N82" s="194"/>
      <c r="O82" s="172"/>
      <c r="P82" s="172"/>
      <c r="Q82" s="172"/>
      <c r="R82" s="172"/>
      <c r="S82" s="172" t="n">
        <f aca="false">J82+K82+L82+M82+N82+O82+P82+Q82+R82</f>
        <v>0</v>
      </c>
      <c r="T82" s="172"/>
      <c r="U82" s="172"/>
      <c r="V82" s="172"/>
      <c r="W82" s="172"/>
      <c r="X82" s="172"/>
      <c r="Y82" s="172"/>
      <c r="Z82" s="172"/>
      <c r="AA82" s="133"/>
      <c r="AB82" s="133"/>
      <c r="AC82" s="133"/>
    </row>
    <row r="83" customFormat="false" ht="60" hidden="false" customHeight="false" outlineLevel="0" collapsed="false">
      <c r="A83" s="137" t="s">
        <v>273</v>
      </c>
      <c r="B83" s="138" t="s">
        <v>256</v>
      </c>
      <c r="C83" s="138" t="s">
        <v>258</v>
      </c>
      <c r="D83" s="138" t="s">
        <v>274</v>
      </c>
      <c r="E83" s="138"/>
      <c r="F83" s="139" t="n">
        <f aca="false">F84</f>
        <v>156535900</v>
      </c>
      <c r="G83" s="139" t="n">
        <f aca="false">I83-F83</f>
        <v>0</v>
      </c>
      <c r="H83" s="139" t="n">
        <f aca="false">G83/F83*100</f>
        <v>0</v>
      </c>
      <c r="I83" s="196" t="n">
        <f aca="false">I84</f>
        <v>156535900</v>
      </c>
      <c r="J83" s="194"/>
      <c r="K83" s="194"/>
      <c r="L83" s="194"/>
      <c r="M83" s="194"/>
      <c r="N83" s="194"/>
      <c r="O83" s="172"/>
      <c r="P83" s="172"/>
      <c r="Q83" s="172"/>
      <c r="R83" s="172"/>
      <c r="S83" s="172" t="n">
        <f aca="false">J83+K83+L83+M83+N83+O83+P83+Q83+R83</f>
        <v>0</v>
      </c>
      <c r="T83" s="172"/>
      <c r="U83" s="172"/>
      <c r="V83" s="172"/>
      <c r="W83" s="172"/>
      <c r="X83" s="172"/>
      <c r="Y83" s="172"/>
      <c r="Z83" s="172"/>
      <c r="AA83" s="133"/>
      <c r="AB83" s="133"/>
      <c r="AC83" s="133"/>
    </row>
    <row r="84" customFormat="false" ht="105" hidden="false" customHeight="false" outlineLevel="0" collapsed="false">
      <c r="A84" s="140" t="s">
        <v>275</v>
      </c>
      <c r="B84" s="138" t="s">
        <v>256</v>
      </c>
      <c r="C84" s="138" t="s">
        <v>258</v>
      </c>
      <c r="D84" s="138" t="s">
        <v>276</v>
      </c>
      <c r="E84" s="138"/>
      <c r="F84" s="139" t="n">
        <f aca="false">F85+F89+F93</f>
        <v>156535900</v>
      </c>
      <c r="G84" s="139" t="n">
        <f aca="false">I84-F84</f>
        <v>0</v>
      </c>
      <c r="H84" s="139" t="n">
        <f aca="false">G84/F84*100</f>
        <v>0</v>
      </c>
      <c r="I84" s="196" t="n">
        <f aca="false">I85+I89+I93</f>
        <v>156535900</v>
      </c>
      <c r="J84" s="194"/>
      <c r="K84" s="194"/>
      <c r="L84" s="194"/>
      <c r="M84" s="194"/>
      <c r="N84" s="194"/>
      <c r="O84" s="172"/>
      <c r="P84" s="172"/>
      <c r="Q84" s="172"/>
      <c r="R84" s="172"/>
      <c r="S84" s="172" t="n">
        <f aca="false">J84+K84+L84+M84+N84+O84+P84+Q84+R84</f>
        <v>0</v>
      </c>
      <c r="T84" s="172"/>
      <c r="U84" s="172"/>
      <c r="V84" s="172"/>
      <c r="W84" s="172"/>
      <c r="X84" s="172"/>
      <c r="Y84" s="172"/>
      <c r="Z84" s="172"/>
      <c r="AA84" s="133"/>
      <c r="AB84" s="133"/>
      <c r="AC84" s="133"/>
    </row>
    <row r="85" customFormat="false" ht="75" hidden="false" customHeight="false" outlineLevel="0" collapsed="false">
      <c r="A85" s="137" t="s">
        <v>207</v>
      </c>
      <c r="B85" s="138" t="s">
        <v>256</v>
      </c>
      <c r="C85" s="138" t="s">
        <v>258</v>
      </c>
      <c r="D85" s="138" t="s">
        <v>276</v>
      </c>
      <c r="E85" s="138" t="s">
        <v>208</v>
      </c>
      <c r="F85" s="139" t="n">
        <f aca="false">F86</f>
        <v>138936300</v>
      </c>
      <c r="G85" s="139" t="n">
        <f aca="false">I85-F85</f>
        <v>0</v>
      </c>
      <c r="H85" s="139" t="n">
        <f aca="false">G85/F85*100</f>
        <v>0</v>
      </c>
      <c r="I85" s="196" t="n">
        <f aca="false">I86</f>
        <v>138936300</v>
      </c>
      <c r="J85" s="194"/>
      <c r="K85" s="194"/>
      <c r="L85" s="194"/>
      <c r="M85" s="194"/>
      <c r="N85" s="194"/>
      <c r="O85" s="172"/>
      <c r="P85" s="172"/>
      <c r="Q85" s="172"/>
      <c r="R85" s="172"/>
      <c r="S85" s="172" t="n">
        <f aca="false">J85+K85+L85+M85+N85+O85+P85+Q85+R85</f>
        <v>0</v>
      </c>
      <c r="T85" s="172"/>
      <c r="U85" s="172"/>
      <c r="V85" s="172"/>
      <c r="W85" s="172"/>
      <c r="X85" s="172"/>
      <c r="Y85" s="172"/>
      <c r="Z85" s="172"/>
      <c r="AA85" s="133"/>
      <c r="AB85" s="133"/>
      <c r="AC85" s="133"/>
    </row>
    <row r="86" customFormat="false" ht="30" hidden="false" customHeight="false" outlineLevel="0" collapsed="false">
      <c r="A86" s="137" t="s">
        <v>209</v>
      </c>
      <c r="B86" s="138" t="s">
        <v>256</v>
      </c>
      <c r="C86" s="138" t="s">
        <v>258</v>
      </c>
      <c r="D86" s="138" t="s">
        <v>276</v>
      </c>
      <c r="E86" s="138" t="s">
        <v>210</v>
      </c>
      <c r="F86" s="139" t="n">
        <f aca="false">F87+F88</f>
        <v>138936300</v>
      </c>
      <c r="G86" s="139" t="n">
        <f aca="false">I86-F86</f>
        <v>0</v>
      </c>
      <c r="H86" s="139" t="n">
        <f aca="false">G86/F86*100</f>
        <v>0</v>
      </c>
      <c r="I86" s="196" t="n">
        <f aca="false">I87+I88</f>
        <v>138936300</v>
      </c>
      <c r="J86" s="194"/>
      <c r="K86" s="194"/>
      <c r="L86" s="194"/>
      <c r="M86" s="194"/>
      <c r="N86" s="194"/>
      <c r="O86" s="172"/>
      <c r="P86" s="172"/>
      <c r="Q86" s="172"/>
      <c r="R86" s="172"/>
      <c r="S86" s="172" t="n">
        <f aca="false">J86+K86+L86+M86+N86+O86+P86+Q86+R86</f>
        <v>0</v>
      </c>
      <c r="T86" s="172"/>
      <c r="U86" s="172"/>
      <c r="V86" s="172"/>
      <c r="W86" s="172"/>
      <c r="X86" s="172"/>
      <c r="Y86" s="172"/>
      <c r="Z86" s="172"/>
      <c r="AA86" s="133"/>
      <c r="AB86" s="133"/>
      <c r="AC86" s="133"/>
    </row>
    <row r="87" customFormat="false" ht="45" hidden="false" customHeight="false" outlineLevel="0" collapsed="false">
      <c r="A87" s="137" t="s">
        <v>211</v>
      </c>
      <c r="B87" s="138" t="s">
        <v>256</v>
      </c>
      <c r="C87" s="138" t="s">
        <v>258</v>
      </c>
      <c r="D87" s="138" t="s">
        <v>276</v>
      </c>
      <c r="E87" s="138" t="s">
        <v>212</v>
      </c>
      <c r="F87" s="139" t="n">
        <v>135563000</v>
      </c>
      <c r="G87" s="139" t="n">
        <f aca="false">I87-F87</f>
        <v>0</v>
      </c>
      <c r="H87" s="139" t="n">
        <f aca="false">G87/F87*100</f>
        <v>0</v>
      </c>
      <c r="I87" s="196" t="n">
        <v>135563000</v>
      </c>
      <c r="J87" s="194"/>
      <c r="K87" s="194"/>
      <c r="L87" s="194"/>
      <c r="M87" s="194"/>
      <c r="N87" s="194"/>
      <c r="O87" s="172"/>
      <c r="P87" s="172"/>
      <c r="Q87" s="172"/>
      <c r="R87" s="172"/>
      <c r="S87" s="172" t="n">
        <f aca="false">J87+K87+L87+M87+N87+O87+P87+Q87+R87</f>
        <v>0</v>
      </c>
      <c r="T87" s="172"/>
      <c r="U87" s="172"/>
      <c r="V87" s="172"/>
      <c r="W87" s="172"/>
      <c r="X87" s="172"/>
      <c r="Y87" s="172"/>
      <c r="Z87" s="172"/>
      <c r="AA87" s="133"/>
      <c r="AB87" s="133"/>
      <c r="AC87" s="133"/>
    </row>
    <row r="88" customFormat="false" ht="45" hidden="false" customHeight="false" outlineLevel="0" collapsed="false">
      <c r="A88" s="137" t="s">
        <v>217</v>
      </c>
      <c r="B88" s="138" t="s">
        <v>256</v>
      </c>
      <c r="C88" s="138" t="s">
        <v>258</v>
      </c>
      <c r="D88" s="138" t="s">
        <v>276</v>
      </c>
      <c r="E88" s="138" t="s">
        <v>218</v>
      </c>
      <c r="F88" s="139" t="n">
        <v>3373300</v>
      </c>
      <c r="G88" s="139" t="n">
        <f aca="false">I88-F88</f>
        <v>0</v>
      </c>
      <c r="H88" s="139" t="n">
        <f aca="false">G88/F88*100</f>
        <v>0</v>
      </c>
      <c r="I88" s="196" t="n">
        <v>3373300</v>
      </c>
      <c r="J88" s="194"/>
      <c r="K88" s="194"/>
      <c r="L88" s="194"/>
      <c r="M88" s="194"/>
      <c r="N88" s="194"/>
      <c r="O88" s="172"/>
      <c r="P88" s="172"/>
      <c r="Q88" s="172"/>
      <c r="R88" s="172"/>
      <c r="S88" s="172" t="n">
        <f aca="false">J88+K88+L88+M88+N88+O88+P88+Q88+R88</f>
        <v>0</v>
      </c>
      <c r="T88" s="172"/>
      <c r="U88" s="172"/>
      <c r="V88" s="172"/>
      <c r="W88" s="172"/>
      <c r="X88" s="172"/>
      <c r="Y88" s="172"/>
      <c r="Z88" s="172"/>
      <c r="AA88" s="133"/>
      <c r="AB88" s="133"/>
      <c r="AC88" s="133"/>
    </row>
    <row r="89" customFormat="false" ht="30" hidden="false" customHeight="false" outlineLevel="0" collapsed="false">
      <c r="A89" s="137" t="s">
        <v>219</v>
      </c>
      <c r="B89" s="138" t="s">
        <v>256</v>
      </c>
      <c r="C89" s="138" t="s">
        <v>258</v>
      </c>
      <c r="D89" s="138" t="s">
        <v>276</v>
      </c>
      <c r="E89" s="138" t="s">
        <v>220</v>
      </c>
      <c r="F89" s="139" t="n">
        <f aca="false">F90</f>
        <v>17499600</v>
      </c>
      <c r="G89" s="139" t="n">
        <f aca="false">I89-F89</f>
        <v>0</v>
      </c>
      <c r="H89" s="139" t="n">
        <f aca="false">G89/F89*100</f>
        <v>0</v>
      </c>
      <c r="I89" s="196" t="n">
        <f aca="false">I90</f>
        <v>17499600</v>
      </c>
      <c r="J89" s="194"/>
      <c r="K89" s="194"/>
      <c r="L89" s="194"/>
      <c r="M89" s="194"/>
      <c r="N89" s="194"/>
      <c r="O89" s="172"/>
      <c r="P89" s="172"/>
      <c r="Q89" s="172"/>
      <c r="R89" s="172"/>
      <c r="S89" s="172" t="n">
        <f aca="false">J89+K89+L89+M89+N89+O89+P89+Q89+R89</f>
        <v>0</v>
      </c>
      <c r="T89" s="172"/>
      <c r="U89" s="172"/>
      <c r="V89" s="172"/>
      <c r="W89" s="172"/>
      <c r="X89" s="172"/>
      <c r="Y89" s="172"/>
      <c r="Z89" s="172"/>
      <c r="AA89" s="133"/>
      <c r="AB89" s="133"/>
      <c r="AC89" s="133"/>
    </row>
    <row r="90" customFormat="false" ht="30" hidden="false" customHeight="false" outlineLevel="0" collapsed="false">
      <c r="A90" s="137" t="s">
        <v>221</v>
      </c>
      <c r="B90" s="138" t="s">
        <v>256</v>
      </c>
      <c r="C90" s="138" t="s">
        <v>258</v>
      </c>
      <c r="D90" s="138" t="s">
        <v>276</v>
      </c>
      <c r="E90" s="138" t="s">
        <v>222</v>
      </c>
      <c r="F90" s="139" t="n">
        <f aca="false">F91+F92</f>
        <v>17499600</v>
      </c>
      <c r="G90" s="139" t="n">
        <f aca="false">I90-F90</f>
        <v>0</v>
      </c>
      <c r="H90" s="139" t="n">
        <f aca="false">G90/F90*100</f>
        <v>0</v>
      </c>
      <c r="I90" s="196" t="n">
        <f aca="false">I91+I92</f>
        <v>17499600</v>
      </c>
      <c r="J90" s="194"/>
      <c r="K90" s="194"/>
      <c r="L90" s="194"/>
      <c r="M90" s="194"/>
      <c r="N90" s="194"/>
      <c r="O90" s="172"/>
      <c r="P90" s="172"/>
      <c r="Q90" s="172"/>
      <c r="R90" s="172"/>
      <c r="S90" s="172" t="n">
        <f aca="false">J90+K90+L90+M90+N90+O90+P90+Q90+R90</f>
        <v>0</v>
      </c>
      <c r="T90" s="172"/>
      <c r="U90" s="172"/>
      <c r="V90" s="172"/>
      <c r="W90" s="172"/>
      <c r="X90" s="172"/>
      <c r="Y90" s="172"/>
      <c r="Z90" s="172"/>
      <c r="AA90" s="133"/>
      <c r="AB90" s="133"/>
      <c r="AC90" s="133"/>
    </row>
    <row r="91" customFormat="false" ht="30" hidden="false" customHeight="false" outlineLevel="0" collapsed="false">
      <c r="A91" s="137" t="s">
        <v>223</v>
      </c>
      <c r="B91" s="138" t="s">
        <v>256</v>
      </c>
      <c r="C91" s="138" t="s">
        <v>258</v>
      </c>
      <c r="D91" s="138" t="s">
        <v>276</v>
      </c>
      <c r="E91" s="138" t="s">
        <v>224</v>
      </c>
      <c r="F91" s="139" t="n">
        <v>3562600</v>
      </c>
      <c r="G91" s="139" t="n">
        <f aca="false">I91-F91</f>
        <v>0</v>
      </c>
      <c r="H91" s="139" t="n">
        <f aca="false">G91/F91*100</f>
        <v>0</v>
      </c>
      <c r="I91" s="196" t="n">
        <v>3562600</v>
      </c>
      <c r="J91" s="194"/>
      <c r="K91" s="194"/>
      <c r="L91" s="194"/>
      <c r="M91" s="194"/>
      <c r="N91" s="194"/>
      <c r="O91" s="172"/>
      <c r="P91" s="172"/>
      <c r="Q91" s="172"/>
      <c r="R91" s="172"/>
      <c r="S91" s="172" t="n">
        <f aca="false">J91+K91+L91+M91+N91+O91+P91+Q91+R91</f>
        <v>0</v>
      </c>
      <c r="T91" s="172"/>
      <c r="U91" s="172"/>
      <c r="V91" s="172"/>
      <c r="W91" s="172"/>
      <c r="X91" s="172"/>
      <c r="Y91" s="172"/>
      <c r="Z91" s="172"/>
      <c r="AA91" s="133"/>
      <c r="AB91" s="133"/>
      <c r="AC91" s="133"/>
    </row>
    <row r="92" customFormat="false" ht="45" hidden="false" customHeight="false" outlineLevel="0" collapsed="false">
      <c r="A92" s="137" t="s">
        <v>225</v>
      </c>
      <c r="B92" s="138" t="s">
        <v>256</v>
      </c>
      <c r="C92" s="138" t="s">
        <v>258</v>
      </c>
      <c r="D92" s="138" t="s">
        <v>276</v>
      </c>
      <c r="E92" s="138" t="s">
        <v>226</v>
      </c>
      <c r="F92" s="139" t="n">
        <v>13937000</v>
      </c>
      <c r="G92" s="139" t="n">
        <f aca="false">I92-F92</f>
        <v>0</v>
      </c>
      <c r="H92" s="139" t="n">
        <f aca="false">G92/F92*100</f>
        <v>0</v>
      </c>
      <c r="I92" s="196" t="n">
        <v>13937000</v>
      </c>
      <c r="J92" s="194"/>
      <c r="K92" s="194"/>
      <c r="L92" s="194"/>
      <c r="M92" s="194"/>
      <c r="N92" s="194"/>
      <c r="O92" s="172"/>
      <c r="P92" s="172"/>
      <c r="Q92" s="172"/>
      <c r="R92" s="172"/>
      <c r="S92" s="172" t="n">
        <f aca="false">J92+K92+L92+M92+N92+O92+P92+Q92+R92</f>
        <v>0</v>
      </c>
      <c r="T92" s="172"/>
      <c r="U92" s="172"/>
      <c r="V92" s="172"/>
      <c r="W92" s="172"/>
      <c r="X92" s="172"/>
      <c r="Y92" s="172"/>
      <c r="Z92" s="172"/>
      <c r="AA92" s="133"/>
      <c r="AB92" s="133"/>
      <c r="AC92" s="133"/>
    </row>
    <row r="93" customFormat="false" ht="15" hidden="false" customHeight="false" outlineLevel="0" collapsed="false">
      <c r="A93" s="137" t="s">
        <v>235</v>
      </c>
      <c r="B93" s="138" t="s">
        <v>256</v>
      </c>
      <c r="C93" s="138" t="s">
        <v>258</v>
      </c>
      <c r="D93" s="138" t="s">
        <v>276</v>
      </c>
      <c r="E93" s="138" t="s">
        <v>236</v>
      </c>
      <c r="F93" s="139" t="n">
        <f aca="false">F94</f>
        <v>100000</v>
      </c>
      <c r="G93" s="139" t="n">
        <f aca="false">I93-F93</f>
        <v>0</v>
      </c>
      <c r="H93" s="139" t="n">
        <f aca="false">G93/F93*100</f>
        <v>0</v>
      </c>
      <c r="I93" s="196" t="n">
        <f aca="false">I94</f>
        <v>100000</v>
      </c>
      <c r="J93" s="194"/>
      <c r="K93" s="194"/>
      <c r="L93" s="194"/>
      <c r="M93" s="194"/>
      <c r="N93" s="194"/>
      <c r="O93" s="172"/>
      <c r="P93" s="172"/>
      <c r="Q93" s="172"/>
      <c r="R93" s="172"/>
      <c r="S93" s="172" t="n">
        <f aca="false">J93+K93+L93+M93+N93+O93+P93+Q93+R93</f>
        <v>0</v>
      </c>
      <c r="T93" s="172"/>
      <c r="U93" s="172"/>
      <c r="V93" s="172"/>
      <c r="W93" s="172"/>
      <c r="X93" s="172"/>
      <c r="Y93" s="172"/>
      <c r="Z93" s="172"/>
      <c r="AA93" s="133"/>
      <c r="AB93" s="133"/>
      <c r="AC93" s="133"/>
    </row>
    <row r="94" customFormat="false" ht="15" hidden="false" customHeight="false" outlineLevel="0" collapsed="false">
      <c r="A94" s="137" t="s">
        <v>237</v>
      </c>
      <c r="B94" s="138" t="s">
        <v>256</v>
      </c>
      <c r="C94" s="138" t="s">
        <v>258</v>
      </c>
      <c r="D94" s="138" t="s">
        <v>276</v>
      </c>
      <c r="E94" s="138" t="s">
        <v>238</v>
      </c>
      <c r="F94" s="139" t="n">
        <f aca="false">F95</f>
        <v>100000</v>
      </c>
      <c r="G94" s="139" t="n">
        <f aca="false">I94-F94</f>
        <v>0</v>
      </c>
      <c r="H94" s="139" t="n">
        <f aca="false">G94/F94*100</f>
        <v>0</v>
      </c>
      <c r="I94" s="196" t="n">
        <f aca="false">I95</f>
        <v>100000</v>
      </c>
      <c r="J94" s="194"/>
      <c r="K94" s="194"/>
      <c r="L94" s="194"/>
      <c r="M94" s="194"/>
      <c r="N94" s="194"/>
      <c r="O94" s="172"/>
      <c r="P94" s="172"/>
      <c r="Q94" s="172"/>
      <c r="R94" s="172"/>
      <c r="S94" s="172" t="n">
        <f aca="false">J94+K94+L94+M94+N94+O94+P94+Q94+R94</f>
        <v>0</v>
      </c>
      <c r="T94" s="172"/>
      <c r="U94" s="172"/>
      <c r="V94" s="172"/>
      <c r="W94" s="172"/>
      <c r="X94" s="172"/>
      <c r="Y94" s="172"/>
      <c r="Z94" s="172"/>
      <c r="AA94" s="133"/>
      <c r="AB94" s="133"/>
      <c r="AC94" s="133"/>
    </row>
    <row r="95" customFormat="false" ht="15" hidden="false" customHeight="false" outlineLevel="0" collapsed="false">
      <c r="A95" s="137" t="s">
        <v>239</v>
      </c>
      <c r="B95" s="138" t="s">
        <v>256</v>
      </c>
      <c r="C95" s="138" t="s">
        <v>258</v>
      </c>
      <c r="D95" s="138" t="s">
        <v>276</v>
      </c>
      <c r="E95" s="138" t="s">
        <v>240</v>
      </c>
      <c r="F95" s="139" t="n">
        <v>100000</v>
      </c>
      <c r="G95" s="139" t="n">
        <f aca="false">I95-F95</f>
        <v>0</v>
      </c>
      <c r="H95" s="139" t="n">
        <f aca="false">G95/F95*100</f>
        <v>0</v>
      </c>
      <c r="I95" s="196" t="n">
        <v>100000</v>
      </c>
      <c r="J95" s="194"/>
      <c r="K95" s="194"/>
      <c r="L95" s="194"/>
      <c r="M95" s="194"/>
      <c r="N95" s="194"/>
      <c r="O95" s="172"/>
      <c r="P95" s="172"/>
      <c r="Q95" s="172"/>
      <c r="R95" s="172"/>
      <c r="S95" s="172" t="n">
        <f aca="false">J95+K95+L95+M95+N95+O95+P95+Q95+R95</f>
        <v>0</v>
      </c>
      <c r="T95" s="172"/>
      <c r="U95" s="172"/>
      <c r="V95" s="172"/>
      <c r="W95" s="172"/>
      <c r="X95" s="172"/>
      <c r="Y95" s="172"/>
      <c r="Z95" s="172"/>
      <c r="AA95" s="133"/>
      <c r="AB95" s="133"/>
      <c r="AC95" s="133"/>
    </row>
    <row r="96" customFormat="false" ht="15" hidden="false" customHeight="false" outlineLevel="0" collapsed="false">
      <c r="A96" s="137" t="s">
        <v>201</v>
      </c>
      <c r="B96" s="138" t="s">
        <v>256</v>
      </c>
      <c r="C96" s="138" t="s">
        <v>258</v>
      </c>
      <c r="D96" s="138" t="s">
        <v>202</v>
      </c>
      <c r="E96" s="138"/>
      <c r="F96" s="139" t="n">
        <f aca="false">F97</f>
        <v>4958100</v>
      </c>
      <c r="G96" s="139" t="n">
        <f aca="false">I96-F96</f>
        <v>0</v>
      </c>
      <c r="H96" s="139" t="n">
        <f aca="false">G96/F96*100</f>
        <v>0</v>
      </c>
      <c r="I96" s="196" t="n">
        <f aca="false">I97</f>
        <v>4958100</v>
      </c>
      <c r="J96" s="194"/>
      <c r="K96" s="194"/>
      <c r="L96" s="194"/>
      <c r="M96" s="194"/>
      <c r="N96" s="194"/>
      <c r="O96" s="172"/>
      <c r="P96" s="172"/>
      <c r="Q96" s="172"/>
      <c r="R96" s="172"/>
      <c r="S96" s="172" t="n">
        <f aca="false">J96+K96+L96+M96+N96+O96+P96+Q96+R96</f>
        <v>0</v>
      </c>
      <c r="T96" s="172"/>
      <c r="U96" s="172"/>
      <c r="V96" s="172"/>
      <c r="W96" s="172"/>
      <c r="X96" s="172"/>
      <c r="Y96" s="172"/>
      <c r="Z96" s="172"/>
      <c r="AA96" s="133"/>
      <c r="AB96" s="133"/>
      <c r="AC96" s="133"/>
    </row>
    <row r="97" customFormat="false" ht="30" hidden="false" customHeight="false" outlineLevel="0" collapsed="false">
      <c r="A97" s="137" t="s">
        <v>203</v>
      </c>
      <c r="B97" s="138" t="s">
        <v>256</v>
      </c>
      <c r="C97" s="138" t="s">
        <v>258</v>
      </c>
      <c r="D97" s="138" t="s">
        <v>204</v>
      </c>
      <c r="E97" s="138"/>
      <c r="F97" s="139" t="n">
        <f aca="false">F98</f>
        <v>4958100</v>
      </c>
      <c r="G97" s="139" t="n">
        <f aca="false">I97-F97</f>
        <v>0</v>
      </c>
      <c r="H97" s="139" t="n">
        <f aca="false">G97/F97*100</f>
        <v>0</v>
      </c>
      <c r="I97" s="196" t="n">
        <f aca="false">I98</f>
        <v>4958100</v>
      </c>
      <c r="J97" s="194"/>
      <c r="K97" s="194"/>
      <c r="L97" s="194"/>
      <c r="M97" s="194"/>
      <c r="N97" s="194"/>
      <c r="O97" s="172"/>
      <c r="P97" s="172"/>
      <c r="Q97" s="172"/>
      <c r="R97" s="172"/>
      <c r="S97" s="172" t="n">
        <f aca="false">J97+K97+L97+M97+N97+O97+P97+Q97+R97</f>
        <v>0</v>
      </c>
      <c r="T97" s="172"/>
      <c r="U97" s="172"/>
      <c r="V97" s="172"/>
      <c r="W97" s="172"/>
      <c r="X97" s="172"/>
      <c r="Y97" s="172"/>
      <c r="Z97" s="172"/>
      <c r="AA97" s="133"/>
      <c r="AB97" s="133"/>
      <c r="AC97" s="133"/>
    </row>
    <row r="98" customFormat="false" ht="45" hidden="false" customHeight="false" outlineLevel="0" collapsed="false">
      <c r="A98" s="137" t="s">
        <v>277</v>
      </c>
      <c r="B98" s="138" t="s">
        <v>256</v>
      </c>
      <c r="C98" s="138" t="s">
        <v>258</v>
      </c>
      <c r="D98" s="138" t="s">
        <v>278</v>
      </c>
      <c r="E98" s="138"/>
      <c r="F98" s="139" t="n">
        <f aca="false">F99</f>
        <v>4958100</v>
      </c>
      <c r="G98" s="139" t="n">
        <f aca="false">I98-F98</f>
        <v>0</v>
      </c>
      <c r="H98" s="139" t="n">
        <f aca="false">G98/F98*100</f>
        <v>0</v>
      </c>
      <c r="I98" s="196" t="n">
        <f aca="false">I99</f>
        <v>4958100</v>
      </c>
      <c r="J98" s="194"/>
      <c r="K98" s="194"/>
      <c r="L98" s="194"/>
      <c r="M98" s="194"/>
      <c r="N98" s="194"/>
      <c r="O98" s="172"/>
      <c r="P98" s="172"/>
      <c r="Q98" s="172"/>
      <c r="R98" s="172"/>
      <c r="S98" s="172" t="n">
        <f aca="false">J98+K98+L98+M98+N98+O98+P98+Q98+R98</f>
        <v>0</v>
      </c>
      <c r="T98" s="172"/>
      <c r="U98" s="172"/>
      <c r="V98" s="172"/>
      <c r="W98" s="172"/>
      <c r="X98" s="172"/>
      <c r="Y98" s="172"/>
      <c r="Z98" s="172"/>
      <c r="AA98" s="133"/>
      <c r="AB98" s="133"/>
      <c r="AC98" s="133"/>
    </row>
    <row r="99" customFormat="false" ht="75" hidden="false" customHeight="false" outlineLevel="0" collapsed="false">
      <c r="A99" s="137" t="s">
        <v>207</v>
      </c>
      <c r="B99" s="138" t="s">
        <v>256</v>
      </c>
      <c r="C99" s="138" t="s">
        <v>258</v>
      </c>
      <c r="D99" s="138" t="s">
        <v>278</v>
      </c>
      <c r="E99" s="138" t="s">
        <v>208</v>
      </c>
      <c r="F99" s="139" t="n">
        <f aca="false">F100</f>
        <v>4958100</v>
      </c>
      <c r="G99" s="139" t="n">
        <f aca="false">I99-F99</f>
        <v>0</v>
      </c>
      <c r="H99" s="139" t="n">
        <f aca="false">G99/F99*100</f>
        <v>0</v>
      </c>
      <c r="I99" s="196" t="n">
        <f aca="false">I100</f>
        <v>4958100</v>
      </c>
      <c r="J99" s="194"/>
      <c r="K99" s="194"/>
      <c r="L99" s="194"/>
      <c r="M99" s="194"/>
      <c r="N99" s="194"/>
      <c r="O99" s="172"/>
      <c r="P99" s="172"/>
      <c r="Q99" s="172"/>
      <c r="R99" s="172"/>
      <c r="S99" s="172" t="n">
        <f aca="false">J99+K99+L99+M99+N99+O99+P99+Q99+R99</f>
        <v>0</v>
      </c>
      <c r="T99" s="172"/>
      <c r="U99" s="172"/>
      <c r="V99" s="172"/>
      <c r="W99" s="172"/>
      <c r="X99" s="172"/>
      <c r="Y99" s="172"/>
      <c r="Z99" s="172"/>
      <c r="AA99" s="133"/>
      <c r="AB99" s="133"/>
      <c r="AC99" s="133"/>
    </row>
    <row r="100" customFormat="false" ht="30" hidden="false" customHeight="false" outlineLevel="0" collapsed="false">
      <c r="A100" s="137" t="s">
        <v>209</v>
      </c>
      <c r="B100" s="138" t="s">
        <v>256</v>
      </c>
      <c r="C100" s="138" t="s">
        <v>258</v>
      </c>
      <c r="D100" s="138" t="s">
        <v>278</v>
      </c>
      <c r="E100" s="138" t="s">
        <v>210</v>
      </c>
      <c r="F100" s="139" t="n">
        <f aca="false">F101</f>
        <v>4958100</v>
      </c>
      <c r="G100" s="139" t="n">
        <f aca="false">I100-F100</f>
        <v>0</v>
      </c>
      <c r="H100" s="139" t="n">
        <f aca="false">G100/F100*100</f>
        <v>0</v>
      </c>
      <c r="I100" s="196" t="n">
        <f aca="false">I101</f>
        <v>4958100</v>
      </c>
      <c r="J100" s="194"/>
      <c r="K100" s="194"/>
      <c r="L100" s="194"/>
      <c r="M100" s="194"/>
      <c r="N100" s="194"/>
      <c r="O100" s="172"/>
      <c r="P100" s="172"/>
      <c r="Q100" s="172"/>
      <c r="R100" s="172"/>
      <c r="S100" s="172" t="n">
        <f aca="false">J100+K100+L100+M100+N100+O100+P100+Q100+R100</f>
        <v>0</v>
      </c>
      <c r="T100" s="172"/>
      <c r="U100" s="172"/>
      <c r="V100" s="172"/>
      <c r="W100" s="172"/>
      <c r="X100" s="172"/>
      <c r="Y100" s="172"/>
      <c r="Z100" s="172"/>
      <c r="AA100" s="133"/>
      <c r="AB100" s="133"/>
      <c r="AC100" s="133"/>
    </row>
    <row r="101" customFormat="false" ht="45" hidden="false" customHeight="false" outlineLevel="0" collapsed="false">
      <c r="A101" s="137" t="s">
        <v>211</v>
      </c>
      <c r="B101" s="138" t="s">
        <v>256</v>
      </c>
      <c r="C101" s="138" t="s">
        <v>258</v>
      </c>
      <c r="D101" s="138" t="s">
        <v>278</v>
      </c>
      <c r="E101" s="138" t="s">
        <v>212</v>
      </c>
      <c r="F101" s="139" t="n">
        <v>4958100</v>
      </c>
      <c r="G101" s="139" t="n">
        <f aca="false">I101-F101</f>
        <v>0</v>
      </c>
      <c r="H101" s="139" t="n">
        <f aca="false">G101/F101*100</f>
        <v>0</v>
      </c>
      <c r="I101" s="196" t="n">
        <v>4958100</v>
      </c>
      <c r="J101" s="194"/>
      <c r="K101" s="194"/>
      <c r="L101" s="194"/>
      <c r="M101" s="194"/>
      <c r="N101" s="194"/>
      <c r="O101" s="172"/>
      <c r="P101" s="172"/>
      <c r="Q101" s="172"/>
      <c r="R101" s="172"/>
      <c r="S101" s="172" t="n">
        <f aca="false">J101+K101+L101+M101+N101+O101+P101+Q101+R101</f>
        <v>0</v>
      </c>
      <c r="T101" s="172"/>
      <c r="U101" s="172"/>
      <c r="V101" s="172"/>
      <c r="W101" s="172"/>
      <c r="X101" s="172"/>
      <c r="Y101" s="172"/>
      <c r="Z101" s="172"/>
      <c r="AA101" s="133"/>
      <c r="AB101" s="133"/>
      <c r="AC101" s="133"/>
    </row>
    <row r="102" customFormat="false" ht="15" hidden="false" customHeight="false" outlineLevel="0" collapsed="false">
      <c r="A102" s="137" t="s">
        <v>247</v>
      </c>
      <c r="B102" s="138" t="s">
        <v>256</v>
      </c>
      <c r="C102" s="138" t="s">
        <v>248</v>
      </c>
      <c r="D102" s="138"/>
      <c r="E102" s="138"/>
      <c r="F102" s="139" t="n">
        <f aca="false">F103+F123+F127</f>
        <v>122188700</v>
      </c>
      <c r="G102" s="139" t="n">
        <f aca="false">I102-F102</f>
        <v>407599</v>
      </c>
      <c r="H102" s="139" t="n">
        <f aca="false">G102/F102*100</f>
        <v>0.333581583239694</v>
      </c>
      <c r="I102" s="196" t="n">
        <f aca="false">I103+I123+I127</f>
        <v>122596299</v>
      </c>
      <c r="J102" s="194"/>
      <c r="K102" s="194"/>
      <c r="L102" s="194"/>
      <c r="M102" s="194"/>
      <c r="N102" s="194"/>
      <c r="O102" s="172"/>
      <c r="P102" s="172"/>
      <c r="Q102" s="172"/>
      <c r="R102" s="172"/>
      <c r="S102" s="172" t="n">
        <f aca="false">J102+K102+L102+M102+N102+O102+P102+Q102+R102</f>
        <v>0</v>
      </c>
      <c r="T102" s="172"/>
      <c r="U102" s="172"/>
      <c r="V102" s="172"/>
      <c r="W102" s="172"/>
      <c r="X102" s="172"/>
      <c r="Y102" s="172"/>
      <c r="Z102" s="172"/>
      <c r="AA102" s="133"/>
      <c r="AB102" s="133"/>
      <c r="AC102" s="133"/>
    </row>
    <row r="103" customFormat="false" ht="45" hidden="false" customHeight="false" outlineLevel="0" collapsed="false">
      <c r="A103" s="137" t="s">
        <v>271</v>
      </c>
      <c r="B103" s="138" t="s">
        <v>256</v>
      </c>
      <c r="C103" s="138" t="s">
        <v>248</v>
      </c>
      <c r="D103" s="138" t="s">
        <v>272</v>
      </c>
      <c r="E103" s="138"/>
      <c r="F103" s="139" t="n">
        <f aca="false">F104</f>
        <v>102742700</v>
      </c>
      <c r="G103" s="139" t="n">
        <f aca="false">I103-F103</f>
        <v>407599</v>
      </c>
      <c r="H103" s="139" t="n">
        <f aca="false">G103/F103*100</f>
        <v>0.396718209663558</v>
      </c>
      <c r="I103" s="196" t="n">
        <f aca="false">I104</f>
        <v>103150299</v>
      </c>
      <c r="J103" s="194"/>
      <c r="K103" s="194"/>
      <c r="L103" s="194"/>
      <c r="M103" s="194"/>
      <c r="N103" s="194"/>
      <c r="O103" s="172"/>
      <c r="P103" s="172"/>
      <c r="Q103" s="172"/>
      <c r="R103" s="172"/>
      <c r="S103" s="172" t="n">
        <f aca="false">J103+K103+L103+M103+N103+O103+P103+Q103+R103</f>
        <v>0</v>
      </c>
      <c r="T103" s="172"/>
      <c r="U103" s="172"/>
      <c r="V103" s="172"/>
      <c r="W103" s="172"/>
      <c r="X103" s="172"/>
      <c r="Y103" s="172"/>
      <c r="Z103" s="172"/>
      <c r="AA103" s="133"/>
      <c r="AB103" s="133"/>
      <c r="AC103" s="133"/>
    </row>
    <row r="104" customFormat="false" ht="60" hidden="false" customHeight="false" outlineLevel="0" collapsed="false">
      <c r="A104" s="137" t="s">
        <v>273</v>
      </c>
      <c r="B104" s="138" t="s">
        <v>256</v>
      </c>
      <c r="C104" s="138" t="s">
        <v>248</v>
      </c>
      <c r="D104" s="138" t="s">
        <v>274</v>
      </c>
      <c r="E104" s="138"/>
      <c r="F104" s="139" t="n">
        <f aca="false">F105+F114</f>
        <v>102742700</v>
      </c>
      <c r="G104" s="139" t="n">
        <f aca="false">I104-F104</f>
        <v>407599</v>
      </c>
      <c r="H104" s="139" t="n">
        <f aca="false">G104/F104*100</f>
        <v>0.396718209663558</v>
      </c>
      <c r="I104" s="196" t="n">
        <f aca="false">I105+I114</f>
        <v>103150299</v>
      </c>
      <c r="J104" s="194"/>
      <c r="K104" s="194"/>
      <c r="L104" s="194"/>
      <c r="M104" s="194"/>
      <c r="N104" s="194"/>
      <c r="O104" s="172"/>
      <c r="P104" s="172"/>
      <c r="Q104" s="172"/>
      <c r="R104" s="172"/>
      <c r="S104" s="172" t="n">
        <f aca="false">J104+K104+L104+M104+N104+O104+P104+Q104+R104</f>
        <v>0</v>
      </c>
      <c r="T104" s="172"/>
      <c r="U104" s="172"/>
      <c r="V104" s="172"/>
      <c r="W104" s="172"/>
      <c r="X104" s="172"/>
      <c r="Y104" s="172"/>
      <c r="Z104" s="172"/>
      <c r="AA104" s="133"/>
      <c r="AB104" s="133"/>
      <c r="AC104" s="133"/>
    </row>
    <row r="105" customFormat="false" ht="90" hidden="false" customHeight="false" outlineLevel="0" collapsed="false">
      <c r="A105" s="137" t="s">
        <v>285</v>
      </c>
      <c r="B105" s="138" t="s">
        <v>256</v>
      </c>
      <c r="C105" s="138" t="s">
        <v>248</v>
      </c>
      <c r="D105" s="138" t="s">
        <v>286</v>
      </c>
      <c r="E105" s="138"/>
      <c r="F105" s="139" t="n">
        <f aca="false">F106+F110</f>
        <v>63525100</v>
      </c>
      <c r="G105" s="139" t="n">
        <f aca="false">I105-F105</f>
        <v>0</v>
      </c>
      <c r="H105" s="139" t="n">
        <f aca="false">G105/F105*100</f>
        <v>0</v>
      </c>
      <c r="I105" s="196" t="n">
        <f aca="false">I106+I110</f>
        <v>63525100</v>
      </c>
      <c r="J105" s="194"/>
      <c r="K105" s="194"/>
      <c r="L105" s="194"/>
      <c r="M105" s="194"/>
      <c r="N105" s="194"/>
      <c r="O105" s="172"/>
      <c r="P105" s="172"/>
      <c r="Q105" s="172"/>
      <c r="R105" s="172"/>
      <c r="S105" s="172" t="n">
        <f aca="false">J105+K105+L105+M105+N105+O105+P105+Q105+R105</f>
        <v>0</v>
      </c>
      <c r="T105" s="172"/>
      <c r="U105" s="172"/>
      <c r="V105" s="172"/>
      <c r="W105" s="172"/>
      <c r="X105" s="172"/>
      <c r="Y105" s="172"/>
      <c r="Z105" s="172"/>
      <c r="AA105" s="133"/>
      <c r="AB105" s="133"/>
      <c r="AC105" s="133"/>
    </row>
    <row r="106" customFormat="false" ht="75" hidden="false" customHeight="false" outlineLevel="0" collapsed="false">
      <c r="A106" s="137" t="s">
        <v>207</v>
      </c>
      <c r="B106" s="138" t="s">
        <v>256</v>
      </c>
      <c r="C106" s="138" t="s">
        <v>248</v>
      </c>
      <c r="D106" s="138" t="s">
        <v>286</v>
      </c>
      <c r="E106" s="138" t="s">
        <v>208</v>
      </c>
      <c r="F106" s="139" t="n">
        <f aca="false">F107</f>
        <v>62303200</v>
      </c>
      <c r="G106" s="139" t="n">
        <f aca="false">I106-F106</f>
        <v>0</v>
      </c>
      <c r="H106" s="139" t="n">
        <f aca="false">G106/F106*100</f>
        <v>0</v>
      </c>
      <c r="I106" s="196" t="n">
        <f aca="false">I107</f>
        <v>62303200</v>
      </c>
      <c r="J106" s="194"/>
      <c r="K106" s="194"/>
      <c r="L106" s="194"/>
      <c r="M106" s="194"/>
      <c r="N106" s="194"/>
      <c r="O106" s="172"/>
      <c r="P106" s="172"/>
      <c r="Q106" s="172"/>
      <c r="R106" s="172"/>
      <c r="S106" s="172" t="n">
        <f aca="false">J106+K106+L106+M106+N106+O106+P106+Q106+R106</f>
        <v>0</v>
      </c>
      <c r="T106" s="172"/>
      <c r="U106" s="172"/>
      <c r="V106" s="172"/>
      <c r="W106" s="172"/>
      <c r="X106" s="172"/>
      <c r="Y106" s="172"/>
      <c r="Z106" s="172"/>
      <c r="AA106" s="133"/>
      <c r="AB106" s="133"/>
      <c r="AC106" s="133"/>
    </row>
    <row r="107" customFormat="false" ht="30" hidden="false" customHeight="false" outlineLevel="0" collapsed="false">
      <c r="A107" s="137" t="s">
        <v>287</v>
      </c>
      <c r="B107" s="138" t="s">
        <v>256</v>
      </c>
      <c r="C107" s="138" t="s">
        <v>248</v>
      </c>
      <c r="D107" s="138" t="s">
        <v>286</v>
      </c>
      <c r="E107" s="138" t="s">
        <v>288</v>
      </c>
      <c r="F107" s="139" t="n">
        <f aca="false">F108+F109</f>
        <v>62303200</v>
      </c>
      <c r="G107" s="139" t="n">
        <f aca="false">I107-F107</f>
        <v>0</v>
      </c>
      <c r="H107" s="139" t="n">
        <f aca="false">G107/F107*100</f>
        <v>0</v>
      </c>
      <c r="I107" s="196" t="n">
        <f aca="false">I108+I109</f>
        <v>62303200</v>
      </c>
      <c r="J107" s="194"/>
      <c r="K107" s="194"/>
      <c r="L107" s="194"/>
      <c r="M107" s="194"/>
      <c r="N107" s="194"/>
      <c r="O107" s="172"/>
      <c r="P107" s="172"/>
      <c r="Q107" s="172"/>
      <c r="R107" s="172"/>
      <c r="S107" s="172" t="n">
        <f aca="false">J107+K107+L107+M107+N107+O107+P107+Q107+R107</f>
        <v>0</v>
      </c>
      <c r="T107" s="172"/>
      <c r="U107" s="172"/>
      <c r="V107" s="172"/>
      <c r="W107" s="172"/>
      <c r="X107" s="172"/>
      <c r="Y107" s="172"/>
      <c r="Z107" s="172"/>
      <c r="AA107" s="133"/>
      <c r="AB107" s="133"/>
      <c r="AC107" s="133"/>
    </row>
    <row r="108" customFormat="false" ht="30" hidden="false" customHeight="false" outlineLevel="0" collapsed="false">
      <c r="A108" s="137" t="s">
        <v>289</v>
      </c>
      <c r="B108" s="138" t="s">
        <v>256</v>
      </c>
      <c r="C108" s="138" t="s">
        <v>248</v>
      </c>
      <c r="D108" s="138" t="s">
        <v>286</v>
      </c>
      <c r="E108" s="138" t="s">
        <v>290</v>
      </c>
      <c r="F108" s="139" t="n">
        <v>59726900</v>
      </c>
      <c r="G108" s="139" t="n">
        <f aca="false">I108-F108</f>
        <v>0</v>
      </c>
      <c r="H108" s="139" t="n">
        <f aca="false">G108/F108*100</f>
        <v>0</v>
      </c>
      <c r="I108" s="196" t="n">
        <v>59726900</v>
      </c>
      <c r="J108" s="194"/>
      <c r="K108" s="194"/>
      <c r="L108" s="194"/>
      <c r="M108" s="194"/>
      <c r="N108" s="194"/>
      <c r="O108" s="172"/>
      <c r="P108" s="172"/>
      <c r="Q108" s="172"/>
      <c r="R108" s="172"/>
      <c r="S108" s="172" t="n">
        <f aca="false">J108+K108+L108+M108+N108+O108+P108+Q108+R108</f>
        <v>0</v>
      </c>
      <c r="T108" s="172"/>
      <c r="U108" s="172"/>
      <c r="V108" s="172"/>
      <c r="W108" s="172"/>
      <c r="X108" s="172"/>
      <c r="Y108" s="172"/>
      <c r="Z108" s="172"/>
      <c r="AA108" s="133"/>
      <c r="AB108" s="133"/>
      <c r="AC108" s="133"/>
    </row>
    <row r="109" customFormat="false" ht="30" hidden="false" customHeight="false" outlineLevel="0" collapsed="false">
      <c r="A109" s="137" t="s">
        <v>291</v>
      </c>
      <c r="B109" s="138" t="s">
        <v>256</v>
      </c>
      <c r="C109" s="138" t="s">
        <v>248</v>
      </c>
      <c r="D109" s="138" t="s">
        <v>286</v>
      </c>
      <c r="E109" s="138" t="s">
        <v>292</v>
      </c>
      <c r="F109" s="139" t="n">
        <v>2576300</v>
      </c>
      <c r="G109" s="139" t="n">
        <f aca="false">I109-F109</f>
        <v>0</v>
      </c>
      <c r="H109" s="139" t="n">
        <f aca="false">G109/F109*100</f>
        <v>0</v>
      </c>
      <c r="I109" s="196" t="n">
        <v>2576300</v>
      </c>
      <c r="J109" s="194"/>
      <c r="K109" s="194"/>
      <c r="L109" s="194"/>
      <c r="M109" s="194"/>
      <c r="N109" s="194"/>
      <c r="O109" s="172"/>
      <c r="P109" s="172"/>
      <c r="Q109" s="172"/>
      <c r="R109" s="172"/>
      <c r="S109" s="172" t="n">
        <f aca="false">J109+K109+L109+M109+N109+O109+P109+Q109+R109</f>
        <v>0</v>
      </c>
      <c r="T109" s="172"/>
      <c r="U109" s="172"/>
      <c r="V109" s="172"/>
      <c r="W109" s="172"/>
      <c r="X109" s="172"/>
      <c r="Y109" s="172"/>
      <c r="Z109" s="172"/>
      <c r="AA109" s="133"/>
      <c r="AB109" s="133"/>
      <c r="AC109" s="133"/>
    </row>
    <row r="110" customFormat="false" ht="30" hidden="false" customHeight="false" outlineLevel="0" collapsed="false">
      <c r="A110" s="137" t="s">
        <v>219</v>
      </c>
      <c r="B110" s="138" t="s">
        <v>256</v>
      </c>
      <c r="C110" s="138" t="s">
        <v>248</v>
      </c>
      <c r="D110" s="138" t="s">
        <v>286</v>
      </c>
      <c r="E110" s="138" t="s">
        <v>220</v>
      </c>
      <c r="F110" s="139" t="n">
        <f aca="false">F111</f>
        <v>1221900</v>
      </c>
      <c r="G110" s="139" t="n">
        <f aca="false">I110-F110</f>
        <v>0</v>
      </c>
      <c r="H110" s="139" t="n">
        <f aca="false">G110/F110*100</f>
        <v>0</v>
      </c>
      <c r="I110" s="196" t="n">
        <f aca="false">I111</f>
        <v>1221900</v>
      </c>
      <c r="J110" s="194"/>
      <c r="K110" s="194"/>
      <c r="L110" s="194"/>
      <c r="M110" s="194"/>
      <c r="N110" s="194"/>
      <c r="O110" s="172"/>
      <c r="P110" s="172"/>
      <c r="Q110" s="172"/>
      <c r="R110" s="172"/>
      <c r="S110" s="172" t="n">
        <f aca="false">J110+K110+L110+M110+N110+O110+P110+Q110+R110</f>
        <v>0</v>
      </c>
      <c r="T110" s="172"/>
      <c r="U110" s="172"/>
      <c r="V110" s="172"/>
      <c r="W110" s="172"/>
      <c r="X110" s="172"/>
      <c r="Y110" s="172"/>
      <c r="Z110" s="172"/>
      <c r="AA110" s="133"/>
      <c r="AB110" s="133"/>
      <c r="AC110" s="133"/>
    </row>
    <row r="111" customFormat="false" ht="30" hidden="false" customHeight="false" outlineLevel="0" collapsed="false">
      <c r="A111" s="137" t="s">
        <v>221</v>
      </c>
      <c r="B111" s="138" t="s">
        <v>256</v>
      </c>
      <c r="C111" s="138" t="s">
        <v>248</v>
      </c>
      <c r="D111" s="138" t="s">
        <v>286</v>
      </c>
      <c r="E111" s="138" t="s">
        <v>222</v>
      </c>
      <c r="F111" s="139" t="n">
        <f aca="false">F112+F113</f>
        <v>1221900</v>
      </c>
      <c r="G111" s="139" t="n">
        <f aca="false">I111-F111</f>
        <v>0</v>
      </c>
      <c r="H111" s="139" t="n">
        <f aca="false">G111/F111*100</f>
        <v>0</v>
      </c>
      <c r="I111" s="196" t="n">
        <f aca="false">I112+I113</f>
        <v>1221900</v>
      </c>
      <c r="J111" s="194"/>
      <c r="K111" s="194"/>
      <c r="L111" s="194"/>
      <c r="M111" s="194"/>
      <c r="N111" s="194"/>
      <c r="O111" s="172"/>
      <c r="P111" s="172"/>
      <c r="Q111" s="172"/>
      <c r="R111" s="172"/>
      <c r="S111" s="172" t="n">
        <f aca="false">J111+K111+L111+M111+N111+O111+P111+Q111+R111</f>
        <v>0</v>
      </c>
      <c r="T111" s="172"/>
      <c r="U111" s="172"/>
      <c r="V111" s="172"/>
      <c r="W111" s="172"/>
      <c r="X111" s="172"/>
      <c r="Y111" s="172"/>
      <c r="Z111" s="172"/>
      <c r="AA111" s="133"/>
      <c r="AB111" s="133"/>
      <c r="AC111" s="133"/>
    </row>
    <row r="112" customFormat="false" ht="30" hidden="false" customHeight="false" outlineLevel="0" collapsed="false">
      <c r="A112" s="137" t="s">
        <v>223</v>
      </c>
      <c r="B112" s="138" t="s">
        <v>256</v>
      </c>
      <c r="C112" s="138" t="s">
        <v>248</v>
      </c>
      <c r="D112" s="138" t="s">
        <v>286</v>
      </c>
      <c r="E112" s="138" t="s">
        <v>224</v>
      </c>
      <c r="F112" s="139" t="n">
        <v>705800</v>
      </c>
      <c r="G112" s="139" t="n">
        <f aca="false">I112-F112</f>
        <v>0</v>
      </c>
      <c r="H112" s="139" t="n">
        <f aca="false">G112/F112*100</f>
        <v>0</v>
      </c>
      <c r="I112" s="196" t="n">
        <v>705800</v>
      </c>
      <c r="J112" s="194"/>
      <c r="K112" s="194"/>
      <c r="L112" s="194"/>
      <c r="M112" s="194"/>
      <c r="N112" s="194"/>
      <c r="O112" s="172"/>
      <c r="P112" s="172"/>
      <c r="Q112" s="172"/>
      <c r="R112" s="172"/>
      <c r="S112" s="172" t="n">
        <f aca="false">J112+K112+L112+M112+N112+O112+P112+Q112+R112</f>
        <v>0</v>
      </c>
      <c r="T112" s="172"/>
      <c r="U112" s="172"/>
      <c r="V112" s="172"/>
      <c r="W112" s="172"/>
      <c r="X112" s="172"/>
      <c r="Y112" s="172"/>
      <c r="Z112" s="172"/>
      <c r="AA112" s="133"/>
      <c r="AB112" s="133"/>
      <c r="AC112" s="133"/>
    </row>
    <row r="113" customFormat="false" ht="45" hidden="false" customHeight="false" outlineLevel="0" collapsed="false">
      <c r="A113" s="137" t="s">
        <v>225</v>
      </c>
      <c r="B113" s="138" t="s">
        <v>256</v>
      </c>
      <c r="C113" s="138" t="s">
        <v>248</v>
      </c>
      <c r="D113" s="138" t="s">
        <v>286</v>
      </c>
      <c r="E113" s="138" t="s">
        <v>226</v>
      </c>
      <c r="F113" s="139" t="n">
        <v>516100</v>
      </c>
      <c r="G113" s="139" t="n">
        <f aca="false">I113-F113</f>
        <v>0</v>
      </c>
      <c r="H113" s="139" t="n">
        <f aca="false">G113/F113*100</f>
        <v>0</v>
      </c>
      <c r="I113" s="196" t="n">
        <v>516100</v>
      </c>
      <c r="J113" s="194"/>
      <c r="K113" s="194"/>
      <c r="L113" s="194"/>
      <c r="M113" s="194"/>
      <c r="N113" s="194"/>
      <c r="O113" s="172"/>
      <c r="P113" s="172"/>
      <c r="Q113" s="172"/>
      <c r="R113" s="172"/>
      <c r="S113" s="172" t="n">
        <f aca="false">J113+K113+L113+M113+N113+O113+P113+Q113+R113</f>
        <v>0</v>
      </c>
      <c r="T113" s="172"/>
      <c r="U113" s="172"/>
      <c r="V113" s="172"/>
      <c r="W113" s="172"/>
      <c r="X113" s="172"/>
      <c r="Y113" s="172"/>
      <c r="Z113" s="172"/>
      <c r="AA113" s="133"/>
      <c r="AB113" s="133"/>
      <c r="AC113" s="133"/>
    </row>
    <row r="114" customFormat="false" ht="90" hidden="false" customHeight="false" outlineLevel="0" collapsed="false">
      <c r="A114" s="137" t="s">
        <v>293</v>
      </c>
      <c r="B114" s="138" t="s">
        <v>256</v>
      </c>
      <c r="C114" s="138" t="s">
        <v>248</v>
      </c>
      <c r="D114" s="138" t="s">
        <v>294</v>
      </c>
      <c r="E114" s="138"/>
      <c r="F114" s="139" t="n">
        <f aca="false">F115+F118</f>
        <v>39217600</v>
      </c>
      <c r="G114" s="139" t="n">
        <f aca="false">I114-F114</f>
        <v>407599</v>
      </c>
      <c r="H114" s="139" t="n">
        <f aca="false">G114/F114*100</f>
        <v>1.03932673085553</v>
      </c>
      <c r="I114" s="196" t="n">
        <f aca="false">I115+I118</f>
        <v>39625199</v>
      </c>
      <c r="J114" s="194"/>
      <c r="K114" s="194"/>
      <c r="L114" s="194"/>
      <c r="M114" s="194"/>
      <c r="N114" s="194"/>
      <c r="O114" s="172"/>
      <c r="P114" s="172"/>
      <c r="Q114" s="172"/>
      <c r="R114" s="172"/>
      <c r="S114" s="172" t="n">
        <f aca="false">J114+K114+L114+M114+N114+O114+P114+Q114+R114</f>
        <v>0</v>
      </c>
      <c r="T114" s="172"/>
      <c r="U114" s="172"/>
      <c r="V114" s="172"/>
      <c r="W114" s="172"/>
      <c r="X114" s="172"/>
      <c r="Y114" s="172"/>
      <c r="Z114" s="172"/>
      <c r="AA114" s="133"/>
      <c r="AB114" s="133"/>
      <c r="AC114" s="133"/>
    </row>
    <row r="115" customFormat="false" ht="30" hidden="false" customHeight="false" outlineLevel="0" collapsed="false">
      <c r="A115" s="137" t="s">
        <v>219</v>
      </c>
      <c r="B115" s="138" t="s">
        <v>256</v>
      </c>
      <c r="C115" s="138" t="s">
        <v>248</v>
      </c>
      <c r="D115" s="138" t="s">
        <v>294</v>
      </c>
      <c r="E115" s="138" t="s">
        <v>220</v>
      </c>
      <c r="F115" s="139" t="n">
        <f aca="false">F116</f>
        <v>38977600</v>
      </c>
      <c r="G115" s="139" t="n">
        <f aca="false">I115-F115</f>
        <v>257271</v>
      </c>
      <c r="H115" s="139" t="n">
        <f aca="false">G115/F115*100</f>
        <v>0.66004833545421</v>
      </c>
      <c r="I115" s="196" t="n">
        <f aca="false">I116</f>
        <v>39234871</v>
      </c>
      <c r="J115" s="194"/>
      <c r="K115" s="194"/>
      <c r="L115" s="194"/>
      <c r="M115" s="194"/>
      <c r="N115" s="194"/>
      <c r="O115" s="172"/>
      <c r="P115" s="172"/>
      <c r="Q115" s="172"/>
      <c r="R115" s="172"/>
      <c r="S115" s="172" t="n">
        <f aca="false">J115+K115+L115+M115+N115+O115+P115+Q115+R115</f>
        <v>0</v>
      </c>
      <c r="T115" s="172"/>
      <c r="U115" s="172"/>
      <c r="V115" s="172"/>
      <c r="W115" s="172"/>
      <c r="X115" s="172"/>
      <c r="Y115" s="172"/>
      <c r="Z115" s="172"/>
      <c r="AA115" s="133"/>
      <c r="AB115" s="133"/>
      <c r="AC115" s="133"/>
    </row>
    <row r="116" customFormat="false" ht="30" hidden="false" customHeight="false" outlineLevel="0" collapsed="false">
      <c r="A116" s="137" t="s">
        <v>221</v>
      </c>
      <c r="B116" s="138" t="s">
        <v>256</v>
      </c>
      <c r="C116" s="138" t="s">
        <v>248</v>
      </c>
      <c r="D116" s="138" t="s">
        <v>294</v>
      </c>
      <c r="E116" s="138" t="s">
        <v>222</v>
      </c>
      <c r="F116" s="139" t="n">
        <f aca="false">F117</f>
        <v>38977600</v>
      </c>
      <c r="G116" s="139" t="n">
        <f aca="false">I116-F116</f>
        <v>257271</v>
      </c>
      <c r="H116" s="139" t="n">
        <f aca="false">G116/F116*100</f>
        <v>0.66004833545421</v>
      </c>
      <c r="I116" s="196" t="n">
        <f aca="false">I117</f>
        <v>39234871</v>
      </c>
      <c r="J116" s="194"/>
      <c r="K116" s="194"/>
      <c r="L116" s="194"/>
      <c r="M116" s="194"/>
      <c r="N116" s="194"/>
      <c r="O116" s="172"/>
      <c r="P116" s="172"/>
      <c r="Q116" s="172"/>
      <c r="R116" s="172"/>
      <c r="S116" s="172" t="n">
        <f aca="false">J116+K116+L116+M116+N116+O116+P116+Q116+R116</f>
        <v>0</v>
      </c>
      <c r="T116" s="172"/>
      <c r="U116" s="172"/>
      <c r="V116" s="172"/>
      <c r="W116" s="172"/>
      <c r="X116" s="172"/>
      <c r="Y116" s="172"/>
      <c r="Z116" s="172"/>
      <c r="AA116" s="133"/>
      <c r="AB116" s="133"/>
      <c r="AC116" s="133"/>
    </row>
    <row r="117" customFormat="false" ht="45" hidden="false" customHeight="false" outlineLevel="0" collapsed="false">
      <c r="A117" s="137" t="s">
        <v>225</v>
      </c>
      <c r="B117" s="138" t="s">
        <v>256</v>
      </c>
      <c r="C117" s="138" t="s">
        <v>248</v>
      </c>
      <c r="D117" s="138" t="s">
        <v>294</v>
      </c>
      <c r="E117" s="138" t="s">
        <v>226</v>
      </c>
      <c r="F117" s="139" t="n">
        <v>38977600</v>
      </c>
      <c r="G117" s="139" t="n">
        <f aca="false">I117-F117</f>
        <v>257271</v>
      </c>
      <c r="H117" s="139" t="n">
        <f aca="false">G117/F117*100</f>
        <v>0.66004833545421</v>
      </c>
      <c r="I117" s="196" t="n">
        <v>39234871</v>
      </c>
      <c r="J117" s="194"/>
      <c r="K117" s="194"/>
      <c r="L117" s="194"/>
      <c r="M117" s="194" t="n">
        <v>257271</v>
      </c>
      <c r="N117" s="194"/>
      <c r="O117" s="172"/>
      <c r="P117" s="172"/>
      <c r="Q117" s="172"/>
      <c r="R117" s="172"/>
      <c r="S117" s="172" t="n">
        <f aca="false">J117+K117+L117+M117+N117+O117+P117+Q117+R117</f>
        <v>257271</v>
      </c>
      <c r="T117" s="172"/>
      <c r="U117" s="172"/>
      <c r="V117" s="172"/>
      <c r="W117" s="172"/>
      <c r="X117" s="172"/>
      <c r="Y117" s="172"/>
      <c r="Z117" s="172"/>
      <c r="AA117" s="133"/>
      <c r="AB117" s="133"/>
      <c r="AC117" s="133"/>
    </row>
    <row r="118" customFormat="false" ht="15" hidden="false" customHeight="false" outlineLevel="0" collapsed="false">
      <c r="A118" s="137" t="s">
        <v>235</v>
      </c>
      <c r="B118" s="138" t="s">
        <v>256</v>
      </c>
      <c r="C118" s="138" t="s">
        <v>248</v>
      </c>
      <c r="D118" s="138" t="s">
        <v>294</v>
      </c>
      <c r="E118" s="138" t="s">
        <v>236</v>
      </c>
      <c r="F118" s="139" t="n">
        <f aca="false">F121+F119</f>
        <v>240000</v>
      </c>
      <c r="G118" s="139" t="n">
        <f aca="false">I118-F118</f>
        <v>150328</v>
      </c>
      <c r="H118" s="139" t="n">
        <f aca="false">G118/F118*100</f>
        <v>62.6366666666667</v>
      </c>
      <c r="I118" s="196" t="n">
        <f aca="false">I121+I119</f>
        <v>390328</v>
      </c>
      <c r="J118" s="194"/>
      <c r="K118" s="194"/>
      <c r="L118" s="194"/>
      <c r="M118" s="194"/>
      <c r="N118" s="194"/>
      <c r="O118" s="172"/>
      <c r="P118" s="172"/>
      <c r="Q118" s="172"/>
      <c r="R118" s="172"/>
      <c r="S118" s="172" t="n">
        <f aca="false">J118+K118+L118+M118+N118+O118+P118+Q118+R118</f>
        <v>0</v>
      </c>
      <c r="T118" s="172"/>
      <c r="U118" s="172"/>
      <c r="V118" s="172"/>
      <c r="W118" s="172"/>
      <c r="X118" s="172"/>
      <c r="Y118" s="172"/>
      <c r="Z118" s="172"/>
      <c r="AA118" s="133"/>
      <c r="AB118" s="133"/>
      <c r="AC118" s="133"/>
    </row>
    <row r="119" customFormat="false" ht="15" hidden="false" customHeight="false" outlineLevel="0" collapsed="false">
      <c r="A119" s="137" t="s">
        <v>307</v>
      </c>
      <c r="B119" s="138" t="s">
        <v>256</v>
      </c>
      <c r="C119" s="138" t="s">
        <v>248</v>
      </c>
      <c r="D119" s="138" t="s">
        <v>294</v>
      </c>
      <c r="E119" s="138" t="s">
        <v>308</v>
      </c>
      <c r="F119" s="139" t="n">
        <f aca="false">F120</f>
        <v>0</v>
      </c>
      <c r="G119" s="139" t="n">
        <f aca="false">I119-F119</f>
        <v>150328</v>
      </c>
      <c r="H119" s="139"/>
      <c r="I119" s="196" t="n">
        <v>150328</v>
      </c>
      <c r="J119" s="194"/>
      <c r="K119" s="194"/>
      <c r="L119" s="194"/>
      <c r="M119" s="194"/>
      <c r="N119" s="194"/>
      <c r="O119" s="172"/>
      <c r="P119" s="172"/>
      <c r="Q119" s="172"/>
      <c r="R119" s="172"/>
      <c r="S119" s="172" t="n">
        <f aca="false">J119+K119+L119+M119+N119+O119+P119+Q119+R119</f>
        <v>0</v>
      </c>
      <c r="T119" s="172"/>
      <c r="U119" s="172"/>
      <c r="V119" s="172"/>
      <c r="W119" s="172"/>
      <c r="X119" s="172"/>
      <c r="Y119" s="172"/>
      <c r="Z119" s="172"/>
      <c r="AA119" s="133"/>
      <c r="AB119" s="133"/>
      <c r="AC119" s="133"/>
    </row>
    <row r="120" customFormat="false" ht="120" hidden="false" customHeight="false" outlineLevel="0" collapsed="false">
      <c r="A120" s="141" t="s">
        <v>843</v>
      </c>
      <c r="B120" s="138" t="s">
        <v>256</v>
      </c>
      <c r="C120" s="138" t="s">
        <v>248</v>
      </c>
      <c r="D120" s="138" t="s">
        <v>294</v>
      </c>
      <c r="E120" s="138" t="s">
        <v>310</v>
      </c>
      <c r="F120" s="139"/>
      <c r="G120" s="139" t="n">
        <f aca="false">I120-F120</f>
        <v>150328</v>
      </c>
      <c r="H120" s="139"/>
      <c r="I120" s="196" t="n">
        <v>150328</v>
      </c>
      <c r="J120" s="194"/>
      <c r="K120" s="194"/>
      <c r="L120" s="194"/>
      <c r="M120" s="194" t="n">
        <v>150328</v>
      </c>
      <c r="N120" s="194"/>
      <c r="O120" s="172"/>
      <c r="P120" s="172"/>
      <c r="Q120" s="172"/>
      <c r="R120" s="172"/>
      <c r="S120" s="172" t="n">
        <f aca="false">J120+K120+L120+M120+N120+O120+P120+Q120+R120</f>
        <v>150328</v>
      </c>
      <c r="T120" s="172"/>
      <c r="U120" s="172"/>
      <c r="V120" s="172"/>
      <c r="W120" s="172"/>
      <c r="X120" s="172"/>
      <c r="Y120" s="172"/>
      <c r="Z120" s="172"/>
      <c r="AA120" s="133"/>
      <c r="AB120" s="133"/>
      <c r="AC120" s="133"/>
    </row>
    <row r="121" customFormat="false" ht="15" hidden="false" customHeight="false" outlineLevel="0" collapsed="false">
      <c r="A121" s="137" t="s">
        <v>237</v>
      </c>
      <c r="B121" s="138" t="s">
        <v>256</v>
      </c>
      <c r="C121" s="138" t="s">
        <v>248</v>
      </c>
      <c r="D121" s="138" t="s">
        <v>294</v>
      </c>
      <c r="E121" s="138" t="s">
        <v>238</v>
      </c>
      <c r="F121" s="139" t="n">
        <f aca="false">F122</f>
        <v>240000</v>
      </c>
      <c r="G121" s="139" t="n">
        <f aca="false">I121-F121</f>
        <v>0</v>
      </c>
      <c r="H121" s="139" t="n">
        <f aca="false">G121/F121*100</f>
        <v>0</v>
      </c>
      <c r="I121" s="196" t="n">
        <f aca="false">I122</f>
        <v>240000</v>
      </c>
      <c r="J121" s="194"/>
      <c r="K121" s="194"/>
      <c r="L121" s="194"/>
      <c r="M121" s="194"/>
      <c r="N121" s="194"/>
      <c r="O121" s="172"/>
      <c r="P121" s="172"/>
      <c r="Q121" s="172"/>
      <c r="R121" s="172"/>
      <c r="S121" s="172" t="n">
        <f aca="false">J121+K121+L121+M121+N121+O121+P121+Q121+R121</f>
        <v>0</v>
      </c>
      <c r="T121" s="172"/>
      <c r="U121" s="172"/>
      <c r="V121" s="172"/>
      <c r="W121" s="172"/>
      <c r="X121" s="172"/>
      <c r="Y121" s="172"/>
      <c r="Z121" s="172"/>
      <c r="AA121" s="133"/>
      <c r="AB121" s="133"/>
      <c r="AC121" s="133"/>
    </row>
    <row r="122" customFormat="false" ht="15" hidden="false" customHeight="false" outlineLevel="0" collapsed="false">
      <c r="A122" s="137" t="s">
        <v>239</v>
      </c>
      <c r="B122" s="138" t="s">
        <v>256</v>
      </c>
      <c r="C122" s="138" t="s">
        <v>248</v>
      </c>
      <c r="D122" s="138" t="s">
        <v>294</v>
      </c>
      <c r="E122" s="138" t="s">
        <v>240</v>
      </c>
      <c r="F122" s="139" t="n">
        <v>240000</v>
      </c>
      <c r="G122" s="139" t="n">
        <f aca="false">I122-F122</f>
        <v>0</v>
      </c>
      <c r="H122" s="139" t="n">
        <f aca="false">G122/F122*100</f>
        <v>0</v>
      </c>
      <c r="I122" s="196" t="n">
        <v>240000</v>
      </c>
      <c r="J122" s="194"/>
      <c r="K122" s="194"/>
      <c r="L122" s="194"/>
      <c r="M122" s="194"/>
      <c r="N122" s="194"/>
      <c r="O122" s="172"/>
      <c r="P122" s="172"/>
      <c r="Q122" s="172"/>
      <c r="R122" s="172"/>
      <c r="S122" s="172" t="n">
        <f aca="false">J122+K122+L122+M122+N122+O122+P122+Q122+R122</f>
        <v>0</v>
      </c>
      <c r="T122" s="172"/>
      <c r="U122" s="172"/>
      <c r="V122" s="172"/>
      <c r="W122" s="172"/>
      <c r="X122" s="172"/>
      <c r="Y122" s="172"/>
      <c r="Z122" s="172"/>
      <c r="AA122" s="133"/>
      <c r="AB122" s="133"/>
      <c r="AC122" s="133"/>
    </row>
    <row r="123" customFormat="false" ht="60" hidden="false" customHeight="false" outlineLevel="0" collapsed="false">
      <c r="A123" s="137" t="s">
        <v>299</v>
      </c>
      <c r="B123" s="138" t="s">
        <v>256</v>
      </c>
      <c r="C123" s="138" t="s">
        <v>248</v>
      </c>
      <c r="D123" s="138" t="s">
        <v>300</v>
      </c>
      <c r="E123" s="138"/>
      <c r="F123" s="139" t="n">
        <f aca="false">F124</f>
        <v>1000000</v>
      </c>
      <c r="G123" s="139" t="n">
        <f aca="false">I123-F123</f>
        <v>0</v>
      </c>
      <c r="H123" s="139" t="n">
        <f aca="false">G123/F123*100</f>
        <v>0</v>
      </c>
      <c r="I123" s="196" t="n">
        <f aca="false">I124</f>
        <v>1000000</v>
      </c>
      <c r="J123" s="194"/>
      <c r="K123" s="194"/>
      <c r="L123" s="194"/>
      <c r="M123" s="194"/>
      <c r="N123" s="194"/>
      <c r="O123" s="172"/>
      <c r="P123" s="172"/>
      <c r="Q123" s="172"/>
      <c r="R123" s="172"/>
      <c r="S123" s="172" t="n">
        <f aca="false">J123+K123+L123+M123+N123+O123+P123+Q123+R123</f>
        <v>0</v>
      </c>
      <c r="T123" s="172"/>
      <c r="U123" s="172"/>
      <c r="V123" s="172"/>
      <c r="W123" s="172"/>
      <c r="X123" s="172"/>
      <c r="Y123" s="172"/>
      <c r="Z123" s="172"/>
      <c r="AA123" s="133"/>
      <c r="AB123" s="133"/>
      <c r="AC123" s="133"/>
    </row>
    <row r="124" customFormat="false" ht="75" hidden="false" customHeight="false" outlineLevel="0" collapsed="false">
      <c r="A124" s="137" t="s">
        <v>301</v>
      </c>
      <c r="B124" s="138" t="s">
        <v>256</v>
      </c>
      <c r="C124" s="138" t="s">
        <v>248</v>
      </c>
      <c r="D124" s="138" t="s">
        <v>302</v>
      </c>
      <c r="E124" s="138"/>
      <c r="F124" s="139" t="n">
        <f aca="false">F125</f>
        <v>1000000</v>
      </c>
      <c r="G124" s="139" t="n">
        <f aca="false">I124-F124</f>
        <v>0</v>
      </c>
      <c r="H124" s="139" t="n">
        <f aca="false">G124/F124*100</f>
        <v>0</v>
      </c>
      <c r="I124" s="196" t="n">
        <f aca="false">I125</f>
        <v>1000000</v>
      </c>
      <c r="J124" s="194"/>
      <c r="K124" s="194"/>
      <c r="L124" s="194"/>
      <c r="M124" s="194"/>
      <c r="N124" s="194"/>
      <c r="O124" s="172"/>
      <c r="P124" s="172"/>
      <c r="Q124" s="172"/>
      <c r="R124" s="172"/>
      <c r="S124" s="172" t="n">
        <f aca="false">J124+K124+L124+M124+N124+O124+P124+Q124+R124</f>
        <v>0</v>
      </c>
      <c r="T124" s="172"/>
      <c r="U124" s="172"/>
      <c r="V124" s="172"/>
      <c r="W124" s="172"/>
      <c r="X124" s="172"/>
      <c r="Y124" s="172"/>
      <c r="Z124" s="172"/>
      <c r="AA124" s="133"/>
      <c r="AB124" s="133"/>
      <c r="AC124" s="133"/>
    </row>
    <row r="125" customFormat="false" ht="15" hidden="false" customHeight="false" outlineLevel="0" collapsed="false">
      <c r="A125" s="137" t="s">
        <v>235</v>
      </c>
      <c r="B125" s="138" t="s">
        <v>256</v>
      </c>
      <c r="C125" s="138" t="s">
        <v>248</v>
      </c>
      <c r="D125" s="138" t="s">
        <v>302</v>
      </c>
      <c r="E125" s="138" t="s">
        <v>236</v>
      </c>
      <c r="F125" s="139" t="n">
        <f aca="false">F126</f>
        <v>1000000</v>
      </c>
      <c r="G125" s="139" t="n">
        <f aca="false">I125-F125</f>
        <v>0</v>
      </c>
      <c r="H125" s="139" t="n">
        <f aca="false">G125/F125*100</f>
        <v>0</v>
      </c>
      <c r="I125" s="196" t="n">
        <f aca="false">I126</f>
        <v>1000000</v>
      </c>
      <c r="J125" s="194"/>
      <c r="K125" s="194"/>
      <c r="L125" s="194"/>
      <c r="M125" s="194"/>
      <c r="N125" s="194"/>
      <c r="O125" s="172"/>
      <c r="P125" s="172"/>
      <c r="Q125" s="172"/>
      <c r="R125" s="172"/>
      <c r="S125" s="172" t="n">
        <f aca="false">J125+K125+L125+M125+N125+O125+P125+Q125+R125</f>
        <v>0</v>
      </c>
      <c r="T125" s="172"/>
      <c r="U125" s="172"/>
      <c r="V125" s="172"/>
      <c r="W125" s="172"/>
      <c r="X125" s="172"/>
      <c r="Y125" s="172"/>
      <c r="Z125" s="172"/>
      <c r="AA125" s="133"/>
      <c r="AB125" s="133"/>
      <c r="AC125" s="133"/>
    </row>
    <row r="126" customFormat="false" ht="45" hidden="false" customHeight="false" outlineLevel="0" collapsed="false">
      <c r="A126" s="137" t="s">
        <v>303</v>
      </c>
      <c r="B126" s="138" t="s">
        <v>256</v>
      </c>
      <c r="C126" s="138" t="s">
        <v>248</v>
      </c>
      <c r="D126" s="138" t="s">
        <v>302</v>
      </c>
      <c r="E126" s="138" t="s">
        <v>304</v>
      </c>
      <c r="F126" s="139" t="n">
        <v>1000000</v>
      </c>
      <c r="G126" s="139" t="n">
        <f aca="false">I126-F126</f>
        <v>0</v>
      </c>
      <c r="H126" s="139" t="n">
        <f aca="false">G126/F126*100</f>
        <v>0</v>
      </c>
      <c r="I126" s="196" t="n">
        <v>1000000</v>
      </c>
      <c r="J126" s="194"/>
      <c r="K126" s="194"/>
      <c r="L126" s="194"/>
      <c r="M126" s="194"/>
      <c r="N126" s="194"/>
      <c r="O126" s="172"/>
      <c r="P126" s="172"/>
      <c r="Q126" s="172"/>
      <c r="R126" s="172"/>
      <c r="S126" s="172" t="n">
        <f aca="false">J126+K126+L126+M126+N126+O126+P126+Q126+R126</f>
        <v>0</v>
      </c>
      <c r="T126" s="172"/>
      <c r="U126" s="172"/>
      <c r="V126" s="172"/>
      <c r="W126" s="172"/>
      <c r="X126" s="172"/>
      <c r="Y126" s="172"/>
      <c r="Z126" s="172"/>
      <c r="AA126" s="133"/>
      <c r="AB126" s="133"/>
      <c r="AC126" s="133"/>
    </row>
    <row r="127" customFormat="false" ht="15" hidden="false" customHeight="false" outlineLevel="0" collapsed="false">
      <c r="A127" s="137" t="s">
        <v>201</v>
      </c>
      <c r="B127" s="138" t="s">
        <v>256</v>
      </c>
      <c r="C127" s="138" t="s">
        <v>248</v>
      </c>
      <c r="D127" s="138" t="s">
        <v>202</v>
      </c>
      <c r="E127" s="138"/>
      <c r="F127" s="139" t="n">
        <f aca="false">F128</f>
        <v>18446000</v>
      </c>
      <c r="G127" s="139" t="n">
        <f aca="false">I127-F127</f>
        <v>0</v>
      </c>
      <c r="H127" s="139" t="n">
        <f aca="false">G127/F127*100</f>
        <v>0</v>
      </c>
      <c r="I127" s="196" t="n">
        <f aca="false">I128</f>
        <v>18446000</v>
      </c>
      <c r="J127" s="194"/>
      <c r="K127" s="194"/>
      <c r="L127" s="194"/>
      <c r="M127" s="194"/>
      <c r="N127" s="194"/>
      <c r="O127" s="172"/>
      <c r="P127" s="172"/>
      <c r="Q127" s="172"/>
      <c r="R127" s="172"/>
      <c r="S127" s="172" t="n">
        <f aca="false">J127+K127+L127+M127+N127+O127+P127+Q127+R127</f>
        <v>0</v>
      </c>
      <c r="T127" s="172"/>
      <c r="U127" s="172"/>
      <c r="V127" s="172"/>
      <c r="W127" s="172"/>
      <c r="X127" s="172"/>
      <c r="Y127" s="172"/>
      <c r="Z127" s="172"/>
      <c r="AA127" s="133"/>
      <c r="AB127" s="133"/>
      <c r="AC127" s="133"/>
    </row>
    <row r="128" customFormat="false" ht="45" hidden="false" customHeight="false" outlineLevel="0" collapsed="false">
      <c r="A128" s="137" t="s">
        <v>281</v>
      </c>
      <c r="B128" s="138" t="s">
        <v>256</v>
      </c>
      <c r="C128" s="138" t="s">
        <v>248</v>
      </c>
      <c r="D128" s="138" t="s">
        <v>282</v>
      </c>
      <c r="E128" s="138"/>
      <c r="F128" s="139" t="n">
        <f aca="false">F129+F134+F143+F152</f>
        <v>18446000</v>
      </c>
      <c r="G128" s="139" t="n">
        <f aca="false">I128-F128</f>
        <v>0</v>
      </c>
      <c r="H128" s="139" t="n">
        <f aca="false">G128/F128*100</f>
        <v>0</v>
      </c>
      <c r="I128" s="196" t="n">
        <f aca="false">I129+I134+I143+I152</f>
        <v>18446000</v>
      </c>
      <c r="J128" s="194"/>
      <c r="K128" s="194"/>
      <c r="L128" s="194"/>
      <c r="M128" s="194"/>
      <c r="N128" s="194"/>
      <c r="O128" s="172"/>
      <c r="P128" s="172"/>
      <c r="Q128" s="172"/>
      <c r="R128" s="172"/>
      <c r="S128" s="172" t="n">
        <f aca="false">J128+K128+L128+M128+N128+O128+P128+Q128+R128</f>
        <v>0</v>
      </c>
      <c r="T128" s="172"/>
      <c r="U128" s="172"/>
      <c r="V128" s="172"/>
      <c r="W128" s="172"/>
      <c r="X128" s="172"/>
      <c r="Y128" s="172"/>
      <c r="Z128" s="172"/>
      <c r="AA128" s="133"/>
      <c r="AB128" s="133"/>
      <c r="AC128" s="133"/>
    </row>
    <row r="129" customFormat="false" ht="75" hidden="false" customHeight="false" outlineLevel="0" collapsed="false">
      <c r="A129" s="137" t="s">
        <v>314</v>
      </c>
      <c r="B129" s="138" t="s">
        <v>256</v>
      </c>
      <c r="C129" s="138" t="s">
        <v>248</v>
      </c>
      <c r="D129" s="138" t="s">
        <v>315</v>
      </c>
      <c r="E129" s="138"/>
      <c r="F129" s="139" t="n">
        <f aca="false">F130</f>
        <v>161200</v>
      </c>
      <c r="G129" s="139" t="n">
        <f aca="false">I129-F129</f>
        <v>0</v>
      </c>
      <c r="H129" s="139" t="n">
        <f aca="false">G129/F129*100</f>
        <v>0</v>
      </c>
      <c r="I129" s="196" t="n">
        <f aca="false">I130</f>
        <v>161200</v>
      </c>
      <c r="J129" s="194"/>
      <c r="K129" s="194"/>
      <c r="L129" s="194"/>
      <c r="M129" s="194"/>
      <c r="N129" s="194"/>
      <c r="O129" s="172"/>
      <c r="P129" s="172"/>
      <c r="Q129" s="172"/>
      <c r="R129" s="172"/>
      <c r="S129" s="172" t="n">
        <f aca="false">J129+K129+L129+M129+N129+O129+P129+Q129+R129</f>
        <v>0</v>
      </c>
      <c r="T129" s="172"/>
      <c r="U129" s="172"/>
      <c r="V129" s="172"/>
      <c r="W129" s="172"/>
      <c r="X129" s="172"/>
      <c r="Y129" s="172"/>
      <c r="Z129" s="172"/>
      <c r="AA129" s="133"/>
      <c r="AB129" s="133"/>
      <c r="AC129" s="133"/>
    </row>
    <row r="130" customFormat="false" ht="30" hidden="false" customHeight="false" outlineLevel="0" collapsed="false">
      <c r="A130" s="137" t="s">
        <v>219</v>
      </c>
      <c r="B130" s="138" t="s">
        <v>256</v>
      </c>
      <c r="C130" s="138" t="s">
        <v>248</v>
      </c>
      <c r="D130" s="138" t="s">
        <v>315</v>
      </c>
      <c r="E130" s="138" t="s">
        <v>220</v>
      </c>
      <c r="F130" s="139" t="n">
        <f aca="false">F131</f>
        <v>161200</v>
      </c>
      <c r="G130" s="139" t="n">
        <f aca="false">I130-F130</f>
        <v>0</v>
      </c>
      <c r="H130" s="139" t="n">
        <f aca="false">G130/F130*100</f>
        <v>0</v>
      </c>
      <c r="I130" s="196" t="n">
        <f aca="false">I131</f>
        <v>161200</v>
      </c>
      <c r="J130" s="194"/>
      <c r="K130" s="194"/>
      <c r="L130" s="194"/>
      <c r="M130" s="194"/>
      <c r="N130" s="194"/>
      <c r="O130" s="172"/>
      <c r="P130" s="172"/>
      <c r="Q130" s="172"/>
      <c r="R130" s="172"/>
      <c r="S130" s="172" t="n">
        <f aca="false">J130+K130+L130+M130+N130+O130+P130+Q130+R130</f>
        <v>0</v>
      </c>
      <c r="T130" s="172"/>
      <c r="U130" s="172"/>
      <c r="V130" s="172"/>
      <c r="W130" s="172"/>
      <c r="X130" s="172"/>
      <c r="Y130" s="172"/>
      <c r="Z130" s="172"/>
      <c r="AA130" s="133"/>
      <c r="AB130" s="133"/>
      <c r="AC130" s="133"/>
    </row>
    <row r="131" customFormat="false" ht="30" hidden="false" customHeight="false" outlineLevel="0" collapsed="false">
      <c r="A131" s="137" t="s">
        <v>221</v>
      </c>
      <c r="B131" s="138" t="s">
        <v>256</v>
      </c>
      <c r="C131" s="138" t="s">
        <v>248</v>
      </c>
      <c r="D131" s="138" t="s">
        <v>315</v>
      </c>
      <c r="E131" s="138" t="s">
        <v>222</v>
      </c>
      <c r="F131" s="139" t="n">
        <f aca="false">F132+F133</f>
        <v>161200</v>
      </c>
      <c r="G131" s="139" t="n">
        <f aca="false">I131-F131</f>
        <v>0</v>
      </c>
      <c r="H131" s="139" t="n">
        <f aca="false">G131/F131*100</f>
        <v>0</v>
      </c>
      <c r="I131" s="196" t="n">
        <f aca="false">I132+I133</f>
        <v>161200</v>
      </c>
      <c r="J131" s="194"/>
      <c r="K131" s="194"/>
      <c r="L131" s="194"/>
      <c r="M131" s="194"/>
      <c r="N131" s="194"/>
      <c r="O131" s="172"/>
      <c r="P131" s="172"/>
      <c r="Q131" s="172"/>
      <c r="R131" s="172"/>
      <c r="S131" s="172" t="n">
        <f aca="false">J131+K131+L131+M131+N131+O131+P131+Q131+R131</f>
        <v>0</v>
      </c>
      <c r="T131" s="172"/>
      <c r="U131" s="172"/>
      <c r="V131" s="172"/>
      <c r="W131" s="172"/>
      <c r="X131" s="172"/>
      <c r="Y131" s="172"/>
      <c r="Z131" s="172"/>
      <c r="AA131" s="133"/>
      <c r="AB131" s="133"/>
      <c r="AC131" s="133"/>
    </row>
    <row r="132" customFormat="false" ht="30" hidden="false" customHeight="false" outlineLevel="0" collapsed="false">
      <c r="A132" s="137" t="s">
        <v>223</v>
      </c>
      <c r="B132" s="138" t="s">
        <v>256</v>
      </c>
      <c r="C132" s="138" t="s">
        <v>248</v>
      </c>
      <c r="D132" s="138" t="s">
        <v>315</v>
      </c>
      <c r="E132" s="138" t="s">
        <v>224</v>
      </c>
      <c r="F132" s="139" t="n">
        <v>32000</v>
      </c>
      <c r="G132" s="139" t="n">
        <f aca="false">I132-F132</f>
        <v>0</v>
      </c>
      <c r="H132" s="139" t="n">
        <f aca="false">G132/F132*100</f>
        <v>0</v>
      </c>
      <c r="I132" s="196" t="n">
        <v>32000</v>
      </c>
      <c r="J132" s="194"/>
      <c r="K132" s="194"/>
      <c r="L132" s="194"/>
      <c r="M132" s="194"/>
      <c r="N132" s="194"/>
      <c r="O132" s="172"/>
      <c r="P132" s="172"/>
      <c r="Q132" s="172"/>
      <c r="R132" s="172"/>
      <c r="S132" s="172" t="n">
        <f aca="false">J132+K132+L132+M132+N132+O132+P132+Q132+R132</f>
        <v>0</v>
      </c>
      <c r="T132" s="172"/>
      <c r="U132" s="172"/>
      <c r="V132" s="172"/>
      <c r="W132" s="172"/>
      <c r="X132" s="172"/>
      <c r="Y132" s="172"/>
      <c r="Z132" s="172"/>
      <c r="AA132" s="133"/>
      <c r="AB132" s="133"/>
      <c r="AC132" s="133"/>
    </row>
    <row r="133" customFormat="false" ht="45" hidden="false" customHeight="false" outlineLevel="0" collapsed="false">
      <c r="A133" s="137" t="s">
        <v>225</v>
      </c>
      <c r="B133" s="138" t="s">
        <v>256</v>
      </c>
      <c r="C133" s="138" t="s">
        <v>248</v>
      </c>
      <c r="D133" s="138" t="s">
        <v>315</v>
      </c>
      <c r="E133" s="138" t="s">
        <v>226</v>
      </c>
      <c r="F133" s="139" t="n">
        <v>129200</v>
      </c>
      <c r="G133" s="139" t="n">
        <f aca="false">I133-F133</f>
        <v>0</v>
      </c>
      <c r="H133" s="139" t="n">
        <f aca="false">G133/F133*100</f>
        <v>0</v>
      </c>
      <c r="I133" s="196" t="n">
        <v>129200</v>
      </c>
      <c r="J133" s="194"/>
      <c r="K133" s="194"/>
      <c r="L133" s="194"/>
      <c r="M133" s="194"/>
      <c r="N133" s="194"/>
      <c r="O133" s="172"/>
      <c r="P133" s="172"/>
      <c r="Q133" s="172"/>
      <c r="R133" s="172"/>
      <c r="S133" s="172" t="n">
        <f aca="false">J133+K133+L133+M133+N133+O133+P133+Q133+R133</f>
        <v>0</v>
      </c>
      <c r="T133" s="172"/>
      <c r="U133" s="172"/>
      <c r="V133" s="172"/>
      <c r="W133" s="172"/>
      <c r="X133" s="172"/>
      <c r="Y133" s="172"/>
      <c r="Z133" s="172"/>
      <c r="AA133" s="133"/>
      <c r="AB133" s="133"/>
      <c r="AC133" s="133"/>
    </row>
    <row r="134" customFormat="false" ht="60" hidden="false" customHeight="false" outlineLevel="0" collapsed="false">
      <c r="A134" s="137" t="s">
        <v>316</v>
      </c>
      <c r="B134" s="138" t="s">
        <v>256</v>
      </c>
      <c r="C134" s="138" t="s">
        <v>248</v>
      </c>
      <c r="D134" s="138" t="s">
        <v>317</v>
      </c>
      <c r="E134" s="138"/>
      <c r="F134" s="139" t="n">
        <f aca="false">F135+F139</f>
        <v>5546100</v>
      </c>
      <c r="G134" s="139" t="n">
        <f aca="false">I134-F134</f>
        <v>0</v>
      </c>
      <c r="H134" s="139" t="n">
        <f aca="false">G134/F134*100</f>
        <v>0</v>
      </c>
      <c r="I134" s="196" t="n">
        <f aca="false">I135+I139</f>
        <v>5546100</v>
      </c>
      <c r="J134" s="194"/>
      <c r="K134" s="194"/>
      <c r="L134" s="194"/>
      <c r="M134" s="194"/>
      <c r="N134" s="194"/>
      <c r="O134" s="172"/>
      <c r="P134" s="172"/>
      <c r="Q134" s="172"/>
      <c r="R134" s="172"/>
      <c r="S134" s="172" t="n">
        <f aca="false">J134+K134+L134+M134+N134+O134+P134+Q134+R134</f>
        <v>0</v>
      </c>
      <c r="T134" s="172"/>
      <c r="U134" s="172"/>
      <c r="V134" s="172"/>
      <c r="W134" s="172"/>
      <c r="X134" s="172"/>
      <c r="Y134" s="172"/>
      <c r="Z134" s="172"/>
      <c r="AA134" s="133"/>
      <c r="AB134" s="133"/>
      <c r="AC134" s="133"/>
    </row>
    <row r="135" customFormat="false" ht="75" hidden="false" customHeight="false" outlineLevel="0" collapsed="false">
      <c r="A135" s="137" t="s">
        <v>207</v>
      </c>
      <c r="B135" s="138" t="s">
        <v>256</v>
      </c>
      <c r="C135" s="138" t="s">
        <v>248</v>
      </c>
      <c r="D135" s="138" t="s">
        <v>317</v>
      </c>
      <c r="E135" s="138" t="s">
        <v>208</v>
      </c>
      <c r="F135" s="139" t="n">
        <f aca="false">F136</f>
        <v>5003200</v>
      </c>
      <c r="G135" s="139" t="n">
        <f aca="false">I135-F135</f>
        <v>0</v>
      </c>
      <c r="H135" s="139" t="n">
        <f aca="false">G135/F135*100</f>
        <v>0</v>
      </c>
      <c r="I135" s="196" t="n">
        <f aca="false">I136</f>
        <v>5003200</v>
      </c>
      <c r="J135" s="194"/>
      <c r="K135" s="194"/>
      <c r="L135" s="194"/>
      <c r="M135" s="194"/>
      <c r="N135" s="194"/>
      <c r="O135" s="172"/>
      <c r="P135" s="172"/>
      <c r="Q135" s="172"/>
      <c r="R135" s="172"/>
      <c r="S135" s="172" t="n">
        <f aca="false">J135+K135+L135+M135+N135+O135+P135+Q135+R135</f>
        <v>0</v>
      </c>
      <c r="T135" s="172"/>
      <c r="U135" s="172"/>
      <c r="V135" s="172"/>
      <c r="W135" s="172"/>
      <c r="X135" s="172"/>
      <c r="Y135" s="172"/>
      <c r="Z135" s="172"/>
      <c r="AA135" s="133"/>
      <c r="AB135" s="133"/>
      <c r="AC135" s="133"/>
    </row>
    <row r="136" customFormat="false" ht="30" hidden="false" customHeight="false" outlineLevel="0" collapsed="false">
      <c r="A136" s="137" t="s">
        <v>209</v>
      </c>
      <c r="B136" s="138" t="s">
        <v>256</v>
      </c>
      <c r="C136" s="138" t="s">
        <v>248</v>
      </c>
      <c r="D136" s="138" t="s">
        <v>317</v>
      </c>
      <c r="E136" s="138" t="s">
        <v>210</v>
      </c>
      <c r="F136" s="139" t="n">
        <f aca="false">F137+F138</f>
        <v>5003200</v>
      </c>
      <c r="G136" s="139" t="n">
        <f aca="false">I136-F136</f>
        <v>0</v>
      </c>
      <c r="H136" s="139" t="n">
        <f aca="false">G136/F136*100</f>
        <v>0</v>
      </c>
      <c r="I136" s="196" t="n">
        <f aca="false">I137+I138</f>
        <v>5003200</v>
      </c>
      <c r="J136" s="194"/>
      <c r="K136" s="194"/>
      <c r="L136" s="194"/>
      <c r="M136" s="194"/>
      <c r="N136" s="194"/>
      <c r="O136" s="172"/>
      <c r="P136" s="172"/>
      <c r="Q136" s="172"/>
      <c r="R136" s="172"/>
      <c r="S136" s="172" t="n">
        <f aca="false">J136+K136+L136+M136+N136+O136+P136+Q136+R136</f>
        <v>0</v>
      </c>
      <c r="T136" s="172"/>
      <c r="U136" s="172"/>
      <c r="V136" s="172"/>
      <c r="W136" s="172"/>
      <c r="X136" s="172"/>
      <c r="Y136" s="172"/>
      <c r="Z136" s="172"/>
      <c r="AA136" s="133"/>
      <c r="AB136" s="133"/>
      <c r="AC136" s="133"/>
    </row>
    <row r="137" customFormat="false" ht="45" hidden="false" customHeight="false" outlineLevel="0" collapsed="false">
      <c r="A137" s="137" t="s">
        <v>211</v>
      </c>
      <c r="B137" s="138" t="s">
        <v>256</v>
      </c>
      <c r="C137" s="138" t="s">
        <v>248</v>
      </c>
      <c r="D137" s="138" t="s">
        <v>317</v>
      </c>
      <c r="E137" s="138" t="s">
        <v>212</v>
      </c>
      <c r="F137" s="139" t="n">
        <v>4593200</v>
      </c>
      <c r="G137" s="139" t="n">
        <f aca="false">I137-F137</f>
        <v>0</v>
      </c>
      <c r="H137" s="139" t="n">
        <f aca="false">G137/F137*100</f>
        <v>0</v>
      </c>
      <c r="I137" s="196" t="n">
        <v>4593200</v>
      </c>
      <c r="J137" s="194"/>
      <c r="K137" s="194"/>
      <c r="L137" s="194"/>
      <c r="M137" s="194"/>
      <c r="N137" s="194"/>
      <c r="O137" s="172"/>
      <c r="P137" s="172"/>
      <c r="Q137" s="172"/>
      <c r="R137" s="172"/>
      <c r="S137" s="172" t="n">
        <f aca="false">J137+K137+L137+M137+N137+O137+P137+Q137+R137</f>
        <v>0</v>
      </c>
      <c r="T137" s="172"/>
      <c r="U137" s="172"/>
      <c r="V137" s="172"/>
      <c r="W137" s="172"/>
      <c r="X137" s="172"/>
      <c r="Y137" s="172"/>
      <c r="Z137" s="172"/>
      <c r="AA137" s="133"/>
      <c r="AB137" s="133"/>
      <c r="AC137" s="133"/>
    </row>
    <row r="138" customFormat="false" ht="45" hidden="false" customHeight="false" outlineLevel="0" collapsed="false">
      <c r="A138" s="137" t="s">
        <v>217</v>
      </c>
      <c r="B138" s="138" t="s">
        <v>256</v>
      </c>
      <c r="C138" s="138" t="s">
        <v>248</v>
      </c>
      <c r="D138" s="138" t="s">
        <v>317</v>
      </c>
      <c r="E138" s="138" t="s">
        <v>218</v>
      </c>
      <c r="F138" s="139" t="n">
        <v>410000</v>
      </c>
      <c r="G138" s="139" t="n">
        <f aca="false">I138-F138</f>
        <v>0</v>
      </c>
      <c r="H138" s="139" t="n">
        <f aca="false">G138/F138*100</f>
        <v>0</v>
      </c>
      <c r="I138" s="196" t="n">
        <v>410000</v>
      </c>
      <c r="J138" s="194"/>
      <c r="K138" s="194"/>
      <c r="L138" s="194"/>
      <c r="M138" s="194"/>
      <c r="N138" s="194"/>
      <c r="O138" s="172"/>
      <c r="P138" s="172"/>
      <c r="Q138" s="172"/>
      <c r="R138" s="172"/>
      <c r="S138" s="172" t="n">
        <f aca="false">J138+K138+L138+M138+N138+O138+P138+Q138+R138</f>
        <v>0</v>
      </c>
      <c r="T138" s="172"/>
      <c r="U138" s="172"/>
      <c r="V138" s="172"/>
      <c r="W138" s="172"/>
      <c r="X138" s="172"/>
      <c r="Y138" s="172"/>
      <c r="Z138" s="172"/>
      <c r="AA138" s="133"/>
      <c r="AB138" s="133"/>
      <c r="AC138" s="133"/>
    </row>
    <row r="139" customFormat="false" ht="30" hidden="false" customHeight="false" outlineLevel="0" collapsed="false">
      <c r="A139" s="137" t="s">
        <v>219</v>
      </c>
      <c r="B139" s="138" t="s">
        <v>256</v>
      </c>
      <c r="C139" s="138" t="s">
        <v>248</v>
      </c>
      <c r="D139" s="138" t="s">
        <v>317</v>
      </c>
      <c r="E139" s="138" t="s">
        <v>220</v>
      </c>
      <c r="F139" s="139" t="n">
        <f aca="false">F140</f>
        <v>542900</v>
      </c>
      <c r="G139" s="139" t="n">
        <f aca="false">I139-F139</f>
        <v>0</v>
      </c>
      <c r="H139" s="139" t="n">
        <f aca="false">G139/F139*100</f>
        <v>0</v>
      </c>
      <c r="I139" s="196" t="n">
        <f aca="false">I140</f>
        <v>542900</v>
      </c>
      <c r="J139" s="194"/>
      <c r="K139" s="194"/>
      <c r="L139" s="194"/>
      <c r="M139" s="194"/>
      <c r="N139" s="194"/>
      <c r="O139" s="172"/>
      <c r="P139" s="172"/>
      <c r="Q139" s="172"/>
      <c r="R139" s="172"/>
      <c r="S139" s="172" t="n">
        <f aca="false">J139+K139+L139+M139+N139+O139+P139+Q139+R139</f>
        <v>0</v>
      </c>
      <c r="T139" s="172"/>
      <c r="U139" s="172"/>
      <c r="V139" s="172"/>
      <c r="W139" s="172"/>
      <c r="X139" s="172"/>
      <c r="Y139" s="172"/>
      <c r="Z139" s="172"/>
      <c r="AA139" s="133"/>
      <c r="AB139" s="133"/>
      <c r="AC139" s="133"/>
    </row>
    <row r="140" customFormat="false" ht="30" hidden="false" customHeight="false" outlineLevel="0" collapsed="false">
      <c r="A140" s="137" t="s">
        <v>221</v>
      </c>
      <c r="B140" s="138" t="s">
        <v>256</v>
      </c>
      <c r="C140" s="138" t="s">
        <v>248</v>
      </c>
      <c r="D140" s="138" t="s">
        <v>317</v>
      </c>
      <c r="E140" s="138" t="s">
        <v>222</v>
      </c>
      <c r="F140" s="139" t="n">
        <f aca="false">F141+F142</f>
        <v>542900</v>
      </c>
      <c r="G140" s="139" t="n">
        <f aca="false">I140-F140</f>
        <v>0</v>
      </c>
      <c r="H140" s="139" t="n">
        <f aca="false">G140/F140*100</f>
        <v>0</v>
      </c>
      <c r="I140" s="196" t="n">
        <f aca="false">I141+I142</f>
        <v>542900</v>
      </c>
      <c r="J140" s="194"/>
      <c r="K140" s="194"/>
      <c r="L140" s="194"/>
      <c r="M140" s="194"/>
      <c r="N140" s="194"/>
      <c r="O140" s="172"/>
      <c r="P140" s="172"/>
      <c r="Q140" s="172"/>
      <c r="R140" s="172"/>
      <c r="S140" s="172" t="n">
        <f aca="false">J140+K140+L140+M140+N140+O140+P140+Q140+R140</f>
        <v>0</v>
      </c>
      <c r="T140" s="172"/>
      <c r="U140" s="172"/>
      <c r="V140" s="172"/>
      <c r="W140" s="172"/>
      <c r="X140" s="172"/>
      <c r="Y140" s="172"/>
      <c r="Z140" s="172"/>
      <c r="AA140" s="133"/>
      <c r="AB140" s="133"/>
      <c r="AC140" s="133"/>
    </row>
    <row r="141" customFormat="false" ht="30" hidden="false" customHeight="false" outlineLevel="0" collapsed="false">
      <c r="A141" s="137" t="s">
        <v>223</v>
      </c>
      <c r="B141" s="138" t="s">
        <v>256</v>
      </c>
      <c r="C141" s="138" t="s">
        <v>248</v>
      </c>
      <c r="D141" s="138" t="s">
        <v>317</v>
      </c>
      <c r="E141" s="138" t="s">
        <v>224</v>
      </c>
      <c r="F141" s="139" t="n">
        <v>220100</v>
      </c>
      <c r="G141" s="139" t="n">
        <f aca="false">I141-F141</f>
        <v>0</v>
      </c>
      <c r="H141" s="139" t="n">
        <f aca="false">G141/F141*100</f>
        <v>0</v>
      </c>
      <c r="I141" s="196" t="n">
        <v>220100</v>
      </c>
      <c r="J141" s="194"/>
      <c r="K141" s="194"/>
      <c r="L141" s="194"/>
      <c r="M141" s="194"/>
      <c r="N141" s="194"/>
      <c r="O141" s="172"/>
      <c r="P141" s="172"/>
      <c r="Q141" s="172"/>
      <c r="R141" s="172"/>
      <c r="S141" s="172" t="n">
        <f aca="false">J141+K141+L141+M141+N141+O141+P141+Q141+R141</f>
        <v>0</v>
      </c>
      <c r="T141" s="172"/>
      <c r="U141" s="172"/>
      <c r="V141" s="172"/>
      <c r="W141" s="172"/>
      <c r="X141" s="172"/>
      <c r="Y141" s="172"/>
      <c r="Z141" s="172"/>
      <c r="AA141" s="133"/>
      <c r="AB141" s="133"/>
      <c r="AC141" s="133"/>
    </row>
    <row r="142" customFormat="false" ht="45" hidden="false" customHeight="false" outlineLevel="0" collapsed="false">
      <c r="A142" s="137" t="s">
        <v>225</v>
      </c>
      <c r="B142" s="138" t="s">
        <v>256</v>
      </c>
      <c r="C142" s="138" t="s">
        <v>248</v>
      </c>
      <c r="D142" s="138" t="s">
        <v>317</v>
      </c>
      <c r="E142" s="138" t="s">
        <v>226</v>
      </c>
      <c r="F142" s="139" t="n">
        <v>322800</v>
      </c>
      <c r="G142" s="139" t="n">
        <f aca="false">I142-F142</f>
        <v>0</v>
      </c>
      <c r="H142" s="139" t="n">
        <f aca="false">G142/F142*100</f>
        <v>0</v>
      </c>
      <c r="I142" s="196" t="n">
        <v>322800</v>
      </c>
      <c r="J142" s="194"/>
      <c r="K142" s="194"/>
      <c r="L142" s="194"/>
      <c r="M142" s="194"/>
      <c r="N142" s="194"/>
      <c r="O142" s="172"/>
      <c r="P142" s="172"/>
      <c r="Q142" s="172"/>
      <c r="R142" s="172"/>
      <c r="S142" s="172" t="n">
        <f aca="false">J142+K142+L142+M142+N142+O142+P142+Q142+R142</f>
        <v>0</v>
      </c>
      <c r="T142" s="172"/>
      <c r="U142" s="172"/>
      <c r="V142" s="172"/>
      <c r="W142" s="172"/>
      <c r="X142" s="172"/>
      <c r="Y142" s="172"/>
      <c r="Z142" s="172"/>
      <c r="AA142" s="133"/>
      <c r="AB142" s="133"/>
      <c r="AC142" s="133"/>
    </row>
    <row r="143" customFormat="false" ht="60" hidden="false" customHeight="false" outlineLevel="0" collapsed="false">
      <c r="A143" s="137" t="s">
        <v>318</v>
      </c>
      <c r="B143" s="138" t="s">
        <v>256</v>
      </c>
      <c r="C143" s="138" t="s">
        <v>248</v>
      </c>
      <c r="D143" s="138" t="s">
        <v>319</v>
      </c>
      <c r="E143" s="138"/>
      <c r="F143" s="139" t="n">
        <f aca="false">F144+F148</f>
        <v>2329300</v>
      </c>
      <c r="G143" s="139" t="n">
        <f aca="false">I143-F143</f>
        <v>0</v>
      </c>
      <c r="H143" s="139" t="n">
        <f aca="false">G143/F143*100</f>
        <v>0</v>
      </c>
      <c r="I143" s="196" t="n">
        <f aca="false">I144+I148</f>
        <v>2329300</v>
      </c>
      <c r="J143" s="194"/>
      <c r="K143" s="194"/>
      <c r="L143" s="194"/>
      <c r="M143" s="194"/>
      <c r="N143" s="194"/>
      <c r="O143" s="172"/>
      <c r="P143" s="172"/>
      <c r="Q143" s="172"/>
      <c r="R143" s="172"/>
      <c r="S143" s="172" t="n">
        <f aca="false">J143+K143+L143+M143+N143+O143+P143+Q143+R143</f>
        <v>0</v>
      </c>
      <c r="T143" s="172"/>
      <c r="U143" s="172"/>
      <c r="V143" s="172"/>
      <c r="W143" s="172"/>
      <c r="X143" s="172"/>
      <c r="Y143" s="172"/>
      <c r="Z143" s="172"/>
      <c r="AA143" s="133"/>
      <c r="AB143" s="133"/>
      <c r="AC143" s="133"/>
    </row>
    <row r="144" customFormat="false" ht="75" hidden="false" customHeight="false" outlineLevel="0" collapsed="false">
      <c r="A144" s="137" t="s">
        <v>207</v>
      </c>
      <c r="B144" s="138" t="s">
        <v>256</v>
      </c>
      <c r="C144" s="138" t="s">
        <v>248</v>
      </c>
      <c r="D144" s="138" t="s">
        <v>319</v>
      </c>
      <c r="E144" s="138" t="s">
        <v>208</v>
      </c>
      <c r="F144" s="139" t="n">
        <f aca="false">F145</f>
        <v>1964400</v>
      </c>
      <c r="G144" s="139" t="n">
        <f aca="false">I144-F144</f>
        <v>0</v>
      </c>
      <c r="H144" s="139" t="n">
        <f aca="false">G144/F144*100</f>
        <v>0</v>
      </c>
      <c r="I144" s="196" t="n">
        <f aca="false">I145</f>
        <v>1964400</v>
      </c>
      <c r="J144" s="194"/>
      <c r="K144" s="194"/>
      <c r="L144" s="194"/>
      <c r="M144" s="194"/>
      <c r="N144" s="194"/>
      <c r="O144" s="172"/>
      <c r="P144" s="172"/>
      <c r="Q144" s="172"/>
      <c r="R144" s="172"/>
      <c r="S144" s="172" t="n">
        <f aca="false">J144+K144+L144+M144+N144+O144+P144+Q144+R144</f>
        <v>0</v>
      </c>
      <c r="T144" s="172"/>
      <c r="U144" s="172"/>
      <c r="V144" s="172"/>
      <c r="W144" s="172"/>
      <c r="X144" s="172"/>
      <c r="Y144" s="172"/>
      <c r="Z144" s="172"/>
      <c r="AA144" s="133"/>
      <c r="AB144" s="133"/>
      <c r="AC144" s="133"/>
    </row>
    <row r="145" customFormat="false" ht="30" hidden="false" customHeight="false" outlineLevel="0" collapsed="false">
      <c r="A145" s="137" t="s">
        <v>209</v>
      </c>
      <c r="B145" s="138" t="s">
        <v>256</v>
      </c>
      <c r="C145" s="138" t="s">
        <v>248</v>
      </c>
      <c r="D145" s="138" t="s">
        <v>319</v>
      </c>
      <c r="E145" s="138" t="s">
        <v>210</v>
      </c>
      <c r="F145" s="139" t="n">
        <f aca="false">F146+F147</f>
        <v>1964400</v>
      </c>
      <c r="G145" s="139" t="n">
        <f aca="false">I145-F145</f>
        <v>0</v>
      </c>
      <c r="H145" s="139" t="n">
        <f aca="false">G145/F145*100</f>
        <v>0</v>
      </c>
      <c r="I145" s="196" t="n">
        <f aca="false">I146+I147</f>
        <v>1964400</v>
      </c>
      <c r="J145" s="194"/>
      <c r="K145" s="194"/>
      <c r="L145" s="194"/>
      <c r="M145" s="194"/>
      <c r="N145" s="194"/>
      <c r="O145" s="172"/>
      <c r="P145" s="172"/>
      <c r="Q145" s="172"/>
      <c r="R145" s="172"/>
      <c r="S145" s="172" t="n">
        <f aca="false">J145+K145+L145+M145+N145+O145+P145+Q145+R145</f>
        <v>0</v>
      </c>
      <c r="T145" s="172"/>
      <c r="U145" s="172"/>
      <c r="V145" s="172"/>
      <c r="W145" s="172"/>
      <c r="X145" s="172"/>
      <c r="Y145" s="172"/>
      <c r="Z145" s="172"/>
      <c r="AA145" s="133"/>
      <c r="AB145" s="133"/>
      <c r="AC145" s="133"/>
    </row>
    <row r="146" customFormat="false" ht="45" hidden="false" customHeight="false" outlineLevel="0" collapsed="false">
      <c r="A146" s="137" t="s">
        <v>211</v>
      </c>
      <c r="B146" s="138" t="s">
        <v>256</v>
      </c>
      <c r="C146" s="138" t="s">
        <v>248</v>
      </c>
      <c r="D146" s="138" t="s">
        <v>319</v>
      </c>
      <c r="E146" s="138" t="s">
        <v>212</v>
      </c>
      <c r="F146" s="139" t="n">
        <v>1758400</v>
      </c>
      <c r="G146" s="139" t="n">
        <f aca="false">I146-F146</f>
        <v>0</v>
      </c>
      <c r="H146" s="139" t="n">
        <f aca="false">G146/F146*100</f>
        <v>0</v>
      </c>
      <c r="I146" s="196" t="n">
        <v>1758400</v>
      </c>
      <c r="J146" s="194"/>
      <c r="K146" s="194"/>
      <c r="L146" s="194"/>
      <c r="M146" s="194"/>
      <c r="N146" s="194"/>
      <c r="O146" s="172"/>
      <c r="P146" s="172"/>
      <c r="Q146" s="172"/>
      <c r="R146" s="172"/>
      <c r="S146" s="172" t="n">
        <f aca="false">J146+K146+L146+M146+N146+O146+P146+Q146+R146</f>
        <v>0</v>
      </c>
      <c r="T146" s="172"/>
      <c r="U146" s="172"/>
      <c r="V146" s="172"/>
      <c r="W146" s="172"/>
      <c r="X146" s="172"/>
      <c r="Y146" s="172"/>
      <c r="Z146" s="172"/>
      <c r="AA146" s="133"/>
      <c r="AB146" s="133"/>
      <c r="AC146" s="133"/>
    </row>
    <row r="147" customFormat="false" ht="45" hidden="false" customHeight="false" outlineLevel="0" collapsed="false">
      <c r="A147" s="137" t="s">
        <v>217</v>
      </c>
      <c r="B147" s="138" t="s">
        <v>256</v>
      </c>
      <c r="C147" s="138" t="s">
        <v>248</v>
      </c>
      <c r="D147" s="138" t="s">
        <v>319</v>
      </c>
      <c r="E147" s="138" t="s">
        <v>218</v>
      </c>
      <c r="F147" s="139" t="n">
        <v>206000</v>
      </c>
      <c r="G147" s="139" t="n">
        <f aca="false">I147-F147</f>
        <v>0</v>
      </c>
      <c r="H147" s="139" t="n">
        <f aca="false">G147/F147*100</f>
        <v>0</v>
      </c>
      <c r="I147" s="196" t="n">
        <v>206000</v>
      </c>
      <c r="J147" s="194"/>
      <c r="K147" s="194"/>
      <c r="L147" s="194"/>
      <c r="M147" s="194"/>
      <c r="N147" s="194"/>
      <c r="O147" s="172"/>
      <c r="P147" s="172"/>
      <c r="Q147" s="172"/>
      <c r="R147" s="172"/>
      <c r="S147" s="172" t="n">
        <f aca="false">J147+K147+L147+M147+N147+O147+P147+Q147+R147</f>
        <v>0</v>
      </c>
      <c r="T147" s="172"/>
      <c r="U147" s="172"/>
      <c r="V147" s="172"/>
      <c r="W147" s="172"/>
      <c r="X147" s="172"/>
      <c r="Y147" s="172"/>
      <c r="Z147" s="172"/>
      <c r="AA147" s="133"/>
      <c r="AB147" s="133"/>
      <c r="AC147" s="133"/>
    </row>
    <row r="148" customFormat="false" ht="30" hidden="false" customHeight="false" outlineLevel="0" collapsed="false">
      <c r="A148" s="137" t="s">
        <v>219</v>
      </c>
      <c r="B148" s="138" t="s">
        <v>256</v>
      </c>
      <c r="C148" s="138" t="s">
        <v>248</v>
      </c>
      <c r="D148" s="138" t="s">
        <v>319</v>
      </c>
      <c r="E148" s="138" t="s">
        <v>220</v>
      </c>
      <c r="F148" s="139" t="n">
        <f aca="false">F149</f>
        <v>364900</v>
      </c>
      <c r="G148" s="139" t="n">
        <f aca="false">I148-F148</f>
        <v>0</v>
      </c>
      <c r="H148" s="139" t="n">
        <f aca="false">G148/F148*100</f>
        <v>0</v>
      </c>
      <c r="I148" s="196" t="n">
        <f aca="false">I149</f>
        <v>364900</v>
      </c>
      <c r="J148" s="194"/>
      <c r="K148" s="194"/>
      <c r="L148" s="194"/>
      <c r="M148" s="194"/>
      <c r="N148" s="194"/>
      <c r="O148" s="172"/>
      <c r="P148" s="172"/>
      <c r="Q148" s="172"/>
      <c r="R148" s="172"/>
      <c r="S148" s="172" t="n">
        <f aca="false">J148+K148+L148+M148+N148+O148+P148+Q148+R148</f>
        <v>0</v>
      </c>
      <c r="T148" s="172"/>
      <c r="U148" s="172"/>
      <c r="V148" s="172"/>
      <c r="W148" s="172"/>
      <c r="X148" s="172"/>
      <c r="Y148" s="172"/>
      <c r="Z148" s="172"/>
      <c r="AA148" s="133"/>
      <c r="AB148" s="133"/>
      <c r="AC148" s="133"/>
    </row>
    <row r="149" customFormat="false" ht="30" hidden="false" customHeight="false" outlineLevel="0" collapsed="false">
      <c r="A149" s="137" t="s">
        <v>221</v>
      </c>
      <c r="B149" s="138" t="s">
        <v>256</v>
      </c>
      <c r="C149" s="138" t="s">
        <v>248</v>
      </c>
      <c r="D149" s="138" t="s">
        <v>319</v>
      </c>
      <c r="E149" s="138" t="s">
        <v>222</v>
      </c>
      <c r="F149" s="139" t="n">
        <f aca="false">F150+F151</f>
        <v>364900</v>
      </c>
      <c r="G149" s="139" t="n">
        <f aca="false">I149-F149</f>
        <v>0</v>
      </c>
      <c r="H149" s="139" t="n">
        <f aca="false">G149/F149*100</f>
        <v>0</v>
      </c>
      <c r="I149" s="196" t="n">
        <f aca="false">I150+I151</f>
        <v>364900</v>
      </c>
      <c r="J149" s="194"/>
      <c r="K149" s="194"/>
      <c r="L149" s="194"/>
      <c r="M149" s="194"/>
      <c r="N149" s="194"/>
      <c r="O149" s="172"/>
      <c r="P149" s="172"/>
      <c r="Q149" s="172"/>
      <c r="R149" s="172"/>
      <c r="S149" s="172" t="n">
        <f aca="false">J149+K149+L149+M149+N149+O149+P149+Q149+R149</f>
        <v>0</v>
      </c>
      <c r="T149" s="172"/>
      <c r="U149" s="172"/>
      <c r="V149" s="172"/>
      <c r="W149" s="172"/>
      <c r="X149" s="172"/>
      <c r="Y149" s="172"/>
      <c r="Z149" s="172"/>
      <c r="AA149" s="133"/>
      <c r="AB149" s="133"/>
      <c r="AC149" s="133"/>
    </row>
    <row r="150" customFormat="false" ht="30" hidden="false" customHeight="false" outlineLevel="0" collapsed="false">
      <c r="A150" s="137" t="s">
        <v>223</v>
      </c>
      <c r="B150" s="138" t="s">
        <v>256</v>
      </c>
      <c r="C150" s="138" t="s">
        <v>248</v>
      </c>
      <c r="D150" s="138" t="s">
        <v>319</v>
      </c>
      <c r="E150" s="138" t="s">
        <v>224</v>
      </c>
      <c r="F150" s="139" t="n">
        <v>193000</v>
      </c>
      <c r="G150" s="139" t="n">
        <f aca="false">I150-F150</f>
        <v>0</v>
      </c>
      <c r="H150" s="139" t="n">
        <f aca="false">G150/F150*100</f>
        <v>0</v>
      </c>
      <c r="I150" s="196" t="n">
        <v>193000</v>
      </c>
      <c r="J150" s="194"/>
      <c r="K150" s="194"/>
      <c r="L150" s="194"/>
      <c r="M150" s="194"/>
      <c r="N150" s="194"/>
      <c r="O150" s="172"/>
      <c r="P150" s="172"/>
      <c r="Q150" s="172"/>
      <c r="R150" s="172"/>
      <c r="S150" s="172" t="n">
        <f aca="false">J150+K150+L150+M150+N150+O150+P150+Q150+R150</f>
        <v>0</v>
      </c>
      <c r="T150" s="172"/>
      <c r="U150" s="172"/>
      <c r="V150" s="172"/>
      <c r="W150" s="172"/>
      <c r="X150" s="172"/>
      <c r="Y150" s="172"/>
      <c r="Z150" s="172"/>
      <c r="AA150" s="133"/>
      <c r="AB150" s="133"/>
      <c r="AC150" s="133"/>
    </row>
    <row r="151" customFormat="false" ht="45" hidden="false" customHeight="false" outlineLevel="0" collapsed="false">
      <c r="A151" s="137" t="s">
        <v>225</v>
      </c>
      <c r="B151" s="138" t="s">
        <v>256</v>
      </c>
      <c r="C151" s="138" t="s">
        <v>248</v>
      </c>
      <c r="D151" s="138" t="s">
        <v>319</v>
      </c>
      <c r="E151" s="138" t="s">
        <v>226</v>
      </c>
      <c r="F151" s="139" t="n">
        <v>171900</v>
      </c>
      <c r="G151" s="139" t="n">
        <f aca="false">I151-F151</f>
        <v>0</v>
      </c>
      <c r="H151" s="139" t="n">
        <f aca="false">G151/F151*100</f>
        <v>0</v>
      </c>
      <c r="I151" s="196" t="n">
        <v>171900</v>
      </c>
      <c r="J151" s="194"/>
      <c r="K151" s="194"/>
      <c r="L151" s="194"/>
      <c r="M151" s="194"/>
      <c r="N151" s="194"/>
      <c r="O151" s="172"/>
      <c r="P151" s="172"/>
      <c r="Q151" s="172"/>
      <c r="R151" s="172"/>
      <c r="S151" s="172" t="n">
        <f aca="false">J151+K151+L151+M151+N151+O151+P151+Q151+R151</f>
        <v>0</v>
      </c>
      <c r="T151" s="172"/>
      <c r="U151" s="172"/>
      <c r="V151" s="172"/>
      <c r="W151" s="172"/>
      <c r="X151" s="172"/>
      <c r="Y151" s="172"/>
      <c r="Z151" s="172"/>
      <c r="AA151" s="133"/>
      <c r="AB151" s="133"/>
      <c r="AC151" s="133"/>
    </row>
    <row r="152" customFormat="false" ht="60" hidden="false" customHeight="false" outlineLevel="0" collapsed="false">
      <c r="A152" s="137" t="s">
        <v>320</v>
      </c>
      <c r="B152" s="138" t="s">
        <v>256</v>
      </c>
      <c r="C152" s="138" t="s">
        <v>248</v>
      </c>
      <c r="D152" s="138" t="s">
        <v>321</v>
      </c>
      <c r="E152" s="138"/>
      <c r="F152" s="139" t="n">
        <f aca="false">F153+F157</f>
        <v>10409400</v>
      </c>
      <c r="G152" s="139" t="n">
        <f aca="false">I152-F152</f>
        <v>0</v>
      </c>
      <c r="H152" s="139" t="n">
        <f aca="false">G152/F152*100</f>
        <v>0</v>
      </c>
      <c r="I152" s="196" t="n">
        <f aca="false">I153+I157</f>
        <v>10409400</v>
      </c>
      <c r="J152" s="194"/>
      <c r="K152" s="194"/>
      <c r="L152" s="194"/>
      <c r="M152" s="194"/>
      <c r="N152" s="194"/>
      <c r="O152" s="172"/>
      <c r="P152" s="172"/>
      <c r="Q152" s="172"/>
      <c r="R152" s="172"/>
      <c r="S152" s="172" t="n">
        <f aca="false">J152+K152+L152+M152+N152+O152+P152+Q152+R152</f>
        <v>0</v>
      </c>
      <c r="T152" s="172"/>
      <c r="U152" s="172"/>
      <c r="V152" s="172"/>
      <c r="W152" s="172"/>
      <c r="X152" s="172"/>
      <c r="Y152" s="172"/>
      <c r="Z152" s="172"/>
      <c r="AA152" s="133"/>
      <c r="AB152" s="133"/>
      <c r="AC152" s="133"/>
    </row>
    <row r="153" customFormat="false" ht="75" hidden="false" customHeight="false" outlineLevel="0" collapsed="false">
      <c r="A153" s="137" t="s">
        <v>207</v>
      </c>
      <c r="B153" s="138" t="s">
        <v>256</v>
      </c>
      <c r="C153" s="138" t="s">
        <v>248</v>
      </c>
      <c r="D153" s="138" t="s">
        <v>321</v>
      </c>
      <c r="E153" s="138" t="s">
        <v>208</v>
      </c>
      <c r="F153" s="139" t="n">
        <f aca="false">F154</f>
        <v>7672300</v>
      </c>
      <c r="G153" s="139" t="n">
        <f aca="false">I153-F153</f>
        <v>0</v>
      </c>
      <c r="H153" s="139" t="n">
        <f aca="false">G153/F153*100</f>
        <v>0</v>
      </c>
      <c r="I153" s="196" t="n">
        <f aca="false">I154</f>
        <v>7672300</v>
      </c>
      <c r="J153" s="194"/>
      <c r="K153" s="194"/>
      <c r="L153" s="194"/>
      <c r="M153" s="194"/>
      <c r="N153" s="194"/>
      <c r="O153" s="172"/>
      <c r="P153" s="172"/>
      <c r="Q153" s="172"/>
      <c r="R153" s="172"/>
      <c r="S153" s="172" t="n">
        <f aca="false">J153+K153+L153+M153+N153+O153+P153+Q153+R153</f>
        <v>0</v>
      </c>
      <c r="T153" s="172"/>
      <c r="U153" s="172"/>
      <c r="V153" s="172"/>
      <c r="W153" s="172"/>
      <c r="X153" s="172"/>
      <c r="Y153" s="172"/>
      <c r="Z153" s="172"/>
      <c r="AA153" s="133"/>
      <c r="AB153" s="133"/>
      <c r="AC153" s="133"/>
    </row>
    <row r="154" customFormat="false" ht="30" hidden="false" customHeight="false" outlineLevel="0" collapsed="false">
      <c r="A154" s="137" t="s">
        <v>209</v>
      </c>
      <c r="B154" s="138" t="s">
        <v>256</v>
      </c>
      <c r="C154" s="138" t="s">
        <v>248</v>
      </c>
      <c r="D154" s="138" t="s">
        <v>321</v>
      </c>
      <c r="E154" s="138" t="s">
        <v>210</v>
      </c>
      <c r="F154" s="139" t="n">
        <f aca="false">F155+F156</f>
        <v>7672300</v>
      </c>
      <c r="G154" s="139" t="n">
        <f aca="false">I154-F154</f>
        <v>0</v>
      </c>
      <c r="H154" s="139" t="n">
        <f aca="false">G154/F154*100</f>
        <v>0</v>
      </c>
      <c r="I154" s="196" t="n">
        <f aca="false">I155+I156</f>
        <v>7672300</v>
      </c>
      <c r="J154" s="194"/>
      <c r="K154" s="194"/>
      <c r="L154" s="194"/>
      <c r="M154" s="194"/>
      <c r="N154" s="194"/>
      <c r="O154" s="172"/>
      <c r="P154" s="172"/>
      <c r="Q154" s="172"/>
      <c r="R154" s="172"/>
      <c r="S154" s="172" t="n">
        <f aca="false">J154+K154+L154+M154+N154+O154+P154+Q154+R154</f>
        <v>0</v>
      </c>
      <c r="T154" s="172"/>
      <c r="U154" s="172"/>
      <c r="V154" s="172"/>
      <c r="W154" s="172"/>
      <c r="X154" s="172"/>
      <c r="Y154" s="172"/>
      <c r="Z154" s="172"/>
      <c r="AA154" s="133"/>
      <c r="AB154" s="133"/>
      <c r="AC154" s="133"/>
    </row>
    <row r="155" customFormat="false" ht="45" hidden="false" customHeight="false" outlineLevel="0" collapsed="false">
      <c r="A155" s="137" t="s">
        <v>211</v>
      </c>
      <c r="B155" s="138" t="s">
        <v>256</v>
      </c>
      <c r="C155" s="138" t="s">
        <v>248</v>
      </c>
      <c r="D155" s="138" t="s">
        <v>321</v>
      </c>
      <c r="E155" s="138" t="s">
        <v>212</v>
      </c>
      <c r="F155" s="139" t="n">
        <v>7355300</v>
      </c>
      <c r="G155" s="139" t="n">
        <f aca="false">I155-F155</f>
        <v>0</v>
      </c>
      <c r="H155" s="139" t="n">
        <f aca="false">G155/F155*100</f>
        <v>0</v>
      </c>
      <c r="I155" s="196" t="n">
        <v>7355300</v>
      </c>
      <c r="J155" s="194"/>
      <c r="K155" s="194"/>
      <c r="L155" s="194"/>
      <c r="M155" s="194"/>
      <c r="N155" s="194"/>
      <c r="O155" s="172"/>
      <c r="P155" s="172"/>
      <c r="Q155" s="172"/>
      <c r="R155" s="172"/>
      <c r="S155" s="172" t="n">
        <f aca="false">J155+K155+L155+M155+N155+O155+P155+Q155+R155</f>
        <v>0</v>
      </c>
      <c r="T155" s="172"/>
      <c r="U155" s="172"/>
      <c r="V155" s="172"/>
      <c r="W155" s="172"/>
      <c r="X155" s="172"/>
      <c r="Y155" s="172"/>
      <c r="Z155" s="172"/>
      <c r="AA155" s="133"/>
      <c r="AB155" s="133"/>
      <c r="AC155" s="133"/>
    </row>
    <row r="156" customFormat="false" ht="45" hidden="false" customHeight="false" outlineLevel="0" collapsed="false">
      <c r="A156" s="137" t="s">
        <v>217</v>
      </c>
      <c r="B156" s="138" t="s">
        <v>256</v>
      </c>
      <c r="C156" s="138" t="s">
        <v>248</v>
      </c>
      <c r="D156" s="138" t="s">
        <v>321</v>
      </c>
      <c r="E156" s="138" t="s">
        <v>218</v>
      </c>
      <c r="F156" s="139" t="n">
        <v>317000</v>
      </c>
      <c r="G156" s="139" t="n">
        <f aca="false">I156-F156</f>
        <v>0</v>
      </c>
      <c r="H156" s="139" t="n">
        <f aca="false">G156/F156*100</f>
        <v>0</v>
      </c>
      <c r="I156" s="196" t="n">
        <v>317000</v>
      </c>
      <c r="J156" s="194"/>
      <c r="K156" s="194"/>
      <c r="L156" s="194"/>
      <c r="M156" s="194"/>
      <c r="N156" s="194"/>
      <c r="O156" s="172"/>
      <c r="P156" s="172"/>
      <c r="Q156" s="172"/>
      <c r="R156" s="172"/>
      <c r="S156" s="172" t="n">
        <f aca="false">J156+K156+L156+M156+N156+O156+P156+Q156+R156</f>
        <v>0</v>
      </c>
      <c r="T156" s="172"/>
      <c r="U156" s="172"/>
      <c r="V156" s="172"/>
      <c r="W156" s="172"/>
      <c r="X156" s="172"/>
      <c r="Y156" s="172"/>
      <c r="Z156" s="172"/>
      <c r="AA156" s="133"/>
      <c r="AB156" s="133"/>
      <c r="AC156" s="133"/>
    </row>
    <row r="157" customFormat="false" ht="30" hidden="false" customHeight="false" outlineLevel="0" collapsed="false">
      <c r="A157" s="137" t="s">
        <v>219</v>
      </c>
      <c r="B157" s="138" t="s">
        <v>256</v>
      </c>
      <c r="C157" s="138" t="s">
        <v>248</v>
      </c>
      <c r="D157" s="138" t="s">
        <v>321</v>
      </c>
      <c r="E157" s="138" t="s">
        <v>220</v>
      </c>
      <c r="F157" s="139" t="n">
        <f aca="false">F158</f>
        <v>2737100</v>
      </c>
      <c r="G157" s="139" t="n">
        <f aca="false">I157-F157</f>
        <v>0</v>
      </c>
      <c r="H157" s="139" t="n">
        <f aca="false">G157/F157*100</f>
        <v>0</v>
      </c>
      <c r="I157" s="196" t="n">
        <f aca="false">I158</f>
        <v>2737100</v>
      </c>
      <c r="J157" s="194"/>
      <c r="K157" s="194"/>
      <c r="L157" s="194"/>
      <c r="M157" s="194"/>
      <c r="N157" s="194"/>
      <c r="O157" s="172"/>
      <c r="P157" s="172"/>
      <c r="Q157" s="172"/>
      <c r="R157" s="172"/>
      <c r="S157" s="172" t="n">
        <f aca="false">J157+K157+L157+M157+N157+O157+P157+Q157+R157</f>
        <v>0</v>
      </c>
      <c r="T157" s="172"/>
      <c r="U157" s="172"/>
      <c r="V157" s="172"/>
      <c r="W157" s="172"/>
      <c r="X157" s="172"/>
      <c r="Y157" s="172"/>
      <c r="Z157" s="172"/>
      <c r="AA157" s="133"/>
      <c r="AB157" s="133"/>
      <c r="AC157" s="133"/>
    </row>
    <row r="158" customFormat="false" ht="30" hidden="false" customHeight="false" outlineLevel="0" collapsed="false">
      <c r="A158" s="137" t="s">
        <v>221</v>
      </c>
      <c r="B158" s="138" t="s">
        <v>256</v>
      </c>
      <c r="C158" s="138" t="s">
        <v>248</v>
      </c>
      <c r="D158" s="138" t="s">
        <v>321</v>
      </c>
      <c r="E158" s="138" t="s">
        <v>222</v>
      </c>
      <c r="F158" s="139" t="n">
        <f aca="false">F159+F160</f>
        <v>2737100</v>
      </c>
      <c r="G158" s="139" t="n">
        <f aca="false">I158-F158</f>
        <v>0</v>
      </c>
      <c r="H158" s="139" t="n">
        <f aca="false">G158/F158*100</f>
        <v>0</v>
      </c>
      <c r="I158" s="196" t="n">
        <f aca="false">I159+I160</f>
        <v>2737100</v>
      </c>
      <c r="J158" s="194"/>
      <c r="K158" s="194"/>
      <c r="L158" s="194"/>
      <c r="M158" s="194"/>
      <c r="N158" s="194"/>
      <c r="O158" s="172"/>
      <c r="P158" s="172"/>
      <c r="Q158" s="172"/>
      <c r="R158" s="172"/>
      <c r="S158" s="172" t="n">
        <f aca="false">J158+K158+L158+M158+N158+O158+P158+Q158+R158</f>
        <v>0</v>
      </c>
      <c r="T158" s="172"/>
      <c r="U158" s="172"/>
      <c r="V158" s="172"/>
      <c r="W158" s="172"/>
      <c r="X158" s="172"/>
      <c r="Y158" s="172"/>
      <c r="Z158" s="172"/>
      <c r="AA158" s="133"/>
      <c r="AB158" s="133"/>
      <c r="AC158" s="133"/>
    </row>
    <row r="159" customFormat="false" ht="30" hidden="false" customHeight="false" outlineLevel="0" collapsed="false">
      <c r="A159" s="137" t="s">
        <v>223</v>
      </c>
      <c r="B159" s="138" t="s">
        <v>256</v>
      </c>
      <c r="C159" s="138" t="s">
        <v>248</v>
      </c>
      <c r="D159" s="138" t="s">
        <v>321</v>
      </c>
      <c r="E159" s="138" t="s">
        <v>224</v>
      </c>
      <c r="F159" s="139" t="n">
        <v>693000</v>
      </c>
      <c r="G159" s="139" t="n">
        <f aca="false">I159-F159</f>
        <v>0</v>
      </c>
      <c r="H159" s="139" t="n">
        <f aca="false">G159/F159*100</f>
        <v>0</v>
      </c>
      <c r="I159" s="196" t="n">
        <v>693000</v>
      </c>
      <c r="J159" s="194"/>
      <c r="K159" s="194"/>
      <c r="L159" s="194"/>
      <c r="M159" s="194"/>
      <c r="N159" s="194"/>
      <c r="O159" s="172"/>
      <c r="P159" s="172"/>
      <c r="Q159" s="172"/>
      <c r="R159" s="172"/>
      <c r="S159" s="172" t="n">
        <f aca="false">J159+K159+L159+M159+N159+O159+P159+Q159+R159</f>
        <v>0</v>
      </c>
      <c r="T159" s="172"/>
      <c r="U159" s="172"/>
      <c r="V159" s="172"/>
      <c r="W159" s="172"/>
      <c r="X159" s="172"/>
      <c r="Y159" s="172"/>
      <c r="Z159" s="172"/>
      <c r="AA159" s="133"/>
      <c r="AB159" s="133"/>
      <c r="AC159" s="133"/>
    </row>
    <row r="160" customFormat="false" ht="45" hidden="false" customHeight="false" outlineLevel="0" collapsed="false">
      <c r="A160" s="137" t="s">
        <v>225</v>
      </c>
      <c r="B160" s="138" t="s">
        <v>256</v>
      </c>
      <c r="C160" s="138" t="s">
        <v>248</v>
      </c>
      <c r="D160" s="138" t="s">
        <v>321</v>
      </c>
      <c r="E160" s="138" t="s">
        <v>226</v>
      </c>
      <c r="F160" s="139" t="n">
        <v>2044100</v>
      </c>
      <c r="G160" s="139" t="n">
        <f aca="false">I160-F160</f>
        <v>0</v>
      </c>
      <c r="H160" s="139" t="n">
        <f aca="false">G160/F160*100</f>
        <v>0</v>
      </c>
      <c r="I160" s="196" t="n">
        <v>2044100</v>
      </c>
      <c r="J160" s="194"/>
      <c r="K160" s="194"/>
      <c r="L160" s="194"/>
      <c r="M160" s="194"/>
      <c r="N160" s="194"/>
      <c r="O160" s="172"/>
      <c r="P160" s="172"/>
      <c r="Q160" s="172"/>
      <c r="R160" s="172"/>
      <c r="S160" s="172" t="n">
        <f aca="false">J160+K160+L160+M160+N160+O160+P160+Q160+R160</f>
        <v>0</v>
      </c>
      <c r="T160" s="172"/>
      <c r="U160" s="172"/>
      <c r="V160" s="172"/>
      <c r="W160" s="172"/>
      <c r="X160" s="172"/>
      <c r="Y160" s="172"/>
      <c r="Z160" s="172"/>
      <c r="AA160" s="133"/>
      <c r="AB160" s="133"/>
      <c r="AC160" s="133"/>
    </row>
    <row r="161" customFormat="false" ht="30" hidden="false" customHeight="false" outlineLevel="0" collapsed="false">
      <c r="A161" s="137" t="s">
        <v>322</v>
      </c>
      <c r="B161" s="138" t="s">
        <v>256</v>
      </c>
      <c r="C161" s="138" t="s">
        <v>323</v>
      </c>
      <c r="D161" s="138"/>
      <c r="E161" s="138"/>
      <c r="F161" s="139" t="n">
        <f aca="false">F162+F174</f>
        <v>711500</v>
      </c>
      <c r="G161" s="139" t="n">
        <f aca="false">I161-F161</f>
        <v>0</v>
      </c>
      <c r="H161" s="139" t="n">
        <f aca="false">G161/F161*100</f>
        <v>0</v>
      </c>
      <c r="I161" s="196" t="n">
        <f aca="false">I162+I174</f>
        <v>711500</v>
      </c>
      <c r="J161" s="194"/>
      <c r="K161" s="194"/>
      <c r="L161" s="194"/>
      <c r="M161" s="194"/>
      <c r="N161" s="194"/>
      <c r="O161" s="172"/>
      <c r="P161" s="172"/>
      <c r="Q161" s="172"/>
      <c r="R161" s="172"/>
      <c r="S161" s="172" t="n">
        <f aca="false">J161+K161+L161+M161+N161+O161+P161+Q161+R161</f>
        <v>0</v>
      </c>
      <c r="T161" s="172"/>
      <c r="U161" s="172"/>
      <c r="V161" s="172"/>
      <c r="W161" s="172"/>
      <c r="X161" s="172"/>
      <c r="Y161" s="172"/>
      <c r="Z161" s="172"/>
      <c r="AA161" s="133"/>
      <c r="AB161" s="133"/>
      <c r="AC161" s="133"/>
    </row>
    <row r="162" customFormat="false" ht="45" hidden="false" customHeight="false" outlineLevel="0" collapsed="false">
      <c r="A162" s="137" t="s">
        <v>324</v>
      </c>
      <c r="B162" s="138" t="s">
        <v>256</v>
      </c>
      <c r="C162" s="138" t="s">
        <v>325</v>
      </c>
      <c r="D162" s="138"/>
      <c r="E162" s="138"/>
      <c r="F162" s="139" t="n">
        <f aca="false">F163</f>
        <v>281000</v>
      </c>
      <c r="G162" s="139" t="n">
        <f aca="false">I162-F162</f>
        <v>0</v>
      </c>
      <c r="H162" s="139" t="n">
        <f aca="false">G162/F162*100</f>
        <v>0</v>
      </c>
      <c r="I162" s="196" t="n">
        <f aca="false">I163</f>
        <v>281000</v>
      </c>
      <c r="J162" s="194"/>
      <c r="K162" s="194"/>
      <c r="L162" s="194"/>
      <c r="M162" s="194"/>
      <c r="N162" s="194"/>
      <c r="O162" s="172"/>
      <c r="P162" s="172"/>
      <c r="Q162" s="172"/>
      <c r="R162" s="172"/>
      <c r="S162" s="172" t="n">
        <f aca="false">J162+K162+L162+M162+N162+O162+P162+Q162+R162</f>
        <v>0</v>
      </c>
      <c r="T162" s="172"/>
      <c r="U162" s="172"/>
      <c r="V162" s="172"/>
      <c r="W162" s="172"/>
      <c r="X162" s="172"/>
      <c r="Y162" s="172"/>
      <c r="Z162" s="172"/>
      <c r="AA162" s="133"/>
      <c r="AB162" s="133"/>
      <c r="AC162" s="133"/>
    </row>
    <row r="163" customFormat="false" ht="60" hidden="false" customHeight="false" outlineLevel="0" collapsed="false">
      <c r="A163" s="137" t="s">
        <v>265</v>
      </c>
      <c r="B163" s="138" t="s">
        <v>256</v>
      </c>
      <c r="C163" s="138" t="s">
        <v>325</v>
      </c>
      <c r="D163" s="138" t="s">
        <v>266</v>
      </c>
      <c r="E163" s="138"/>
      <c r="F163" s="139" t="n">
        <f aca="false">F164+F169</f>
        <v>281000</v>
      </c>
      <c r="G163" s="139" t="n">
        <f aca="false">I163-F163</f>
        <v>0</v>
      </c>
      <c r="H163" s="139" t="n">
        <f aca="false">G163/F163*100</f>
        <v>0</v>
      </c>
      <c r="I163" s="196" t="n">
        <f aca="false">I164+I169</f>
        <v>281000</v>
      </c>
      <c r="J163" s="194"/>
      <c r="K163" s="194"/>
      <c r="L163" s="194"/>
      <c r="M163" s="194"/>
      <c r="N163" s="194"/>
      <c r="O163" s="172"/>
      <c r="P163" s="172"/>
      <c r="Q163" s="172"/>
      <c r="R163" s="172"/>
      <c r="S163" s="172" t="n">
        <f aca="false">J163+K163+L163+M163+N163+O163+P163+Q163+R163</f>
        <v>0</v>
      </c>
      <c r="T163" s="172"/>
      <c r="U163" s="172"/>
      <c r="V163" s="172"/>
      <c r="W163" s="172"/>
      <c r="X163" s="172"/>
      <c r="Y163" s="172"/>
      <c r="Z163" s="172"/>
      <c r="AA163" s="133"/>
      <c r="AB163" s="133"/>
      <c r="AC163" s="133"/>
    </row>
    <row r="164" customFormat="false" ht="120" hidden="false" customHeight="false" outlineLevel="0" collapsed="false">
      <c r="A164" s="140" t="s">
        <v>326</v>
      </c>
      <c r="B164" s="138" t="s">
        <v>256</v>
      </c>
      <c r="C164" s="138" t="s">
        <v>325</v>
      </c>
      <c r="D164" s="138" t="s">
        <v>327</v>
      </c>
      <c r="E164" s="138"/>
      <c r="F164" s="139" t="n">
        <f aca="false">F165</f>
        <v>221000</v>
      </c>
      <c r="G164" s="139" t="n">
        <f aca="false">I164-F164</f>
        <v>0</v>
      </c>
      <c r="H164" s="139" t="n">
        <f aca="false">G164/F164*100</f>
        <v>0</v>
      </c>
      <c r="I164" s="196" t="n">
        <f aca="false">I165</f>
        <v>221000</v>
      </c>
      <c r="J164" s="194"/>
      <c r="K164" s="194"/>
      <c r="L164" s="194"/>
      <c r="M164" s="194"/>
      <c r="N164" s="194"/>
      <c r="O164" s="172"/>
      <c r="P164" s="172"/>
      <c r="Q164" s="172"/>
      <c r="R164" s="172"/>
      <c r="S164" s="172" t="n">
        <f aca="false">J164+K164+L164+M164+N164+O164+P164+Q164+R164</f>
        <v>0</v>
      </c>
      <c r="T164" s="172"/>
      <c r="U164" s="172"/>
      <c r="V164" s="172"/>
      <c r="W164" s="172"/>
      <c r="X164" s="172"/>
      <c r="Y164" s="172"/>
      <c r="Z164" s="172"/>
      <c r="AA164" s="133"/>
      <c r="AB164" s="133"/>
      <c r="AC164" s="133"/>
    </row>
    <row r="165" customFormat="false" ht="120" hidden="false" customHeight="false" outlineLevel="0" collapsed="false">
      <c r="A165" s="140" t="s">
        <v>328</v>
      </c>
      <c r="B165" s="138" t="s">
        <v>256</v>
      </c>
      <c r="C165" s="138" t="s">
        <v>325</v>
      </c>
      <c r="D165" s="138" t="s">
        <v>329</v>
      </c>
      <c r="E165" s="138"/>
      <c r="F165" s="139" t="n">
        <f aca="false">F166</f>
        <v>221000</v>
      </c>
      <c r="G165" s="139" t="n">
        <f aca="false">I165-F165</f>
        <v>0</v>
      </c>
      <c r="H165" s="139" t="n">
        <f aca="false">G165/F165*100</f>
        <v>0</v>
      </c>
      <c r="I165" s="196" t="n">
        <f aca="false">I166</f>
        <v>221000</v>
      </c>
      <c r="J165" s="194"/>
      <c r="K165" s="194"/>
      <c r="L165" s="194"/>
      <c r="M165" s="194"/>
      <c r="N165" s="194"/>
      <c r="O165" s="172"/>
      <c r="P165" s="172"/>
      <c r="Q165" s="172"/>
      <c r="R165" s="172"/>
      <c r="S165" s="172" t="n">
        <f aca="false">J165+K165+L165+M165+N165+O165+P165+Q165+R165</f>
        <v>0</v>
      </c>
      <c r="T165" s="172"/>
      <c r="U165" s="172"/>
      <c r="V165" s="172"/>
      <c r="W165" s="172"/>
      <c r="X165" s="172"/>
      <c r="Y165" s="172"/>
      <c r="Z165" s="172"/>
      <c r="AA165" s="133"/>
      <c r="AB165" s="133"/>
      <c r="AC165" s="133"/>
    </row>
    <row r="166" customFormat="false" ht="30" hidden="false" customHeight="false" outlineLevel="0" collapsed="false">
      <c r="A166" s="137" t="s">
        <v>219</v>
      </c>
      <c r="B166" s="138" t="s">
        <v>256</v>
      </c>
      <c r="C166" s="138" t="s">
        <v>325</v>
      </c>
      <c r="D166" s="138" t="s">
        <v>329</v>
      </c>
      <c r="E166" s="138" t="s">
        <v>220</v>
      </c>
      <c r="F166" s="139" t="n">
        <f aca="false">F167</f>
        <v>221000</v>
      </c>
      <c r="G166" s="139" t="n">
        <f aca="false">I166-F166</f>
        <v>0</v>
      </c>
      <c r="H166" s="139" t="n">
        <f aca="false">G166/F166*100</f>
        <v>0</v>
      </c>
      <c r="I166" s="196" t="n">
        <f aca="false">I167</f>
        <v>221000</v>
      </c>
      <c r="J166" s="194"/>
      <c r="K166" s="194"/>
      <c r="L166" s="194"/>
      <c r="M166" s="194"/>
      <c r="N166" s="194"/>
      <c r="O166" s="172"/>
      <c r="P166" s="172"/>
      <c r="Q166" s="172"/>
      <c r="R166" s="172"/>
      <c r="S166" s="172" t="n">
        <f aca="false">J166+K166+L166+M166+N166+O166+P166+Q166+R166</f>
        <v>0</v>
      </c>
      <c r="T166" s="172"/>
      <c r="U166" s="172"/>
      <c r="V166" s="172"/>
      <c r="W166" s="172"/>
      <c r="X166" s="172"/>
      <c r="Y166" s="172"/>
      <c r="Z166" s="172"/>
      <c r="AA166" s="133"/>
      <c r="AB166" s="133"/>
      <c r="AC166" s="133"/>
    </row>
    <row r="167" customFormat="false" ht="30" hidden="false" customHeight="false" outlineLevel="0" collapsed="false">
      <c r="A167" s="137" t="s">
        <v>221</v>
      </c>
      <c r="B167" s="138" t="s">
        <v>256</v>
      </c>
      <c r="C167" s="138" t="s">
        <v>325</v>
      </c>
      <c r="D167" s="138" t="s">
        <v>329</v>
      </c>
      <c r="E167" s="138" t="s">
        <v>222</v>
      </c>
      <c r="F167" s="139" t="n">
        <f aca="false">F168</f>
        <v>221000</v>
      </c>
      <c r="G167" s="139" t="n">
        <f aca="false">I167-F167</f>
        <v>0</v>
      </c>
      <c r="H167" s="139" t="n">
        <f aca="false">G167/F167*100</f>
        <v>0</v>
      </c>
      <c r="I167" s="196" t="n">
        <f aca="false">I168</f>
        <v>221000</v>
      </c>
      <c r="J167" s="194"/>
      <c r="K167" s="194"/>
      <c r="L167" s="194"/>
      <c r="M167" s="194"/>
      <c r="N167" s="194"/>
      <c r="O167" s="172"/>
      <c r="P167" s="172"/>
      <c r="Q167" s="172"/>
      <c r="R167" s="172"/>
      <c r="S167" s="172" t="n">
        <f aca="false">J167+K167+L167+M167+N167+O167+P167+Q167+R167</f>
        <v>0</v>
      </c>
      <c r="T167" s="172"/>
      <c r="U167" s="172"/>
      <c r="V167" s="172"/>
      <c r="W167" s="172"/>
      <c r="X167" s="172"/>
      <c r="Y167" s="172"/>
      <c r="Z167" s="172"/>
      <c r="AA167" s="133"/>
      <c r="AB167" s="133"/>
      <c r="AC167" s="133"/>
    </row>
    <row r="168" customFormat="false" ht="45" hidden="false" customHeight="false" outlineLevel="0" collapsed="false">
      <c r="A168" s="137" t="s">
        <v>225</v>
      </c>
      <c r="B168" s="138" t="s">
        <v>256</v>
      </c>
      <c r="C168" s="138" t="s">
        <v>325</v>
      </c>
      <c r="D168" s="138" t="s">
        <v>329</v>
      </c>
      <c r="E168" s="138" t="s">
        <v>226</v>
      </c>
      <c r="F168" s="139" t="n">
        <v>221000</v>
      </c>
      <c r="G168" s="139" t="n">
        <f aca="false">I168-F168</f>
        <v>0</v>
      </c>
      <c r="H168" s="139" t="n">
        <f aca="false">G168/F168*100</f>
        <v>0</v>
      </c>
      <c r="I168" s="196" t="n">
        <v>221000</v>
      </c>
      <c r="J168" s="194"/>
      <c r="K168" s="194"/>
      <c r="L168" s="194"/>
      <c r="M168" s="194"/>
      <c r="N168" s="194"/>
      <c r="O168" s="172"/>
      <c r="P168" s="172"/>
      <c r="Q168" s="172"/>
      <c r="R168" s="172"/>
      <c r="S168" s="172" t="n">
        <f aca="false">J168+K168+L168+M168+N168+O168+P168+Q168+R168</f>
        <v>0</v>
      </c>
      <c r="T168" s="172"/>
      <c r="U168" s="172"/>
      <c r="V168" s="172"/>
      <c r="W168" s="172"/>
      <c r="X168" s="172"/>
      <c r="Y168" s="172"/>
      <c r="Z168" s="172"/>
      <c r="AA168" s="133"/>
      <c r="AB168" s="133"/>
      <c r="AC168" s="133"/>
    </row>
    <row r="169" customFormat="false" ht="90" hidden="false" customHeight="false" outlineLevel="0" collapsed="false">
      <c r="A169" s="137" t="s">
        <v>267</v>
      </c>
      <c r="B169" s="138" t="s">
        <v>256</v>
      </c>
      <c r="C169" s="138" t="s">
        <v>325</v>
      </c>
      <c r="D169" s="138" t="s">
        <v>268</v>
      </c>
      <c r="E169" s="138"/>
      <c r="F169" s="139" t="n">
        <f aca="false">F170</f>
        <v>60000</v>
      </c>
      <c r="G169" s="139" t="n">
        <f aca="false">I169-F169</f>
        <v>0</v>
      </c>
      <c r="H169" s="139" t="n">
        <f aca="false">G169/F169*100</f>
        <v>0</v>
      </c>
      <c r="I169" s="196" t="n">
        <f aca="false">I170</f>
        <v>60000</v>
      </c>
      <c r="J169" s="194"/>
      <c r="K169" s="194"/>
      <c r="L169" s="194"/>
      <c r="M169" s="194"/>
      <c r="N169" s="194"/>
      <c r="O169" s="172"/>
      <c r="P169" s="172"/>
      <c r="Q169" s="172"/>
      <c r="R169" s="172"/>
      <c r="S169" s="172" t="n">
        <f aca="false">J169+K169+L169+M169+N169+O169+P169+Q169+R169</f>
        <v>0</v>
      </c>
      <c r="T169" s="172"/>
      <c r="U169" s="172"/>
      <c r="V169" s="172"/>
      <c r="W169" s="172"/>
      <c r="X169" s="172"/>
      <c r="Y169" s="172"/>
      <c r="Z169" s="172"/>
      <c r="AA169" s="133"/>
      <c r="AB169" s="133"/>
      <c r="AC169" s="133"/>
    </row>
    <row r="170" customFormat="false" ht="105" hidden="false" customHeight="false" outlineLevel="0" collapsed="false">
      <c r="A170" s="140" t="s">
        <v>269</v>
      </c>
      <c r="B170" s="138" t="s">
        <v>256</v>
      </c>
      <c r="C170" s="138" t="s">
        <v>325</v>
      </c>
      <c r="D170" s="138" t="s">
        <v>270</v>
      </c>
      <c r="E170" s="138"/>
      <c r="F170" s="139" t="n">
        <f aca="false">F171</f>
        <v>60000</v>
      </c>
      <c r="G170" s="139" t="n">
        <f aca="false">I170-F170</f>
        <v>0</v>
      </c>
      <c r="H170" s="139" t="n">
        <f aca="false">G170/F170*100</f>
        <v>0</v>
      </c>
      <c r="I170" s="196" t="n">
        <f aca="false">I171</f>
        <v>60000</v>
      </c>
      <c r="J170" s="194"/>
      <c r="K170" s="194"/>
      <c r="L170" s="194"/>
      <c r="M170" s="194"/>
      <c r="N170" s="194"/>
      <c r="O170" s="172"/>
      <c r="P170" s="172"/>
      <c r="Q170" s="172"/>
      <c r="R170" s="172"/>
      <c r="S170" s="172" t="n">
        <f aca="false">J170+K170+L170+M170+N170+O170+P170+Q170+R170</f>
        <v>0</v>
      </c>
      <c r="T170" s="172"/>
      <c r="U170" s="172"/>
      <c r="V170" s="172"/>
      <c r="W170" s="172"/>
      <c r="X170" s="172"/>
      <c r="Y170" s="172"/>
      <c r="Z170" s="172"/>
      <c r="AA170" s="133"/>
      <c r="AB170" s="133"/>
      <c r="AC170" s="133"/>
    </row>
    <row r="171" customFormat="false" ht="30" hidden="false" customHeight="false" outlineLevel="0" collapsed="false">
      <c r="A171" s="137" t="s">
        <v>219</v>
      </c>
      <c r="B171" s="138" t="s">
        <v>256</v>
      </c>
      <c r="C171" s="138" t="s">
        <v>325</v>
      </c>
      <c r="D171" s="138" t="s">
        <v>270</v>
      </c>
      <c r="E171" s="138" t="s">
        <v>220</v>
      </c>
      <c r="F171" s="139" t="n">
        <f aca="false">F172</f>
        <v>60000</v>
      </c>
      <c r="G171" s="139" t="n">
        <f aca="false">I171-F171</f>
        <v>0</v>
      </c>
      <c r="H171" s="139" t="n">
        <f aca="false">G171/F171*100</f>
        <v>0</v>
      </c>
      <c r="I171" s="196" t="n">
        <f aca="false">I172</f>
        <v>60000</v>
      </c>
      <c r="J171" s="194"/>
      <c r="K171" s="194"/>
      <c r="L171" s="194"/>
      <c r="M171" s="194"/>
      <c r="N171" s="194"/>
      <c r="O171" s="172"/>
      <c r="P171" s="172"/>
      <c r="Q171" s="172"/>
      <c r="R171" s="172"/>
      <c r="S171" s="172" t="n">
        <f aca="false">J171+K171+L171+M171+N171+O171+P171+Q171+R171</f>
        <v>0</v>
      </c>
      <c r="T171" s="172"/>
      <c r="U171" s="172"/>
      <c r="V171" s="172"/>
      <c r="W171" s="172"/>
      <c r="X171" s="172"/>
      <c r="Y171" s="172"/>
      <c r="Z171" s="172"/>
      <c r="AA171" s="133"/>
      <c r="AB171" s="133"/>
      <c r="AC171" s="133"/>
    </row>
    <row r="172" customFormat="false" ht="30" hidden="false" customHeight="false" outlineLevel="0" collapsed="false">
      <c r="A172" s="137" t="s">
        <v>221</v>
      </c>
      <c r="B172" s="138" t="s">
        <v>256</v>
      </c>
      <c r="C172" s="138" t="s">
        <v>325</v>
      </c>
      <c r="D172" s="138" t="s">
        <v>270</v>
      </c>
      <c r="E172" s="138" t="s">
        <v>222</v>
      </c>
      <c r="F172" s="139" t="n">
        <f aca="false">F173</f>
        <v>60000</v>
      </c>
      <c r="G172" s="139" t="n">
        <f aca="false">I172-F172</f>
        <v>0</v>
      </c>
      <c r="H172" s="139" t="n">
        <f aca="false">G172/F172*100</f>
        <v>0</v>
      </c>
      <c r="I172" s="196" t="n">
        <f aca="false">I173</f>
        <v>60000</v>
      </c>
      <c r="J172" s="194"/>
      <c r="K172" s="194"/>
      <c r="L172" s="194"/>
      <c r="M172" s="194"/>
      <c r="N172" s="194"/>
      <c r="O172" s="172"/>
      <c r="P172" s="172"/>
      <c r="Q172" s="172"/>
      <c r="R172" s="172"/>
      <c r="S172" s="172" t="n">
        <f aca="false">J172+K172+L172+M172+N172+O172+P172+Q172+R172</f>
        <v>0</v>
      </c>
      <c r="T172" s="172"/>
      <c r="U172" s="172"/>
      <c r="V172" s="172"/>
      <c r="W172" s="172"/>
      <c r="X172" s="172"/>
      <c r="Y172" s="172"/>
      <c r="Z172" s="172"/>
      <c r="AA172" s="133"/>
      <c r="AB172" s="133"/>
      <c r="AC172" s="133"/>
    </row>
    <row r="173" customFormat="false" ht="45" hidden="false" customHeight="false" outlineLevel="0" collapsed="false">
      <c r="A173" s="137" t="s">
        <v>225</v>
      </c>
      <c r="B173" s="138" t="s">
        <v>256</v>
      </c>
      <c r="C173" s="138" t="s">
        <v>325</v>
      </c>
      <c r="D173" s="138" t="s">
        <v>270</v>
      </c>
      <c r="E173" s="138" t="s">
        <v>226</v>
      </c>
      <c r="F173" s="139" t="n">
        <v>60000</v>
      </c>
      <c r="G173" s="139" t="n">
        <f aca="false">I173-F173</f>
        <v>0</v>
      </c>
      <c r="H173" s="139" t="n">
        <f aca="false">G173/F173*100</f>
        <v>0</v>
      </c>
      <c r="I173" s="196" t="n">
        <v>60000</v>
      </c>
      <c r="J173" s="194"/>
      <c r="K173" s="194"/>
      <c r="L173" s="194"/>
      <c r="M173" s="194"/>
      <c r="N173" s="194"/>
      <c r="O173" s="172"/>
      <c r="P173" s="172"/>
      <c r="Q173" s="172"/>
      <c r="R173" s="172"/>
      <c r="S173" s="172" t="n">
        <f aca="false">J173+K173+L173+M173+N173+O173+P173+Q173+R173</f>
        <v>0</v>
      </c>
      <c r="T173" s="172"/>
      <c r="U173" s="172"/>
      <c r="V173" s="172"/>
      <c r="W173" s="172"/>
      <c r="X173" s="172"/>
      <c r="Y173" s="172"/>
      <c r="Z173" s="172"/>
      <c r="AA173" s="133"/>
      <c r="AB173" s="133"/>
      <c r="AC173" s="133"/>
    </row>
    <row r="174" customFormat="false" ht="30" hidden="false" customHeight="false" outlineLevel="0" collapsed="false">
      <c r="A174" s="137" t="s">
        <v>330</v>
      </c>
      <c r="B174" s="138" t="s">
        <v>256</v>
      </c>
      <c r="C174" s="138" t="s">
        <v>331</v>
      </c>
      <c r="D174" s="138"/>
      <c r="E174" s="138"/>
      <c r="F174" s="139" t="n">
        <f aca="false">F175+F190</f>
        <v>430500</v>
      </c>
      <c r="G174" s="139" t="n">
        <f aca="false">I174-F174</f>
        <v>0</v>
      </c>
      <c r="H174" s="139" t="n">
        <f aca="false">G174/F174*100</f>
        <v>0</v>
      </c>
      <c r="I174" s="196" t="n">
        <f aca="false">I175+I190</f>
        <v>430500</v>
      </c>
      <c r="J174" s="194"/>
      <c r="K174" s="194"/>
      <c r="L174" s="194"/>
      <c r="M174" s="194"/>
      <c r="N174" s="194"/>
      <c r="O174" s="172"/>
      <c r="P174" s="172"/>
      <c r="Q174" s="172"/>
      <c r="R174" s="172"/>
      <c r="S174" s="172" t="n">
        <f aca="false">J174+K174+L174+M174+N174+O174+P174+Q174+R174</f>
        <v>0</v>
      </c>
      <c r="T174" s="172"/>
      <c r="U174" s="172"/>
      <c r="V174" s="172"/>
      <c r="W174" s="172"/>
      <c r="X174" s="172"/>
      <c r="Y174" s="172"/>
      <c r="Z174" s="172"/>
      <c r="AA174" s="133"/>
      <c r="AB174" s="133"/>
      <c r="AC174" s="133"/>
    </row>
    <row r="175" customFormat="false" ht="90" hidden="false" customHeight="false" outlineLevel="0" collapsed="false">
      <c r="A175" s="137" t="s">
        <v>332</v>
      </c>
      <c r="B175" s="138" t="s">
        <v>256</v>
      </c>
      <c r="C175" s="138" t="s">
        <v>331</v>
      </c>
      <c r="D175" s="138" t="s">
        <v>333</v>
      </c>
      <c r="E175" s="138"/>
      <c r="F175" s="139" t="n">
        <f aca="false">F176+F185</f>
        <v>320000</v>
      </c>
      <c r="G175" s="139" t="n">
        <f aca="false">I175-F175</f>
        <v>0</v>
      </c>
      <c r="H175" s="139" t="n">
        <f aca="false">G175/F175*100</f>
        <v>0</v>
      </c>
      <c r="I175" s="196" t="n">
        <f aca="false">I176+I185</f>
        <v>320000</v>
      </c>
      <c r="J175" s="194"/>
      <c r="K175" s="194"/>
      <c r="L175" s="194"/>
      <c r="M175" s="194"/>
      <c r="N175" s="194"/>
      <c r="O175" s="172"/>
      <c r="P175" s="172"/>
      <c r="Q175" s="172"/>
      <c r="R175" s="172"/>
      <c r="S175" s="172" t="n">
        <f aca="false">J175+K175+L175+M175+N175+O175+P175+Q175+R175</f>
        <v>0</v>
      </c>
      <c r="T175" s="172"/>
      <c r="U175" s="172"/>
      <c r="V175" s="172"/>
      <c r="W175" s="172"/>
      <c r="X175" s="172"/>
      <c r="Y175" s="172"/>
      <c r="Z175" s="172"/>
      <c r="AA175" s="133"/>
      <c r="AB175" s="133"/>
      <c r="AC175" s="133"/>
    </row>
    <row r="176" customFormat="false" ht="105" hidden="false" customHeight="false" outlineLevel="0" collapsed="false">
      <c r="A176" s="140" t="s">
        <v>334</v>
      </c>
      <c r="B176" s="138" t="s">
        <v>256</v>
      </c>
      <c r="C176" s="138" t="s">
        <v>331</v>
      </c>
      <c r="D176" s="138" t="s">
        <v>335</v>
      </c>
      <c r="E176" s="138"/>
      <c r="F176" s="139" t="n">
        <f aca="false">F177+F181</f>
        <v>300000</v>
      </c>
      <c r="G176" s="139" t="n">
        <f aca="false">I176-F176</f>
        <v>0</v>
      </c>
      <c r="H176" s="139" t="n">
        <f aca="false">G176/F176*100</f>
        <v>0</v>
      </c>
      <c r="I176" s="196" t="n">
        <f aca="false">I177+I181</f>
        <v>300000</v>
      </c>
      <c r="J176" s="194"/>
      <c r="K176" s="194"/>
      <c r="L176" s="194"/>
      <c r="M176" s="194"/>
      <c r="N176" s="194"/>
      <c r="O176" s="172"/>
      <c r="P176" s="172"/>
      <c r="Q176" s="172"/>
      <c r="R176" s="172"/>
      <c r="S176" s="172" t="n">
        <f aca="false">J176+K176+L176+M176+N176+O176+P176+Q176+R176</f>
        <v>0</v>
      </c>
      <c r="T176" s="172"/>
      <c r="U176" s="172"/>
      <c r="V176" s="172"/>
      <c r="W176" s="172"/>
      <c r="X176" s="172"/>
      <c r="Y176" s="172"/>
      <c r="Z176" s="172"/>
      <c r="AA176" s="133"/>
      <c r="AB176" s="133"/>
      <c r="AC176" s="133"/>
    </row>
    <row r="177" customFormat="false" ht="135" hidden="false" customHeight="false" outlineLevel="0" collapsed="false">
      <c r="A177" s="140" t="s">
        <v>336</v>
      </c>
      <c r="B177" s="138" t="s">
        <v>256</v>
      </c>
      <c r="C177" s="138" t="s">
        <v>331</v>
      </c>
      <c r="D177" s="138" t="s">
        <v>337</v>
      </c>
      <c r="E177" s="138"/>
      <c r="F177" s="139" t="n">
        <f aca="false">F178</f>
        <v>90000</v>
      </c>
      <c r="G177" s="139" t="n">
        <f aca="false">I177-F177</f>
        <v>0</v>
      </c>
      <c r="H177" s="139" t="n">
        <f aca="false">G177/F177*100</f>
        <v>0</v>
      </c>
      <c r="I177" s="196" t="n">
        <f aca="false">I178</f>
        <v>90000</v>
      </c>
      <c r="J177" s="194"/>
      <c r="K177" s="194"/>
      <c r="L177" s="194"/>
      <c r="M177" s="194"/>
      <c r="N177" s="194"/>
      <c r="O177" s="172"/>
      <c r="P177" s="172"/>
      <c r="Q177" s="172"/>
      <c r="R177" s="172"/>
      <c r="S177" s="172" t="n">
        <f aca="false">J177+K177+L177+M177+N177+O177+P177+Q177+R177</f>
        <v>0</v>
      </c>
      <c r="T177" s="172"/>
      <c r="U177" s="172"/>
      <c r="V177" s="172"/>
      <c r="W177" s="172"/>
      <c r="X177" s="172"/>
      <c r="Y177" s="172"/>
      <c r="Z177" s="172"/>
      <c r="AA177" s="133"/>
      <c r="AB177" s="133"/>
      <c r="AC177" s="133"/>
    </row>
    <row r="178" customFormat="false" ht="30" hidden="false" customHeight="false" outlineLevel="0" collapsed="false">
      <c r="A178" s="137" t="s">
        <v>219</v>
      </c>
      <c r="B178" s="138" t="s">
        <v>256</v>
      </c>
      <c r="C178" s="138" t="s">
        <v>331</v>
      </c>
      <c r="D178" s="138" t="s">
        <v>337</v>
      </c>
      <c r="E178" s="138" t="s">
        <v>220</v>
      </c>
      <c r="F178" s="139" t="n">
        <f aca="false">F179</f>
        <v>90000</v>
      </c>
      <c r="G178" s="139" t="n">
        <f aca="false">I178-F178</f>
        <v>0</v>
      </c>
      <c r="H178" s="139" t="n">
        <f aca="false">G178/F178*100</f>
        <v>0</v>
      </c>
      <c r="I178" s="196" t="n">
        <f aca="false">I179</f>
        <v>90000</v>
      </c>
      <c r="J178" s="194"/>
      <c r="K178" s="194"/>
      <c r="L178" s="194"/>
      <c r="M178" s="194"/>
      <c r="N178" s="194"/>
      <c r="O178" s="172"/>
      <c r="P178" s="172"/>
      <c r="Q178" s="172"/>
      <c r="R178" s="172"/>
      <c r="S178" s="172" t="n">
        <f aca="false">J178+K178+L178+M178+N178+O178+P178+Q178+R178</f>
        <v>0</v>
      </c>
      <c r="T178" s="172"/>
      <c r="U178" s="172"/>
      <c r="V178" s="172"/>
      <c r="W178" s="172"/>
      <c r="X178" s="172"/>
      <c r="Y178" s="172"/>
      <c r="Z178" s="172"/>
      <c r="AA178" s="133"/>
      <c r="AB178" s="133"/>
      <c r="AC178" s="133"/>
    </row>
    <row r="179" customFormat="false" ht="30" hidden="false" customHeight="false" outlineLevel="0" collapsed="false">
      <c r="A179" s="137" t="s">
        <v>221</v>
      </c>
      <c r="B179" s="138" t="s">
        <v>256</v>
      </c>
      <c r="C179" s="138" t="s">
        <v>331</v>
      </c>
      <c r="D179" s="138" t="s">
        <v>337</v>
      </c>
      <c r="E179" s="138" t="s">
        <v>222</v>
      </c>
      <c r="F179" s="139" t="n">
        <f aca="false">F180</f>
        <v>90000</v>
      </c>
      <c r="G179" s="139" t="n">
        <f aca="false">I179-F179</f>
        <v>0</v>
      </c>
      <c r="H179" s="139" t="n">
        <f aca="false">G179/F179*100</f>
        <v>0</v>
      </c>
      <c r="I179" s="196" t="n">
        <f aca="false">I180</f>
        <v>90000</v>
      </c>
      <c r="J179" s="194"/>
      <c r="K179" s="194"/>
      <c r="L179" s="194"/>
      <c r="M179" s="194"/>
      <c r="N179" s="194"/>
      <c r="O179" s="172"/>
      <c r="P179" s="172"/>
      <c r="Q179" s="172"/>
      <c r="R179" s="172"/>
      <c r="S179" s="172" t="n">
        <f aca="false">J179+K179+L179+M179+N179+O179+P179+Q179+R179</f>
        <v>0</v>
      </c>
      <c r="T179" s="172"/>
      <c r="U179" s="172"/>
      <c r="V179" s="172"/>
      <c r="W179" s="172"/>
      <c r="X179" s="172"/>
      <c r="Y179" s="172"/>
      <c r="Z179" s="172"/>
      <c r="AA179" s="133"/>
      <c r="AB179" s="133"/>
      <c r="AC179" s="133"/>
    </row>
    <row r="180" customFormat="false" ht="45" hidden="false" customHeight="false" outlineLevel="0" collapsed="false">
      <c r="A180" s="137" t="s">
        <v>225</v>
      </c>
      <c r="B180" s="138" t="s">
        <v>256</v>
      </c>
      <c r="C180" s="138" t="s">
        <v>331</v>
      </c>
      <c r="D180" s="138" t="s">
        <v>337</v>
      </c>
      <c r="E180" s="138" t="s">
        <v>226</v>
      </c>
      <c r="F180" s="139" t="n">
        <v>90000</v>
      </c>
      <c r="G180" s="139" t="n">
        <f aca="false">I180-F180</f>
        <v>0</v>
      </c>
      <c r="H180" s="139" t="n">
        <f aca="false">G180/F180*100</f>
        <v>0</v>
      </c>
      <c r="I180" s="196" t="n">
        <v>90000</v>
      </c>
      <c r="J180" s="194"/>
      <c r="K180" s="194"/>
      <c r="L180" s="194"/>
      <c r="M180" s="194"/>
      <c r="N180" s="194"/>
      <c r="O180" s="172"/>
      <c r="P180" s="172"/>
      <c r="Q180" s="172"/>
      <c r="R180" s="172"/>
      <c r="S180" s="172" t="n">
        <f aca="false">J180+K180+L180+M180+N180+O180+P180+Q180+R180</f>
        <v>0</v>
      </c>
      <c r="T180" s="172"/>
      <c r="U180" s="172"/>
      <c r="V180" s="172"/>
      <c r="W180" s="172"/>
      <c r="X180" s="172"/>
      <c r="Y180" s="172"/>
      <c r="Z180" s="172"/>
      <c r="AA180" s="133"/>
      <c r="AB180" s="133"/>
      <c r="AC180" s="133"/>
    </row>
    <row r="181" customFormat="false" ht="135" hidden="false" customHeight="false" outlineLevel="0" collapsed="false">
      <c r="A181" s="140" t="s">
        <v>338</v>
      </c>
      <c r="B181" s="138" t="s">
        <v>256</v>
      </c>
      <c r="C181" s="138" t="s">
        <v>331</v>
      </c>
      <c r="D181" s="138" t="s">
        <v>339</v>
      </c>
      <c r="E181" s="138"/>
      <c r="F181" s="139" t="n">
        <f aca="false">F182</f>
        <v>210000</v>
      </c>
      <c r="G181" s="139" t="n">
        <f aca="false">I181-F181</f>
        <v>0</v>
      </c>
      <c r="H181" s="139" t="n">
        <f aca="false">G181/F181*100</f>
        <v>0</v>
      </c>
      <c r="I181" s="196" t="n">
        <f aca="false">I182</f>
        <v>210000</v>
      </c>
      <c r="J181" s="194"/>
      <c r="K181" s="194"/>
      <c r="L181" s="194"/>
      <c r="M181" s="194"/>
      <c r="N181" s="194"/>
      <c r="O181" s="172"/>
      <c r="P181" s="172"/>
      <c r="Q181" s="172"/>
      <c r="R181" s="172"/>
      <c r="S181" s="172" t="n">
        <f aca="false">J181+K181+L181+M181+N181+O181+P181+Q181+R181</f>
        <v>0</v>
      </c>
      <c r="T181" s="172"/>
      <c r="U181" s="172"/>
      <c r="V181" s="172"/>
      <c r="W181" s="172"/>
      <c r="X181" s="172"/>
      <c r="Y181" s="172"/>
      <c r="Z181" s="172"/>
      <c r="AA181" s="133"/>
      <c r="AB181" s="133"/>
      <c r="AC181" s="133"/>
    </row>
    <row r="182" customFormat="false" ht="30" hidden="false" customHeight="false" outlineLevel="0" collapsed="false">
      <c r="A182" s="137" t="s">
        <v>219</v>
      </c>
      <c r="B182" s="138" t="s">
        <v>256</v>
      </c>
      <c r="C182" s="138" t="s">
        <v>331</v>
      </c>
      <c r="D182" s="138" t="s">
        <v>339</v>
      </c>
      <c r="E182" s="138" t="s">
        <v>220</v>
      </c>
      <c r="F182" s="139" t="n">
        <f aca="false">F183</f>
        <v>210000</v>
      </c>
      <c r="G182" s="139" t="n">
        <f aca="false">I182-F182</f>
        <v>0</v>
      </c>
      <c r="H182" s="139" t="n">
        <f aca="false">G182/F182*100</f>
        <v>0</v>
      </c>
      <c r="I182" s="196" t="n">
        <f aca="false">I183</f>
        <v>210000</v>
      </c>
      <c r="J182" s="194"/>
      <c r="K182" s="194"/>
      <c r="L182" s="194"/>
      <c r="M182" s="194"/>
      <c r="N182" s="194"/>
      <c r="O182" s="172"/>
      <c r="P182" s="172"/>
      <c r="Q182" s="172"/>
      <c r="R182" s="172"/>
      <c r="S182" s="172" t="n">
        <f aca="false">J182+K182+L182+M182+N182+O182+P182+Q182+R182</f>
        <v>0</v>
      </c>
      <c r="T182" s="172"/>
      <c r="U182" s="172"/>
      <c r="V182" s="172"/>
      <c r="W182" s="172"/>
      <c r="X182" s="172"/>
      <c r="Y182" s="172"/>
      <c r="Z182" s="172"/>
      <c r="AA182" s="133"/>
      <c r="AB182" s="133"/>
      <c r="AC182" s="133"/>
    </row>
    <row r="183" customFormat="false" ht="30" hidden="false" customHeight="false" outlineLevel="0" collapsed="false">
      <c r="A183" s="137" t="s">
        <v>221</v>
      </c>
      <c r="B183" s="138" t="s">
        <v>256</v>
      </c>
      <c r="C183" s="138" t="s">
        <v>331</v>
      </c>
      <c r="D183" s="138" t="s">
        <v>339</v>
      </c>
      <c r="E183" s="138" t="s">
        <v>222</v>
      </c>
      <c r="F183" s="139" t="n">
        <f aca="false">F184</f>
        <v>210000</v>
      </c>
      <c r="G183" s="139" t="n">
        <f aca="false">I183-F183</f>
        <v>0</v>
      </c>
      <c r="H183" s="139" t="n">
        <f aca="false">G183/F183*100</f>
        <v>0</v>
      </c>
      <c r="I183" s="196" t="n">
        <f aca="false">I184</f>
        <v>210000</v>
      </c>
      <c r="J183" s="194"/>
      <c r="K183" s="194"/>
      <c r="L183" s="194"/>
      <c r="M183" s="194"/>
      <c r="N183" s="194"/>
      <c r="O183" s="172"/>
      <c r="P183" s="172"/>
      <c r="Q183" s="172"/>
      <c r="R183" s="172"/>
      <c r="S183" s="172" t="n">
        <f aca="false">J183+K183+L183+M183+N183+O183+P183+Q183+R183</f>
        <v>0</v>
      </c>
      <c r="T183" s="172"/>
      <c r="U183" s="172"/>
      <c r="V183" s="172"/>
      <c r="W183" s="172"/>
      <c r="X183" s="172"/>
      <c r="Y183" s="172"/>
      <c r="Z183" s="172"/>
      <c r="AA183" s="133"/>
      <c r="AB183" s="133"/>
      <c r="AC183" s="133"/>
    </row>
    <row r="184" customFormat="false" ht="45" hidden="false" customHeight="false" outlineLevel="0" collapsed="false">
      <c r="A184" s="137" t="s">
        <v>225</v>
      </c>
      <c r="B184" s="138" t="s">
        <v>256</v>
      </c>
      <c r="C184" s="138" t="s">
        <v>331</v>
      </c>
      <c r="D184" s="138" t="s">
        <v>339</v>
      </c>
      <c r="E184" s="138" t="s">
        <v>226</v>
      </c>
      <c r="F184" s="139" t="n">
        <v>210000</v>
      </c>
      <c r="G184" s="139" t="n">
        <f aca="false">I184-F184</f>
        <v>0</v>
      </c>
      <c r="H184" s="139" t="n">
        <f aca="false">G184/F184*100</f>
        <v>0</v>
      </c>
      <c r="I184" s="196" t="n">
        <v>210000</v>
      </c>
      <c r="J184" s="194"/>
      <c r="K184" s="194"/>
      <c r="L184" s="194"/>
      <c r="M184" s="194"/>
      <c r="N184" s="194"/>
      <c r="O184" s="172"/>
      <c r="P184" s="172"/>
      <c r="Q184" s="172"/>
      <c r="R184" s="172"/>
      <c r="S184" s="172" t="n">
        <f aca="false">J184+K184+L184+M184+N184+O184+P184+Q184+R184</f>
        <v>0</v>
      </c>
      <c r="T184" s="172"/>
      <c r="U184" s="172"/>
      <c r="V184" s="172"/>
      <c r="W184" s="172"/>
      <c r="X184" s="172"/>
      <c r="Y184" s="172"/>
      <c r="Z184" s="172"/>
      <c r="AA184" s="133"/>
      <c r="AB184" s="133"/>
      <c r="AC184" s="133"/>
    </row>
    <row r="185" customFormat="false" ht="135" hidden="false" customHeight="false" outlineLevel="0" collapsed="false">
      <c r="A185" s="140" t="s">
        <v>342</v>
      </c>
      <c r="B185" s="138" t="s">
        <v>256</v>
      </c>
      <c r="C185" s="138" t="s">
        <v>331</v>
      </c>
      <c r="D185" s="138" t="s">
        <v>343</v>
      </c>
      <c r="E185" s="138"/>
      <c r="F185" s="139" t="n">
        <f aca="false">F186</f>
        <v>20000</v>
      </c>
      <c r="G185" s="139" t="n">
        <f aca="false">I185-F185</f>
        <v>0</v>
      </c>
      <c r="H185" s="139" t="n">
        <f aca="false">G185/F185*100</f>
        <v>0</v>
      </c>
      <c r="I185" s="196" t="n">
        <f aca="false">I186</f>
        <v>20000</v>
      </c>
      <c r="J185" s="194"/>
      <c r="K185" s="194"/>
      <c r="L185" s="194"/>
      <c r="M185" s="194"/>
      <c r="N185" s="194"/>
      <c r="O185" s="172"/>
      <c r="P185" s="172"/>
      <c r="Q185" s="172"/>
      <c r="R185" s="172"/>
      <c r="S185" s="172" t="n">
        <f aca="false">J185+K185+L185+M185+N185+O185+P185+Q185+R185</f>
        <v>0</v>
      </c>
      <c r="T185" s="172"/>
      <c r="U185" s="172"/>
      <c r="V185" s="172"/>
      <c r="W185" s="172"/>
      <c r="X185" s="172"/>
      <c r="Y185" s="172"/>
      <c r="Z185" s="172"/>
      <c r="AA185" s="133"/>
      <c r="AB185" s="133"/>
      <c r="AC185" s="133"/>
    </row>
    <row r="186" customFormat="false" ht="135" hidden="false" customHeight="false" outlineLevel="0" collapsed="false">
      <c r="A186" s="140" t="s">
        <v>344</v>
      </c>
      <c r="B186" s="138" t="s">
        <v>256</v>
      </c>
      <c r="C186" s="138" t="s">
        <v>331</v>
      </c>
      <c r="D186" s="138" t="s">
        <v>345</v>
      </c>
      <c r="E186" s="138"/>
      <c r="F186" s="139" t="n">
        <f aca="false">F187</f>
        <v>20000</v>
      </c>
      <c r="G186" s="139" t="n">
        <f aca="false">I186-F186</f>
        <v>0</v>
      </c>
      <c r="H186" s="139" t="n">
        <f aca="false">G186/F186*100</f>
        <v>0</v>
      </c>
      <c r="I186" s="196" t="n">
        <f aca="false">I187</f>
        <v>20000</v>
      </c>
      <c r="J186" s="194"/>
      <c r="K186" s="194"/>
      <c r="L186" s="194"/>
      <c r="M186" s="194"/>
      <c r="N186" s="194"/>
      <c r="O186" s="172"/>
      <c r="P186" s="172"/>
      <c r="Q186" s="172"/>
      <c r="R186" s="172"/>
      <c r="S186" s="172" t="n">
        <f aca="false">J186+K186+L186+M186+N186+O186+P186+Q186+R186</f>
        <v>0</v>
      </c>
      <c r="T186" s="172"/>
      <c r="U186" s="172"/>
      <c r="V186" s="172"/>
      <c r="W186" s="172"/>
      <c r="X186" s="172"/>
      <c r="Y186" s="172"/>
      <c r="Z186" s="172"/>
      <c r="AA186" s="133"/>
      <c r="AB186" s="133"/>
      <c r="AC186" s="133"/>
    </row>
    <row r="187" customFormat="false" ht="30" hidden="false" customHeight="false" outlineLevel="0" collapsed="false">
      <c r="A187" s="137" t="s">
        <v>219</v>
      </c>
      <c r="B187" s="138" t="s">
        <v>256</v>
      </c>
      <c r="C187" s="138" t="s">
        <v>331</v>
      </c>
      <c r="D187" s="138" t="s">
        <v>345</v>
      </c>
      <c r="E187" s="138" t="s">
        <v>220</v>
      </c>
      <c r="F187" s="139" t="n">
        <f aca="false">F188</f>
        <v>20000</v>
      </c>
      <c r="G187" s="139" t="n">
        <f aca="false">I187-F187</f>
        <v>0</v>
      </c>
      <c r="H187" s="139" t="n">
        <f aca="false">G187/F187*100</f>
        <v>0</v>
      </c>
      <c r="I187" s="196" t="n">
        <f aca="false">I188</f>
        <v>20000</v>
      </c>
      <c r="J187" s="194"/>
      <c r="K187" s="194"/>
      <c r="L187" s="194"/>
      <c r="M187" s="194"/>
      <c r="N187" s="194"/>
      <c r="O187" s="172"/>
      <c r="P187" s="172"/>
      <c r="Q187" s="172"/>
      <c r="R187" s="172"/>
      <c r="S187" s="172" t="n">
        <f aca="false">J187+K187+L187+M187+N187+O187+P187+Q187+R187</f>
        <v>0</v>
      </c>
      <c r="T187" s="172"/>
      <c r="U187" s="172"/>
      <c r="V187" s="172"/>
      <c r="W187" s="172"/>
      <c r="X187" s="172"/>
      <c r="Y187" s="172"/>
      <c r="Z187" s="172"/>
      <c r="AA187" s="133"/>
      <c r="AB187" s="133"/>
      <c r="AC187" s="133"/>
    </row>
    <row r="188" customFormat="false" ht="30" hidden="false" customHeight="false" outlineLevel="0" collapsed="false">
      <c r="A188" s="137" t="s">
        <v>221</v>
      </c>
      <c r="B188" s="138" t="s">
        <v>256</v>
      </c>
      <c r="C188" s="138" t="s">
        <v>331</v>
      </c>
      <c r="D188" s="138" t="s">
        <v>345</v>
      </c>
      <c r="E188" s="138" t="s">
        <v>222</v>
      </c>
      <c r="F188" s="139" t="n">
        <f aca="false">F189</f>
        <v>20000</v>
      </c>
      <c r="G188" s="139" t="n">
        <f aca="false">I188-F188</f>
        <v>0</v>
      </c>
      <c r="H188" s="139" t="n">
        <f aca="false">G188/F188*100</f>
        <v>0</v>
      </c>
      <c r="I188" s="196" t="n">
        <f aca="false">I189</f>
        <v>20000</v>
      </c>
      <c r="J188" s="194"/>
      <c r="K188" s="194"/>
      <c r="L188" s="194"/>
      <c r="M188" s="194"/>
      <c r="N188" s="194"/>
      <c r="O188" s="172"/>
      <c r="P188" s="172"/>
      <c r="Q188" s="172"/>
      <c r="R188" s="172"/>
      <c r="S188" s="172" t="n">
        <f aca="false">J188+K188+L188+M188+N188+O188+P188+Q188+R188</f>
        <v>0</v>
      </c>
      <c r="T188" s="172"/>
      <c r="U188" s="172"/>
      <c r="V188" s="172"/>
      <c r="W188" s="172"/>
      <c r="X188" s="172"/>
      <c r="Y188" s="172"/>
      <c r="Z188" s="172"/>
      <c r="AA188" s="133"/>
      <c r="AB188" s="133"/>
      <c r="AC188" s="133"/>
    </row>
    <row r="189" customFormat="false" ht="45" hidden="false" customHeight="false" outlineLevel="0" collapsed="false">
      <c r="A189" s="137" t="s">
        <v>225</v>
      </c>
      <c r="B189" s="138" t="s">
        <v>256</v>
      </c>
      <c r="C189" s="138" t="s">
        <v>331</v>
      </c>
      <c r="D189" s="138" t="s">
        <v>345</v>
      </c>
      <c r="E189" s="138" t="s">
        <v>226</v>
      </c>
      <c r="F189" s="139" t="n">
        <v>20000</v>
      </c>
      <c r="G189" s="139" t="n">
        <f aca="false">I189-F189</f>
        <v>0</v>
      </c>
      <c r="H189" s="139" t="n">
        <f aca="false">G189/F189*100</f>
        <v>0</v>
      </c>
      <c r="I189" s="196" t="n">
        <v>20000</v>
      </c>
      <c r="J189" s="194"/>
      <c r="K189" s="194"/>
      <c r="L189" s="194"/>
      <c r="M189" s="194"/>
      <c r="N189" s="194"/>
      <c r="O189" s="172"/>
      <c r="P189" s="172"/>
      <c r="Q189" s="172"/>
      <c r="R189" s="172"/>
      <c r="S189" s="172" t="n">
        <f aca="false">J189+K189+L189+M189+N189+O189+P189+Q189+R189</f>
        <v>0</v>
      </c>
      <c r="T189" s="172"/>
      <c r="U189" s="172"/>
      <c r="V189" s="172"/>
      <c r="W189" s="172"/>
      <c r="X189" s="172"/>
      <c r="Y189" s="172"/>
      <c r="Z189" s="172"/>
      <c r="AA189" s="133"/>
      <c r="AB189" s="133"/>
      <c r="AC189" s="133"/>
    </row>
    <row r="190" customFormat="false" ht="60" hidden="false" customHeight="false" outlineLevel="0" collapsed="false">
      <c r="A190" s="137" t="s">
        <v>265</v>
      </c>
      <c r="B190" s="138" t="s">
        <v>256</v>
      </c>
      <c r="C190" s="138" t="s">
        <v>331</v>
      </c>
      <c r="D190" s="138" t="s">
        <v>266</v>
      </c>
      <c r="E190" s="138"/>
      <c r="F190" s="139" t="n">
        <f aca="false">F191</f>
        <v>110500</v>
      </c>
      <c r="G190" s="139" t="n">
        <f aca="false">I190-F190</f>
        <v>0</v>
      </c>
      <c r="H190" s="139" t="n">
        <f aca="false">G190/F190*100</f>
        <v>0</v>
      </c>
      <c r="I190" s="196" t="n">
        <f aca="false">I191</f>
        <v>110500</v>
      </c>
      <c r="J190" s="194"/>
      <c r="K190" s="194"/>
      <c r="L190" s="194"/>
      <c r="M190" s="194"/>
      <c r="N190" s="194"/>
      <c r="O190" s="172"/>
      <c r="P190" s="172"/>
      <c r="Q190" s="172"/>
      <c r="R190" s="172"/>
      <c r="S190" s="172" t="n">
        <f aca="false">J190+K190+L190+M190+N190+O190+P190+Q190+R190</f>
        <v>0</v>
      </c>
      <c r="T190" s="172"/>
      <c r="U190" s="172"/>
      <c r="V190" s="172"/>
      <c r="W190" s="172"/>
      <c r="X190" s="172"/>
      <c r="Y190" s="172"/>
      <c r="Z190" s="172"/>
      <c r="AA190" s="133"/>
      <c r="AB190" s="133"/>
      <c r="AC190" s="133"/>
    </row>
    <row r="191" customFormat="false" ht="120" hidden="false" customHeight="false" outlineLevel="0" collapsed="false">
      <c r="A191" s="140" t="s">
        <v>326</v>
      </c>
      <c r="B191" s="138" t="s">
        <v>256</v>
      </c>
      <c r="C191" s="138" t="s">
        <v>331</v>
      </c>
      <c r="D191" s="138" t="s">
        <v>327</v>
      </c>
      <c r="E191" s="138"/>
      <c r="F191" s="139" t="n">
        <f aca="false">F192+F196</f>
        <v>110500</v>
      </c>
      <c r="G191" s="139" t="n">
        <f aca="false">I191-F191</f>
        <v>0</v>
      </c>
      <c r="H191" s="139" t="n">
        <f aca="false">G191/F191*100</f>
        <v>0</v>
      </c>
      <c r="I191" s="196" t="n">
        <f aca="false">I192+I196</f>
        <v>110500</v>
      </c>
      <c r="J191" s="194"/>
      <c r="K191" s="194"/>
      <c r="L191" s="194"/>
      <c r="M191" s="194"/>
      <c r="N191" s="194"/>
      <c r="O191" s="172"/>
      <c r="P191" s="172"/>
      <c r="Q191" s="172"/>
      <c r="R191" s="172"/>
      <c r="S191" s="172" t="n">
        <f aca="false">J191+K191+L191+M191+N191+O191+P191+Q191+R191</f>
        <v>0</v>
      </c>
      <c r="T191" s="172"/>
      <c r="U191" s="172"/>
      <c r="V191" s="172"/>
      <c r="W191" s="172"/>
      <c r="X191" s="172"/>
      <c r="Y191" s="172"/>
      <c r="Z191" s="172"/>
      <c r="AA191" s="133"/>
      <c r="AB191" s="133"/>
      <c r="AC191" s="133"/>
    </row>
    <row r="192" customFormat="false" ht="120" hidden="false" customHeight="false" outlineLevel="0" collapsed="false">
      <c r="A192" s="140" t="s">
        <v>328</v>
      </c>
      <c r="B192" s="138" t="s">
        <v>256</v>
      </c>
      <c r="C192" s="138" t="s">
        <v>331</v>
      </c>
      <c r="D192" s="138" t="s">
        <v>329</v>
      </c>
      <c r="E192" s="138"/>
      <c r="F192" s="139" t="n">
        <f aca="false">F193</f>
        <v>11100</v>
      </c>
      <c r="G192" s="139" t="n">
        <f aca="false">I192-F192</f>
        <v>0</v>
      </c>
      <c r="H192" s="139" t="n">
        <f aca="false">G192/F192*100</f>
        <v>0</v>
      </c>
      <c r="I192" s="196" t="n">
        <f aca="false">I193</f>
        <v>11100</v>
      </c>
      <c r="J192" s="194"/>
      <c r="K192" s="194"/>
      <c r="L192" s="194"/>
      <c r="M192" s="194"/>
      <c r="N192" s="194"/>
      <c r="O192" s="172"/>
      <c r="P192" s="172"/>
      <c r="Q192" s="172"/>
      <c r="R192" s="172"/>
      <c r="S192" s="172" t="n">
        <f aca="false">J192+K192+L192+M192+N192+O192+P192+Q192+R192</f>
        <v>0</v>
      </c>
      <c r="T192" s="172"/>
      <c r="U192" s="172"/>
      <c r="V192" s="172"/>
      <c r="W192" s="172"/>
      <c r="X192" s="172"/>
      <c r="Y192" s="172"/>
      <c r="Z192" s="172"/>
      <c r="AA192" s="133"/>
      <c r="AB192" s="133"/>
      <c r="AC192" s="133"/>
    </row>
    <row r="193" customFormat="false" ht="30" hidden="false" customHeight="false" outlineLevel="0" collapsed="false">
      <c r="A193" s="137" t="s">
        <v>219</v>
      </c>
      <c r="B193" s="138" t="s">
        <v>256</v>
      </c>
      <c r="C193" s="138" t="s">
        <v>331</v>
      </c>
      <c r="D193" s="138" t="s">
        <v>329</v>
      </c>
      <c r="E193" s="138" t="s">
        <v>220</v>
      </c>
      <c r="F193" s="139" t="n">
        <f aca="false">F194</f>
        <v>11100</v>
      </c>
      <c r="G193" s="139" t="n">
        <f aca="false">I193-F193</f>
        <v>0</v>
      </c>
      <c r="H193" s="139" t="n">
        <f aca="false">G193/F193*100</f>
        <v>0</v>
      </c>
      <c r="I193" s="196" t="n">
        <f aca="false">I194</f>
        <v>11100</v>
      </c>
      <c r="J193" s="194"/>
      <c r="K193" s="194"/>
      <c r="L193" s="194"/>
      <c r="M193" s="194"/>
      <c r="N193" s="194"/>
      <c r="O193" s="172"/>
      <c r="P193" s="172"/>
      <c r="Q193" s="172"/>
      <c r="R193" s="172"/>
      <c r="S193" s="172" t="n">
        <f aca="false">J193+K193+L193+M193+N193+O193+P193+Q193+R193</f>
        <v>0</v>
      </c>
      <c r="T193" s="172"/>
      <c r="U193" s="172"/>
      <c r="V193" s="172"/>
      <c r="W193" s="172"/>
      <c r="X193" s="172"/>
      <c r="Y193" s="172"/>
      <c r="Z193" s="172"/>
      <c r="AA193" s="133"/>
      <c r="AB193" s="133"/>
      <c r="AC193" s="133"/>
    </row>
    <row r="194" customFormat="false" ht="30" hidden="false" customHeight="false" outlineLevel="0" collapsed="false">
      <c r="A194" s="137" t="s">
        <v>221</v>
      </c>
      <c r="B194" s="138" t="s">
        <v>256</v>
      </c>
      <c r="C194" s="138" t="s">
        <v>331</v>
      </c>
      <c r="D194" s="138" t="s">
        <v>329</v>
      </c>
      <c r="E194" s="138" t="s">
        <v>222</v>
      </c>
      <c r="F194" s="139" t="n">
        <f aca="false">F195</f>
        <v>11100</v>
      </c>
      <c r="G194" s="139" t="n">
        <f aca="false">I194-F194</f>
        <v>0</v>
      </c>
      <c r="H194" s="139" t="n">
        <f aca="false">G194/F194*100</f>
        <v>0</v>
      </c>
      <c r="I194" s="196" t="n">
        <f aca="false">I195</f>
        <v>11100</v>
      </c>
      <c r="J194" s="194"/>
      <c r="K194" s="194"/>
      <c r="L194" s="194"/>
      <c r="M194" s="194"/>
      <c r="N194" s="194"/>
      <c r="O194" s="172"/>
      <c r="P194" s="172"/>
      <c r="Q194" s="172"/>
      <c r="R194" s="172"/>
      <c r="S194" s="172" t="n">
        <f aca="false">J194+K194+L194+M194+N194+O194+P194+Q194+R194</f>
        <v>0</v>
      </c>
      <c r="T194" s="172"/>
      <c r="U194" s="172"/>
      <c r="V194" s="172"/>
      <c r="W194" s="172"/>
      <c r="X194" s="172"/>
      <c r="Y194" s="172"/>
      <c r="Z194" s="172"/>
      <c r="AA194" s="133"/>
      <c r="AB194" s="133"/>
      <c r="AC194" s="133"/>
    </row>
    <row r="195" customFormat="false" ht="45" hidden="false" customHeight="false" outlineLevel="0" collapsed="false">
      <c r="A195" s="137" t="s">
        <v>225</v>
      </c>
      <c r="B195" s="138" t="s">
        <v>256</v>
      </c>
      <c r="C195" s="138" t="s">
        <v>331</v>
      </c>
      <c r="D195" s="138" t="s">
        <v>329</v>
      </c>
      <c r="E195" s="138" t="s">
        <v>226</v>
      </c>
      <c r="F195" s="139" t="n">
        <v>11100</v>
      </c>
      <c r="G195" s="139" t="n">
        <f aca="false">I195-F195</f>
        <v>0</v>
      </c>
      <c r="H195" s="139" t="n">
        <f aca="false">G195/F195*100</f>
        <v>0</v>
      </c>
      <c r="I195" s="196" t="n">
        <v>11100</v>
      </c>
      <c r="J195" s="194"/>
      <c r="K195" s="194"/>
      <c r="L195" s="194"/>
      <c r="M195" s="194"/>
      <c r="N195" s="194"/>
      <c r="O195" s="172"/>
      <c r="P195" s="172"/>
      <c r="Q195" s="172"/>
      <c r="R195" s="172"/>
      <c r="S195" s="172" t="n">
        <f aca="false">J195+K195+L195+M195+N195+O195+P195+Q195+R195</f>
        <v>0</v>
      </c>
      <c r="T195" s="172"/>
      <c r="U195" s="172"/>
      <c r="V195" s="172"/>
      <c r="W195" s="172"/>
      <c r="X195" s="172"/>
      <c r="Y195" s="172"/>
      <c r="Z195" s="172"/>
      <c r="AA195" s="133"/>
      <c r="AB195" s="133"/>
      <c r="AC195" s="133"/>
    </row>
    <row r="196" customFormat="false" ht="165" hidden="false" customHeight="false" outlineLevel="0" collapsed="false">
      <c r="A196" s="140" t="s">
        <v>346</v>
      </c>
      <c r="B196" s="138" t="s">
        <v>256</v>
      </c>
      <c r="C196" s="138" t="s">
        <v>331</v>
      </c>
      <c r="D196" s="138" t="s">
        <v>347</v>
      </c>
      <c r="E196" s="138"/>
      <c r="F196" s="139" t="n">
        <f aca="false">F197</f>
        <v>99400</v>
      </c>
      <c r="G196" s="139" t="n">
        <f aca="false">I196-F196</f>
        <v>0</v>
      </c>
      <c r="H196" s="139" t="n">
        <f aca="false">G196/F196*100</f>
        <v>0</v>
      </c>
      <c r="I196" s="196" t="n">
        <f aca="false">I197</f>
        <v>99400</v>
      </c>
      <c r="J196" s="194"/>
      <c r="K196" s="194"/>
      <c r="L196" s="194"/>
      <c r="M196" s="194"/>
      <c r="N196" s="194"/>
      <c r="O196" s="172"/>
      <c r="P196" s="172"/>
      <c r="Q196" s="172"/>
      <c r="R196" s="172"/>
      <c r="S196" s="172" t="n">
        <f aca="false">J196+K196+L196+M196+N196+O196+P196+Q196+R196</f>
        <v>0</v>
      </c>
      <c r="T196" s="172"/>
      <c r="U196" s="172"/>
      <c r="V196" s="172"/>
      <c r="W196" s="172"/>
      <c r="X196" s="172"/>
      <c r="Y196" s="172"/>
      <c r="Z196" s="172"/>
      <c r="AA196" s="133"/>
      <c r="AB196" s="133"/>
      <c r="AC196" s="133"/>
    </row>
    <row r="197" customFormat="false" ht="30" hidden="false" customHeight="false" outlineLevel="0" collapsed="false">
      <c r="A197" s="137" t="s">
        <v>219</v>
      </c>
      <c r="B197" s="138" t="s">
        <v>256</v>
      </c>
      <c r="C197" s="138" t="s">
        <v>331</v>
      </c>
      <c r="D197" s="138" t="s">
        <v>347</v>
      </c>
      <c r="E197" s="138" t="s">
        <v>220</v>
      </c>
      <c r="F197" s="139" t="n">
        <f aca="false">F198</f>
        <v>99400</v>
      </c>
      <c r="G197" s="139" t="n">
        <f aca="false">I197-F197</f>
        <v>0</v>
      </c>
      <c r="H197" s="139" t="n">
        <f aca="false">G197/F197*100</f>
        <v>0</v>
      </c>
      <c r="I197" s="196" t="n">
        <f aca="false">I198</f>
        <v>99400</v>
      </c>
      <c r="J197" s="194"/>
      <c r="K197" s="194"/>
      <c r="L197" s="194"/>
      <c r="M197" s="194"/>
      <c r="N197" s="194"/>
      <c r="O197" s="172"/>
      <c r="P197" s="172"/>
      <c r="Q197" s="172"/>
      <c r="R197" s="172"/>
      <c r="S197" s="172" t="n">
        <f aca="false">J197+K197+L197+M197+N197+O197+P197+Q197+R197</f>
        <v>0</v>
      </c>
      <c r="T197" s="172"/>
      <c r="U197" s="172"/>
      <c r="V197" s="172"/>
      <c r="W197" s="172"/>
      <c r="X197" s="172"/>
      <c r="Y197" s="172"/>
      <c r="Z197" s="172"/>
      <c r="AA197" s="133"/>
      <c r="AB197" s="133"/>
      <c r="AC197" s="133"/>
    </row>
    <row r="198" customFormat="false" ht="30" hidden="false" customHeight="false" outlineLevel="0" collapsed="false">
      <c r="A198" s="137" t="s">
        <v>221</v>
      </c>
      <c r="B198" s="138" t="s">
        <v>256</v>
      </c>
      <c r="C198" s="138" t="s">
        <v>331</v>
      </c>
      <c r="D198" s="138" t="s">
        <v>347</v>
      </c>
      <c r="E198" s="138" t="s">
        <v>222</v>
      </c>
      <c r="F198" s="139" t="n">
        <f aca="false">F199</f>
        <v>99400</v>
      </c>
      <c r="G198" s="139" t="n">
        <f aca="false">I198-F198</f>
        <v>0</v>
      </c>
      <c r="H198" s="139" t="n">
        <f aca="false">G198/F198*100</f>
        <v>0</v>
      </c>
      <c r="I198" s="196" t="n">
        <f aca="false">I199</f>
        <v>99400</v>
      </c>
      <c r="J198" s="194"/>
      <c r="K198" s="194"/>
      <c r="L198" s="194"/>
      <c r="M198" s="194"/>
      <c r="N198" s="194"/>
      <c r="O198" s="172"/>
      <c r="P198" s="172"/>
      <c r="Q198" s="172"/>
      <c r="R198" s="172"/>
      <c r="S198" s="172" t="n">
        <f aca="false">J198+K198+L198+M198+N198+O198+P198+Q198+R198</f>
        <v>0</v>
      </c>
      <c r="T198" s="172"/>
      <c r="U198" s="172"/>
      <c r="V198" s="172"/>
      <c r="W198" s="172"/>
      <c r="X198" s="172"/>
      <c r="Y198" s="172"/>
      <c r="Z198" s="172"/>
      <c r="AA198" s="133"/>
      <c r="AB198" s="133"/>
      <c r="AC198" s="133"/>
    </row>
    <row r="199" customFormat="false" ht="45" hidden="false" customHeight="false" outlineLevel="0" collapsed="false">
      <c r="A199" s="137" t="s">
        <v>225</v>
      </c>
      <c r="B199" s="138" t="s">
        <v>256</v>
      </c>
      <c r="C199" s="138" t="s">
        <v>331</v>
      </c>
      <c r="D199" s="138" t="s">
        <v>347</v>
      </c>
      <c r="E199" s="138" t="s">
        <v>226</v>
      </c>
      <c r="F199" s="139" t="n">
        <v>99400</v>
      </c>
      <c r="G199" s="139" t="n">
        <f aca="false">I199-F199</f>
        <v>0</v>
      </c>
      <c r="H199" s="139" t="n">
        <f aca="false">G199/F199*100</f>
        <v>0</v>
      </c>
      <c r="I199" s="196" t="n">
        <v>99400</v>
      </c>
      <c r="J199" s="194"/>
      <c r="K199" s="194"/>
      <c r="L199" s="194"/>
      <c r="M199" s="194"/>
      <c r="N199" s="194"/>
      <c r="O199" s="172"/>
      <c r="P199" s="172"/>
      <c r="Q199" s="172"/>
      <c r="R199" s="172"/>
      <c r="S199" s="172" t="n">
        <f aca="false">J199+K199+L199+M199+N199+O199+P199+Q199+R199</f>
        <v>0</v>
      </c>
      <c r="T199" s="172"/>
      <c r="U199" s="172"/>
      <c r="V199" s="172"/>
      <c r="W199" s="172"/>
      <c r="X199" s="172"/>
      <c r="Y199" s="172"/>
      <c r="Z199" s="172"/>
      <c r="AA199" s="133"/>
      <c r="AB199" s="133"/>
      <c r="AC199" s="133"/>
    </row>
    <row r="200" customFormat="false" ht="15" hidden="false" customHeight="false" outlineLevel="0" collapsed="false">
      <c r="A200" s="137" t="s">
        <v>348</v>
      </c>
      <c r="B200" s="138" t="s">
        <v>256</v>
      </c>
      <c r="C200" s="138" t="s">
        <v>349</v>
      </c>
      <c r="D200" s="138"/>
      <c r="E200" s="138"/>
      <c r="F200" s="139" t="n">
        <f aca="false">F201+F207</f>
        <v>22555100</v>
      </c>
      <c r="G200" s="139" t="n">
        <f aca="false">I200-F200</f>
        <v>0</v>
      </c>
      <c r="H200" s="139" t="n">
        <f aca="false">G200/F200*100</f>
        <v>0</v>
      </c>
      <c r="I200" s="196" t="n">
        <f aca="false">I201+I207</f>
        <v>22555100</v>
      </c>
      <c r="J200" s="194"/>
      <c r="K200" s="194"/>
      <c r="L200" s="194"/>
      <c r="M200" s="194"/>
      <c r="N200" s="194"/>
      <c r="O200" s="172"/>
      <c r="P200" s="172"/>
      <c r="Q200" s="172"/>
      <c r="R200" s="172"/>
      <c r="S200" s="172" t="n">
        <f aca="false">J200+K200+L200+M200+N200+O200+P200+Q200+R200</f>
        <v>0</v>
      </c>
      <c r="T200" s="172"/>
      <c r="U200" s="172"/>
      <c r="V200" s="172"/>
      <c r="W200" s="172"/>
      <c r="X200" s="172"/>
      <c r="Y200" s="172"/>
      <c r="Z200" s="172"/>
      <c r="AA200" s="133"/>
      <c r="AB200" s="133"/>
      <c r="AC200" s="133"/>
    </row>
    <row r="201" customFormat="false" ht="15" hidden="false" customHeight="false" outlineLevel="0" collapsed="false">
      <c r="A201" s="137" t="s">
        <v>350</v>
      </c>
      <c r="B201" s="138" t="s">
        <v>256</v>
      </c>
      <c r="C201" s="138" t="s">
        <v>351</v>
      </c>
      <c r="D201" s="138"/>
      <c r="E201" s="138"/>
      <c r="F201" s="139" t="n">
        <f aca="false">F202</f>
        <v>15949700</v>
      </c>
      <c r="G201" s="139" t="n">
        <f aca="false">I201-F201</f>
        <v>0</v>
      </c>
      <c r="H201" s="139" t="n">
        <f aca="false">G201/F201*100</f>
        <v>0</v>
      </c>
      <c r="I201" s="196" t="n">
        <f aca="false">I202</f>
        <v>15949700</v>
      </c>
      <c r="J201" s="194"/>
      <c r="K201" s="194"/>
      <c r="L201" s="194"/>
      <c r="M201" s="194"/>
      <c r="N201" s="194"/>
      <c r="O201" s="172"/>
      <c r="P201" s="172"/>
      <c r="Q201" s="172"/>
      <c r="R201" s="172"/>
      <c r="S201" s="172" t="n">
        <f aca="false">J201+K201+L201+M201+N201+O201+P201+Q201+R201</f>
        <v>0</v>
      </c>
      <c r="T201" s="172"/>
      <c r="U201" s="172"/>
      <c r="V201" s="172"/>
      <c r="W201" s="172"/>
      <c r="X201" s="172"/>
      <c r="Y201" s="172"/>
      <c r="Z201" s="172"/>
      <c r="AA201" s="133"/>
      <c r="AB201" s="133"/>
      <c r="AC201" s="133"/>
    </row>
    <row r="202" customFormat="false" ht="15" hidden="false" customHeight="false" outlineLevel="0" collapsed="false">
      <c r="A202" s="137" t="s">
        <v>201</v>
      </c>
      <c r="B202" s="138" t="s">
        <v>256</v>
      </c>
      <c r="C202" s="138" t="s">
        <v>351</v>
      </c>
      <c r="D202" s="138" t="s">
        <v>202</v>
      </c>
      <c r="E202" s="138"/>
      <c r="F202" s="139" t="n">
        <f aca="false">F203</f>
        <v>15949700</v>
      </c>
      <c r="G202" s="139" t="n">
        <f aca="false">I202-F202</f>
        <v>0</v>
      </c>
      <c r="H202" s="139" t="n">
        <f aca="false">G202/F202*100</f>
        <v>0</v>
      </c>
      <c r="I202" s="196" t="n">
        <f aca="false">I203</f>
        <v>15949700</v>
      </c>
      <c r="J202" s="194"/>
      <c r="K202" s="194"/>
      <c r="L202" s="194"/>
      <c r="M202" s="194"/>
      <c r="N202" s="194"/>
      <c r="O202" s="172"/>
      <c r="P202" s="172"/>
      <c r="Q202" s="172"/>
      <c r="R202" s="172"/>
      <c r="S202" s="172" t="n">
        <f aca="false">J202+K202+L202+M202+N202+O202+P202+Q202+R202</f>
        <v>0</v>
      </c>
      <c r="T202" s="172"/>
      <c r="U202" s="172"/>
      <c r="V202" s="172"/>
      <c r="W202" s="172"/>
      <c r="X202" s="172"/>
      <c r="Y202" s="172"/>
      <c r="Z202" s="172"/>
      <c r="AA202" s="133"/>
      <c r="AB202" s="133"/>
      <c r="AC202" s="133"/>
    </row>
    <row r="203" customFormat="false" ht="45" hidden="false" customHeight="false" outlineLevel="0" collapsed="false">
      <c r="A203" s="137" t="s">
        <v>281</v>
      </c>
      <c r="B203" s="138" t="s">
        <v>256</v>
      </c>
      <c r="C203" s="138" t="s">
        <v>351</v>
      </c>
      <c r="D203" s="138" t="s">
        <v>282</v>
      </c>
      <c r="E203" s="138"/>
      <c r="F203" s="139" t="n">
        <f aca="false">F204</f>
        <v>15949700</v>
      </c>
      <c r="G203" s="139" t="n">
        <f aca="false">I203-F203</f>
        <v>0</v>
      </c>
      <c r="H203" s="139" t="n">
        <f aca="false">G203/F203*100</f>
        <v>0</v>
      </c>
      <c r="I203" s="196" t="n">
        <f aca="false">I204</f>
        <v>15949700</v>
      </c>
      <c r="J203" s="194"/>
      <c r="K203" s="194"/>
      <c r="L203" s="194"/>
      <c r="M203" s="194"/>
      <c r="N203" s="194"/>
      <c r="O203" s="172"/>
      <c r="P203" s="172"/>
      <c r="Q203" s="172"/>
      <c r="R203" s="172"/>
      <c r="S203" s="172" t="n">
        <f aca="false">J203+K203+L203+M203+N203+O203+P203+Q203+R203</f>
        <v>0</v>
      </c>
      <c r="T203" s="172"/>
      <c r="U203" s="172"/>
      <c r="V203" s="172"/>
      <c r="W203" s="172"/>
      <c r="X203" s="172"/>
      <c r="Y203" s="172"/>
      <c r="Z203" s="172"/>
      <c r="AA203" s="133"/>
      <c r="AB203" s="133"/>
      <c r="AC203" s="133"/>
    </row>
    <row r="204" customFormat="false" ht="60" hidden="false" customHeight="false" outlineLevel="0" collapsed="false">
      <c r="A204" s="137" t="s">
        <v>846</v>
      </c>
      <c r="B204" s="138" t="s">
        <v>256</v>
      </c>
      <c r="C204" s="138" t="s">
        <v>351</v>
      </c>
      <c r="D204" s="138" t="s">
        <v>847</v>
      </c>
      <c r="E204" s="138"/>
      <c r="F204" s="139" t="n">
        <f aca="false">F205</f>
        <v>15949700</v>
      </c>
      <c r="G204" s="139" t="n">
        <f aca="false">I204-F204</f>
        <v>0</v>
      </c>
      <c r="H204" s="139" t="n">
        <f aca="false">G204/F204*100</f>
        <v>0</v>
      </c>
      <c r="I204" s="196" t="n">
        <f aca="false">I205</f>
        <v>15949700</v>
      </c>
      <c r="J204" s="194"/>
      <c r="K204" s="194"/>
      <c r="L204" s="194"/>
      <c r="M204" s="194"/>
      <c r="N204" s="194"/>
      <c r="O204" s="172"/>
      <c r="P204" s="172"/>
      <c r="Q204" s="172"/>
      <c r="R204" s="172"/>
      <c r="S204" s="172" t="n">
        <f aca="false">J204+K204+L204+M204+N204+O204+P204+Q204+R204</f>
        <v>0</v>
      </c>
      <c r="T204" s="172"/>
      <c r="U204" s="172"/>
      <c r="V204" s="172"/>
      <c r="W204" s="172"/>
      <c r="X204" s="172"/>
      <c r="Y204" s="172"/>
      <c r="Z204" s="172"/>
      <c r="AA204" s="133"/>
      <c r="AB204" s="133"/>
      <c r="AC204" s="133"/>
    </row>
    <row r="205" customFormat="false" ht="15" hidden="false" customHeight="false" outlineLevel="0" collapsed="false">
      <c r="A205" s="137" t="s">
        <v>235</v>
      </c>
      <c r="B205" s="138" t="s">
        <v>256</v>
      </c>
      <c r="C205" s="138" t="s">
        <v>351</v>
      </c>
      <c r="D205" s="138" t="s">
        <v>847</v>
      </c>
      <c r="E205" s="138" t="s">
        <v>236</v>
      </c>
      <c r="F205" s="139" t="n">
        <f aca="false">F206</f>
        <v>15949700</v>
      </c>
      <c r="G205" s="139" t="n">
        <f aca="false">I205-F205</f>
        <v>0</v>
      </c>
      <c r="H205" s="139" t="n">
        <f aca="false">G205/F205*100</f>
        <v>0</v>
      </c>
      <c r="I205" s="196" t="n">
        <f aca="false">I206</f>
        <v>15949700</v>
      </c>
      <c r="J205" s="194"/>
      <c r="K205" s="194"/>
      <c r="L205" s="194"/>
      <c r="M205" s="194"/>
      <c r="N205" s="194"/>
      <c r="O205" s="172"/>
      <c r="P205" s="172"/>
      <c r="Q205" s="172"/>
      <c r="R205" s="172"/>
      <c r="S205" s="172" t="n">
        <f aca="false">J205+K205+L205+M205+N205+O205+P205+Q205+R205</f>
        <v>0</v>
      </c>
      <c r="T205" s="172"/>
      <c r="U205" s="172"/>
      <c r="V205" s="172"/>
      <c r="W205" s="172"/>
      <c r="X205" s="172"/>
      <c r="Y205" s="172"/>
      <c r="Z205" s="172"/>
      <c r="AA205" s="133"/>
      <c r="AB205" s="133"/>
      <c r="AC205" s="133"/>
    </row>
    <row r="206" customFormat="false" ht="45" hidden="false" customHeight="false" outlineLevel="0" collapsed="false">
      <c r="A206" s="137" t="s">
        <v>303</v>
      </c>
      <c r="B206" s="138" t="s">
        <v>256</v>
      </c>
      <c r="C206" s="138" t="s">
        <v>351</v>
      </c>
      <c r="D206" s="138" t="s">
        <v>847</v>
      </c>
      <c r="E206" s="138" t="s">
        <v>304</v>
      </c>
      <c r="F206" s="139" t="n">
        <v>15949700</v>
      </c>
      <c r="G206" s="139" t="n">
        <f aca="false">I206-F206</f>
        <v>0</v>
      </c>
      <c r="H206" s="139" t="n">
        <f aca="false">G206/F206*100</f>
        <v>0</v>
      </c>
      <c r="I206" s="196" t="n">
        <v>15949700</v>
      </c>
      <c r="J206" s="194"/>
      <c r="K206" s="194"/>
      <c r="L206" s="194"/>
      <c r="M206" s="194"/>
      <c r="N206" s="194"/>
      <c r="O206" s="172"/>
      <c r="P206" s="172"/>
      <c r="Q206" s="172"/>
      <c r="R206" s="172"/>
      <c r="S206" s="172" t="n">
        <f aca="false">J206+K206+L206+M206+N206+O206+P206+Q206+R206</f>
        <v>0</v>
      </c>
      <c r="T206" s="172"/>
      <c r="U206" s="172"/>
      <c r="V206" s="172"/>
      <c r="W206" s="172"/>
      <c r="X206" s="172"/>
      <c r="Y206" s="172"/>
      <c r="Z206" s="172"/>
      <c r="AA206" s="133"/>
      <c r="AB206" s="133"/>
      <c r="AC206" s="133"/>
    </row>
    <row r="207" customFormat="false" ht="15" hidden="false" customHeight="false" outlineLevel="0" collapsed="false">
      <c r="A207" s="137" t="s">
        <v>359</v>
      </c>
      <c r="B207" s="138" t="s">
        <v>256</v>
      </c>
      <c r="C207" s="138" t="s">
        <v>360</v>
      </c>
      <c r="D207" s="138"/>
      <c r="E207" s="138"/>
      <c r="F207" s="139" t="n">
        <f aca="false">F208+F216</f>
        <v>6605400</v>
      </c>
      <c r="G207" s="139" t="n">
        <f aca="false">I207-F207</f>
        <v>0</v>
      </c>
      <c r="H207" s="139" t="n">
        <f aca="false">G207/F207*100</f>
        <v>0</v>
      </c>
      <c r="I207" s="196" t="n">
        <f aca="false">I208+I216</f>
        <v>6605400</v>
      </c>
      <c r="J207" s="194"/>
      <c r="K207" s="194"/>
      <c r="L207" s="194"/>
      <c r="M207" s="194"/>
      <c r="N207" s="194"/>
      <c r="O207" s="172"/>
      <c r="P207" s="172"/>
      <c r="Q207" s="172"/>
      <c r="R207" s="172"/>
      <c r="S207" s="172" t="n">
        <f aca="false">J207+K207+L207+M207+N207+O207+P207+Q207+R207</f>
        <v>0</v>
      </c>
      <c r="T207" s="172"/>
      <c r="U207" s="172"/>
      <c r="V207" s="172"/>
      <c r="W207" s="172"/>
      <c r="X207" s="172"/>
      <c r="Y207" s="172"/>
      <c r="Z207" s="172"/>
      <c r="AA207" s="133"/>
      <c r="AB207" s="133"/>
      <c r="AC207" s="133"/>
    </row>
    <row r="208" customFormat="false" ht="45" hidden="false" customHeight="false" outlineLevel="0" collapsed="false">
      <c r="A208" s="137" t="s">
        <v>271</v>
      </c>
      <c r="B208" s="138" t="s">
        <v>256</v>
      </c>
      <c r="C208" s="138" t="s">
        <v>360</v>
      </c>
      <c r="D208" s="138" t="s">
        <v>272</v>
      </c>
      <c r="E208" s="138"/>
      <c r="F208" s="139" t="n">
        <f aca="false">F209</f>
        <v>3500000</v>
      </c>
      <c r="G208" s="139" t="n">
        <f aca="false">I208-F208</f>
        <v>0</v>
      </c>
      <c r="H208" s="139" t="n">
        <f aca="false">G208/F208*100</f>
        <v>0</v>
      </c>
      <c r="I208" s="196" t="n">
        <f aca="false">I209</f>
        <v>3500000</v>
      </c>
      <c r="J208" s="194"/>
      <c r="K208" s="194"/>
      <c r="L208" s="194"/>
      <c r="M208" s="194"/>
      <c r="N208" s="194"/>
      <c r="O208" s="172"/>
      <c r="P208" s="172"/>
      <c r="Q208" s="172"/>
      <c r="R208" s="172"/>
      <c r="S208" s="172" t="n">
        <f aca="false">J208+K208+L208+M208+N208+O208+P208+Q208+R208</f>
        <v>0</v>
      </c>
      <c r="T208" s="172"/>
      <c r="U208" s="172"/>
      <c r="V208" s="172"/>
      <c r="W208" s="172"/>
      <c r="X208" s="172"/>
      <c r="Y208" s="172"/>
      <c r="Z208" s="172"/>
      <c r="AA208" s="133"/>
      <c r="AB208" s="133"/>
      <c r="AC208" s="133"/>
    </row>
    <row r="209" customFormat="false" ht="60" hidden="false" customHeight="false" outlineLevel="0" collapsed="false">
      <c r="A209" s="137" t="s">
        <v>361</v>
      </c>
      <c r="B209" s="138" t="s">
        <v>256</v>
      </c>
      <c r="C209" s="138" t="s">
        <v>360</v>
      </c>
      <c r="D209" s="138" t="s">
        <v>362</v>
      </c>
      <c r="E209" s="138"/>
      <c r="F209" s="139" t="n">
        <f aca="false">F210</f>
        <v>3500000</v>
      </c>
      <c r="G209" s="139" t="n">
        <f aca="false">I209-F209</f>
        <v>0</v>
      </c>
      <c r="H209" s="139" t="n">
        <f aca="false">G209/F209*100</f>
        <v>0</v>
      </c>
      <c r="I209" s="196" t="n">
        <f aca="false">I210</f>
        <v>3500000</v>
      </c>
      <c r="J209" s="194"/>
      <c r="K209" s="194"/>
      <c r="L209" s="194"/>
      <c r="M209" s="194"/>
      <c r="N209" s="194"/>
      <c r="O209" s="172"/>
      <c r="P209" s="172"/>
      <c r="Q209" s="172"/>
      <c r="R209" s="172"/>
      <c r="S209" s="172" t="n">
        <f aca="false">J209+K209+L209+M209+N209+O209+P209+Q209+R209</f>
        <v>0</v>
      </c>
      <c r="T209" s="172"/>
      <c r="U209" s="172"/>
      <c r="V209" s="172"/>
      <c r="W209" s="172"/>
      <c r="X209" s="172"/>
      <c r="Y209" s="172"/>
      <c r="Z209" s="172"/>
      <c r="AA209" s="133"/>
      <c r="AB209" s="133"/>
      <c r="AC209" s="133"/>
    </row>
    <row r="210" customFormat="false" ht="90" hidden="false" customHeight="false" outlineLevel="0" collapsed="false">
      <c r="A210" s="137" t="s">
        <v>363</v>
      </c>
      <c r="B210" s="138" t="s">
        <v>256</v>
      </c>
      <c r="C210" s="138" t="s">
        <v>360</v>
      </c>
      <c r="D210" s="138" t="s">
        <v>364</v>
      </c>
      <c r="E210" s="138"/>
      <c r="F210" s="139" t="n">
        <f aca="false">F211+F214</f>
        <v>3500000</v>
      </c>
      <c r="G210" s="139" t="n">
        <f aca="false">I210-F210</f>
        <v>0</v>
      </c>
      <c r="H210" s="139" t="n">
        <f aca="false">G210/F210*100</f>
        <v>0</v>
      </c>
      <c r="I210" s="196" t="n">
        <f aca="false">I211+I214</f>
        <v>3500000</v>
      </c>
      <c r="J210" s="194"/>
      <c r="K210" s="194"/>
      <c r="L210" s="194"/>
      <c r="M210" s="194"/>
      <c r="N210" s="194"/>
      <c r="O210" s="172"/>
      <c r="P210" s="172"/>
      <c r="Q210" s="172"/>
      <c r="R210" s="172"/>
      <c r="S210" s="172" t="n">
        <f aca="false">J210+K210+L210+M210+N210+O210+P210+Q210+R210</f>
        <v>0</v>
      </c>
      <c r="T210" s="172"/>
      <c r="U210" s="172"/>
      <c r="V210" s="172"/>
      <c r="W210" s="172"/>
      <c r="X210" s="172"/>
      <c r="Y210" s="172"/>
      <c r="Z210" s="172"/>
      <c r="AA210" s="133"/>
      <c r="AB210" s="133"/>
      <c r="AC210" s="133"/>
    </row>
    <row r="211" customFormat="false" ht="30" hidden="false" customHeight="false" outlineLevel="0" collapsed="false">
      <c r="A211" s="137" t="s">
        <v>219</v>
      </c>
      <c r="B211" s="138" t="s">
        <v>256</v>
      </c>
      <c r="C211" s="138" t="s">
        <v>360</v>
      </c>
      <c r="D211" s="138" t="s">
        <v>364</v>
      </c>
      <c r="E211" s="138" t="s">
        <v>220</v>
      </c>
      <c r="F211" s="139" t="n">
        <f aca="false">F212</f>
        <v>1300000</v>
      </c>
      <c r="G211" s="139" t="n">
        <f aca="false">I211-F211</f>
        <v>0</v>
      </c>
      <c r="H211" s="139" t="n">
        <f aca="false">G211/F211*100</f>
        <v>0</v>
      </c>
      <c r="I211" s="196" t="n">
        <f aca="false">I212</f>
        <v>1300000</v>
      </c>
      <c r="J211" s="194"/>
      <c r="K211" s="194"/>
      <c r="L211" s="194"/>
      <c r="M211" s="194"/>
      <c r="N211" s="194"/>
      <c r="O211" s="172"/>
      <c r="P211" s="172"/>
      <c r="Q211" s="172"/>
      <c r="R211" s="172"/>
      <c r="S211" s="172" t="n">
        <f aca="false">J211+K211+L211+M211+N211+O211+P211+Q211+R211</f>
        <v>0</v>
      </c>
      <c r="T211" s="172"/>
      <c r="U211" s="172"/>
      <c r="V211" s="172"/>
      <c r="W211" s="172"/>
      <c r="X211" s="172"/>
      <c r="Y211" s="172"/>
      <c r="Z211" s="172"/>
      <c r="AA211" s="133"/>
      <c r="AB211" s="133"/>
      <c r="AC211" s="133"/>
    </row>
    <row r="212" customFormat="false" ht="30" hidden="false" customHeight="false" outlineLevel="0" collapsed="false">
      <c r="A212" s="137" t="s">
        <v>221</v>
      </c>
      <c r="B212" s="138" t="s">
        <v>256</v>
      </c>
      <c r="C212" s="138" t="s">
        <v>360</v>
      </c>
      <c r="D212" s="138" t="s">
        <v>364</v>
      </c>
      <c r="E212" s="138" t="s">
        <v>222</v>
      </c>
      <c r="F212" s="139" t="n">
        <f aca="false">F213</f>
        <v>1300000</v>
      </c>
      <c r="G212" s="139" t="n">
        <f aca="false">I212-F212</f>
        <v>0</v>
      </c>
      <c r="H212" s="139" t="n">
        <f aca="false">G212/F212*100</f>
        <v>0</v>
      </c>
      <c r="I212" s="196" t="n">
        <f aca="false">I213</f>
        <v>1300000</v>
      </c>
      <c r="J212" s="194"/>
      <c r="K212" s="194"/>
      <c r="L212" s="194"/>
      <c r="M212" s="194"/>
      <c r="N212" s="194"/>
      <c r="O212" s="172"/>
      <c r="P212" s="172"/>
      <c r="Q212" s="172"/>
      <c r="R212" s="172"/>
      <c r="S212" s="172" t="n">
        <f aca="false">J212+K212+L212+M212+N212+O212+P212+Q212+R212</f>
        <v>0</v>
      </c>
      <c r="T212" s="172"/>
      <c r="U212" s="172"/>
      <c r="V212" s="172"/>
      <c r="W212" s="172"/>
      <c r="X212" s="172"/>
      <c r="Y212" s="172"/>
      <c r="Z212" s="172"/>
      <c r="AA212" s="133"/>
      <c r="AB212" s="133"/>
      <c r="AC212" s="133"/>
    </row>
    <row r="213" customFormat="false" ht="45" hidden="false" customHeight="false" outlineLevel="0" collapsed="false">
      <c r="A213" s="137" t="s">
        <v>225</v>
      </c>
      <c r="B213" s="138" t="s">
        <v>256</v>
      </c>
      <c r="C213" s="138" t="s">
        <v>360</v>
      </c>
      <c r="D213" s="138" t="s">
        <v>364</v>
      </c>
      <c r="E213" s="138" t="s">
        <v>226</v>
      </c>
      <c r="F213" s="139" t="n">
        <v>1300000</v>
      </c>
      <c r="G213" s="139" t="n">
        <f aca="false">I213-F213</f>
        <v>0</v>
      </c>
      <c r="H213" s="139" t="n">
        <f aca="false">G213/F213*100</f>
        <v>0</v>
      </c>
      <c r="I213" s="196" t="n">
        <v>1300000</v>
      </c>
      <c r="J213" s="194"/>
      <c r="K213" s="194"/>
      <c r="L213" s="194"/>
      <c r="M213" s="194"/>
      <c r="N213" s="194"/>
      <c r="O213" s="172"/>
      <c r="P213" s="172"/>
      <c r="Q213" s="172"/>
      <c r="R213" s="172"/>
      <c r="S213" s="172" t="n">
        <f aca="false">J213+K213+L213+M213+N213+O213+P213+Q213+R213</f>
        <v>0</v>
      </c>
      <c r="T213" s="172"/>
      <c r="U213" s="172"/>
      <c r="V213" s="172"/>
      <c r="W213" s="172"/>
      <c r="X213" s="172"/>
      <c r="Y213" s="172"/>
      <c r="Z213" s="172"/>
      <c r="AA213" s="133"/>
      <c r="AB213" s="133"/>
      <c r="AC213" s="133"/>
    </row>
    <row r="214" customFormat="false" ht="15" hidden="false" customHeight="false" outlineLevel="0" collapsed="false">
      <c r="A214" s="137" t="s">
        <v>235</v>
      </c>
      <c r="B214" s="138" t="s">
        <v>256</v>
      </c>
      <c r="C214" s="138" t="s">
        <v>360</v>
      </c>
      <c r="D214" s="138" t="s">
        <v>364</v>
      </c>
      <c r="E214" s="138" t="s">
        <v>236</v>
      </c>
      <c r="F214" s="139" t="n">
        <f aca="false">F215</f>
        <v>2200000</v>
      </c>
      <c r="G214" s="139" t="n">
        <f aca="false">I214-F214</f>
        <v>0</v>
      </c>
      <c r="H214" s="139" t="n">
        <f aca="false">G214/F214*100</f>
        <v>0</v>
      </c>
      <c r="I214" s="196" t="n">
        <f aca="false">I215</f>
        <v>2200000</v>
      </c>
      <c r="J214" s="194"/>
      <c r="K214" s="194"/>
      <c r="L214" s="194"/>
      <c r="M214" s="194"/>
      <c r="N214" s="194"/>
      <c r="O214" s="172"/>
      <c r="P214" s="172"/>
      <c r="Q214" s="172"/>
      <c r="R214" s="172"/>
      <c r="S214" s="172" t="n">
        <f aca="false">J214+K214+L214+M214+N214+O214+P214+Q214+R214</f>
        <v>0</v>
      </c>
      <c r="T214" s="172"/>
      <c r="U214" s="172"/>
      <c r="V214" s="172"/>
      <c r="W214" s="172"/>
      <c r="X214" s="172"/>
      <c r="Y214" s="172"/>
      <c r="Z214" s="172"/>
      <c r="AA214" s="133"/>
      <c r="AB214" s="133"/>
      <c r="AC214" s="133"/>
    </row>
    <row r="215" customFormat="false" ht="45" hidden="false" customHeight="false" outlineLevel="0" collapsed="false">
      <c r="A215" s="137" t="s">
        <v>303</v>
      </c>
      <c r="B215" s="138" t="s">
        <v>256</v>
      </c>
      <c r="C215" s="138" t="s">
        <v>360</v>
      </c>
      <c r="D215" s="138" t="s">
        <v>364</v>
      </c>
      <c r="E215" s="138" t="s">
        <v>304</v>
      </c>
      <c r="F215" s="139" t="n">
        <v>2200000</v>
      </c>
      <c r="G215" s="139" t="n">
        <f aca="false">I215-F215</f>
        <v>0</v>
      </c>
      <c r="H215" s="139" t="n">
        <f aca="false">G215/F215*100</f>
        <v>0</v>
      </c>
      <c r="I215" s="196" t="n">
        <v>2200000</v>
      </c>
      <c r="J215" s="194"/>
      <c r="K215" s="194"/>
      <c r="L215" s="194"/>
      <c r="M215" s="194"/>
      <c r="N215" s="194"/>
      <c r="O215" s="172"/>
      <c r="P215" s="172"/>
      <c r="Q215" s="172"/>
      <c r="R215" s="172"/>
      <c r="S215" s="172" t="n">
        <f aca="false">J215+K215+L215+M215+N215+O215+P215+Q215+R215</f>
        <v>0</v>
      </c>
      <c r="T215" s="172"/>
      <c r="U215" s="172"/>
      <c r="V215" s="172"/>
      <c r="W215" s="172"/>
      <c r="X215" s="172"/>
      <c r="Y215" s="172"/>
      <c r="Z215" s="172"/>
      <c r="AA215" s="133"/>
      <c r="AB215" s="133"/>
      <c r="AC215" s="133"/>
    </row>
    <row r="216" customFormat="false" ht="15" hidden="false" customHeight="false" outlineLevel="0" collapsed="false">
      <c r="A216" s="137" t="s">
        <v>201</v>
      </c>
      <c r="B216" s="138" t="s">
        <v>256</v>
      </c>
      <c r="C216" s="138" t="s">
        <v>360</v>
      </c>
      <c r="D216" s="138" t="s">
        <v>202</v>
      </c>
      <c r="E216" s="138"/>
      <c r="F216" s="139" t="n">
        <f aca="false">F217</f>
        <v>3105400</v>
      </c>
      <c r="G216" s="139" t="n">
        <f aca="false">I216-F216</f>
        <v>0</v>
      </c>
      <c r="H216" s="139" t="n">
        <f aca="false">G216/F216*100</f>
        <v>0</v>
      </c>
      <c r="I216" s="196" t="n">
        <f aca="false">I217</f>
        <v>3105400</v>
      </c>
      <c r="J216" s="194"/>
      <c r="K216" s="194"/>
      <c r="L216" s="194"/>
      <c r="M216" s="194"/>
      <c r="N216" s="194"/>
      <c r="O216" s="172"/>
      <c r="P216" s="172"/>
      <c r="Q216" s="172"/>
      <c r="R216" s="172"/>
      <c r="S216" s="172" t="n">
        <f aca="false">J216+K216+L216+M216+N216+O216+P216+Q216+R216</f>
        <v>0</v>
      </c>
      <c r="T216" s="172"/>
      <c r="U216" s="172"/>
      <c r="V216" s="172"/>
      <c r="W216" s="172"/>
      <c r="X216" s="172"/>
      <c r="Y216" s="172"/>
      <c r="Z216" s="172"/>
      <c r="AA216" s="133"/>
      <c r="AB216" s="133"/>
      <c r="AC216" s="133"/>
    </row>
    <row r="217" customFormat="false" ht="45" hidden="false" customHeight="false" outlineLevel="0" collapsed="false">
      <c r="A217" s="137" t="s">
        <v>281</v>
      </c>
      <c r="B217" s="138" t="s">
        <v>256</v>
      </c>
      <c r="C217" s="138" t="s">
        <v>360</v>
      </c>
      <c r="D217" s="138" t="s">
        <v>282</v>
      </c>
      <c r="E217" s="138"/>
      <c r="F217" s="139" t="n">
        <f aca="false">F218</f>
        <v>3105400</v>
      </c>
      <c r="G217" s="139" t="n">
        <f aca="false">I217-F217</f>
        <v>0</v>
      </c>
      <c r="H217" s="139" t="n">
        <f aca="false">G217/F217*100</f>
        <v>0</v>
      </c>
      <c r="I217" s="196" t="n">
        <f aca="false">I218</f>
        <v>3105400</v>
      </c>
      <c r="J217" s="194"/>
      <c r="K217" s="194"/>
      <c r="L217" s="194"/>
      <c r="M217" s="194"/>
      <c r="N217" s="194"/>
      <c r="O217" s="172"/>
      <c r="P217" s="172"/>
      <c r="Q217" s="172"/>
      <c r="R217" s="172"/>
      <c r="S217" s="172" t="n">
        <f aca="false">J217+K217+L217+M217+N217+O217+P217+Q217+R217</f>
        <v>0</v>
      </c>
      <c r="T217" s="172"/>
      <c r="U217" s="172"/>
      <c r="V217" s="172"/>
      <c r="W217" s="172"/>
      <c r="X217" s="172"/>
      <c r="Y217" s="172"/>
      <c r="Z217" s="172"/>
      <c r="AA217" s="133"/>
      <c r="AB217" s="133"/>
      <c r="AC217" s="133"/>
    </row>
    <row r="218" customFormat="false" ht="45" hidden="false" customHeight="false" outlineLevel="0" collapsed="false">
      <c r="A218" s="137" t="s">
        <v>369</v>
      </c>
      <c r="B218" s="138" t="s">
        <v>256</v>
      </c>
      <c r="C218" s="138" t="s">
        <v>360</v>
      </c>
      <c r="D218" s="138" t="s">
        <v>370</v>
      </c>
      <c r="E218" s="138"/>
      <c r="F218" s="139" t="n">
        <f aca="false">F219+F223</f>
        <v>3105400</v>
      </c>
      <c r="G218" s="139" t="n">
        <f aca="false">I218-F218</f>
        <v>0</v>
      </c>
      <c r="H218" s="139" t="n">
        <f aca="false">G218/F218*100</f>
        <v>0</v>
      </c>
      <c r="I218" s="196" t="n">
        <f aca="false">I219+I223</f>
        <v>3105400</v>
      </c>
      <c r="J218" s="194"/>
      <c r="K218" s="194"/>
      <c r="L218" s="194"/>
      <c r="M218" s="194"/>
      <c r="N218" s="194"/>
      <c r="O218" s="172"/>
      <c r="P218" s="172"/>
      <c r="Q218" s="172"/>
      <c r="R218" s="172"/>
      <c r="S218" s="172" t="n">
        <f aca="false">J218+K218+L218+M218+N218+O218+P218+Q218+R218</f>
        <v>0</v>
      </c>
      <c r="T218" s="172"/>
      <c r="U218" s="172"/>
      <c r="V218" s="172"/>
      <c r="W218" s="172"/>
      <c r="X218" s="172"/>
      <c r="Y218" s="172"/>
      <c r="Z218" s="172"/>
      <c r="AA218" s="133"/>
      <c r="AB218" s="133"/>
      <c r="AC218" s="133"/>
    </row>
    <row r="219" customFormat="false" ht="75" hidden="false" customHeight="false" outlineLevel="0" collapsed="false">
      <c r="A219" s="137" t="s">
        <v>207</v>
      </c>
      <c r="B219" s="138" t="s">
        <v>256</v>
      </c>
      <c r="C219" s="138" t="s">
        <v>360</v>
      </c>
      <c r="D219" s="138" t="s">
        <v>370</v>
      </c>
      <c r="E219" s="138" t="s">
        <v>208</v>
      </c>
      <c r="F219" s="139" t="n">
        <f aca="false">F220</f>
        <v>2674400</v>
      </c>
      <c r="G219" s="139" t="n">
        <f aca="false">I219-F219</f>
        <v>0</v>
      </c>
      <c r="H219" s="139" t="n">
        <f aca="false">G219/F219*100</f>
        <v>0</v>
      </c>
      <c r="I219" s="196" t="n">
        <f aca="false">I220</f>
        <v>2674400</v>
      </c>
      <c r="J219" s="194"/>
      <c r="K219" s="194"/>
      <c r="L219" s="194"/>
      <c r="M219" s="194"/>
      <c r="N219" s="194"/>
      <c r="O219" s="172"/>
      <c r="P219" s="172"/>
      <c r="Q219" s="172"/>
      <c r="R219" s="172"/>
      <c r="S219" s="172" t="n">
        <f aca="false">J219+K219+L219+M219+N219+O219+P219+Q219+R219</f>
        <v>0</v>
      </c>
      <c r="T219" s="172"/>
      <c r="U219" s="172"/>
      <c r="V219" s="172"/>
      <c r="W219" s="172"/>
      <c r="X219" s="172"/>
      <c r="Y219" s="172"/>
      <c r="Z219" s="172"/>
      <c r="AA219" s="133"/>
      <c r="AB219" s="133"/>
      <c r="AC219" s="133"/>
    </row>
    <row r="220" customFormat="false" ht="30" hidden="false" customHeight="false" outlineLevel="0" collapsed="false">
      <c r="A220" s="137" t="s">
        <v>209</v>
      </c>
      <c r="B220" s="138" t="s">
        <v>256</v>
      </c>
      <c r="C220" s="138" t="s">
        <v>360</v>
      </c>
      <c r="D220" s="138" t="s">
        <v>370</v>
      </c>
      <c r="E220" s="138" t="s">
        <v>210</v>
      </c>
      <c r="F220" s="139" t="n">
        <f aca="false">F221+F222</f>
        <v>2674400</v>
      </c>
      <c r="G220" s="139" t="n">
        <f aca="false">I220-F220</f>
        <v>0</v>
      </c>
      <c r="H220" s="139" t="n">
        <f aca="false">G220/F220*100</f>
        <v>0</v>
      </c>
      <c r="I220" s="196" t="n">
        <f aca="false">I221+I222</f>
        <v>2674400</v>
      </c>
      <c r="J220" s="194"/>
      <c r="K220" s="194"/>
      <c r="L220" s="194"/>
      <c r="M220" s="194"/>
      <c r="N220" s="194"/>
      <c r="O220" s="172"/>
      <c r="P220" s="172"/>
      <c r="Q220" s="172"/>
      <c r="R220" s="172"/>
      <c r="S220" s="172" t="n">
        <f aca="false">J220+K220+L220+M220+N220+O220+P220+Q220+R220</f>
        <v>0</v>
      </c>
      <c r="T220" s="172"/>
      <c r="U220" s="172"/>
      <c r="V220" s="172"/>
      <c r="W220" s="172"/>
      <c r="X220" s="172"/>
      <c r="Y220" s="172"/>
      <c r="Z220" s="172"/>
      <c r="AA220" s="133"/>
      <c r="AB220" s="133"/>
      <c r="AC220" s="133"/>
    </row>
    <row r="221" customFormat="false" ht="45" hidden="false" customHeight="false" outlineLevel="0" collapsed="false">
      <c r="A221" s="137" t="s">
        <v>211</v>
      </c>
      <c r="B221" s="138" t="s">
        <v>256</v>
      </c>
      <c r="C221" s="138" t="s">
        <v>360</v>
      </c>
      <c r="D221" s="138" t="s">
        <v>370</v>
      </c>
      <c r="E221" s="138" t="s">
        <v>212</v>
      </c>
      <c r="F221" s="139" t="n">
        <v>2488300</v>
      </c>
      <c r="G221" s="139" t="n">
        <f aca="false">I221-F221</f>
        <v>0</v>
      </c>
      <c r="H221" s="139" t="n">
        <f aca="false">G221/F221*100</f>
        <v>0</v>
      </c>
      <c r="I221" s="196" t="n">
        <v>2488300</v>
      </c>
      <c r="J221" s="194"/>
      <c r="K221" s="194"/>
      <c r="L221" s="194"/>
      <c r="M221" s="194"/>
      <c r="N221" s="194"/>
      <c r="O221" s="172"/>
      <c r="P221" s="172"/>
      <c r="Q221" s="172"/>
      <c r="R221" s="172"/>
      <c r="S221" s="172" t="n">
        <f aca="false">J221+K221+L221+M221+N221+O221+P221+Q221+R221</f>
        <v>0</v>
      </c>
      <c r="T221" s="172"/>
      <c r="U221" s="172"/>
      <c r="V221" s="172"/>
      <c r="W221" s="172"/>
      <c r="X221" s="172"/>
      <c r="Y221" s="172"/>
      <c r="Z221" s="172"/>
      <c r="AA221" s="133"/>
      <c r="AB221" s="133"/>
      <c r="AC221" s="133"/>
    </row>
    <row r="222" customFormat="false" ht="45" hidden="false" customHeight="false" outlineLevel="0" collapsed="false">
      <c r="A222" s="137" t="s">
        <v>217</v>
      </c>
      <c r="B222" s="138" t="s">
        <v>256</v>
      </c>
      <c r="C222" s="138" t="s">
        <v>360</v>
      </c>
      <c r="D222" s="138" t="s">
        <v>370</v>
      </c>
      <c r="E222" s="138" t="s">
        <v>218</v>
      </c>
      <c r="F222" s="139" t="n">
        <v>186100</v>
      </c>
      <c r="G222" s="139" t="n">
        <f aca="false">I222-F222</f>
        <v>0</v>
      </c>
      <c r="H222" s="139" t="n">
        <f aca="false">G222/F222*100</f>
        <v>0</v>
      </c>
      <c r="I222" s="196" t="n">
        <v>186100</v>
      </c>
      <c r="J222" s="194"/>
      <c r="K222" s="194"/>
      <c r="L222" s="194"/>
      <c r="M222" s="194"/>
      <c r="N222" s="194"/>
      <c r="O222" s="172"/>
      <c r="P222" s="172"/>
      <c r="Q222" s="172"/>
      <c r="R222" s="172"/>
      <c r="S222" s="172" t="n">
        <f aca="false">J222+K222+L222+M222+N222+O222+P222+Q222+R222</f>
        <v>0</v>
      </c>
      <c r="T222" s="172"/>
      <c r="U222" s="172"/>
      <c r="V222" s="172"/>
      <c r="W222" s="172"/>
      <c r="X222" s="172"/>
      <c r="Y222" s="172"/>
      <c r="Z222" s="172"/>
      <c r="AA222" s="133"/>
      <c r="AB222" s="133"/>
      <c r="AC222" s="133"/>
    </row>
    <row r="223" customFormat="false" ht="30" hidden="false" customHeight="false" outlineLevel="0" collapsed="false">
      <c r="A223" s="137" t="s">
        <v>219</v>
      </c>
      <c r="B223" s="138" t="s">
        <v>256</v>
      </c>
      <c r="C223" s="138" t="s">
        <v>360</v>
      </c>
      <c r="D223" s="138" t="s">
        <v>370</v>
      </c>
      <c r="E223" s="138" t="s">
        <v>220</v>
      </c>
      <c r="F223" s="139" t="n">
        <f aca="false">F224</f>
        <v>431000</v>
      </c>
      <c r="G223" s="139" t="n">
        <f aca="false">I223-F223</f>
        <v>0</v>
      </c>
      <c r="H223" s="139" t="n">
        <f aca="false">G223/F223*100</f>
        <v>0</v>
      </c>
      <c r="I223" s="196" t="n">
        <f aca="false">I224</f>
        <v>431000</v>
      </c>
      <c r="J223" s="194"/>
      <c r="K223" s="194"/>
      <c r="L223" s="194"/>
      <c r="M223" s="194"/>
      <c r="N223" s="194"/>
      <c r="O223" s="172"/>
      <c r="P223" s="172"/>
      <c r="Q223" s="172"/>
      <c r="R223" s="172"/>
      <c r="S223" s="172" t="n">
        <f aca="false">J223+K223+L223+M223+N223+O223+P223+Q223+R223</f>
        <v>0</v>
      </c>
      <c r="T223" s="172"/>
      <c r="U223" s="172"/>
      <c r="V223" s="172"/>
      <c r="W223" s="172"/>
      <c r="X223" s="172"/>
      <c r="Y223" s="172"/>
      <c r="Z223" s="172"/>
      <c r="AA223" s="133"/>
      <c r="AB223" s="133"/>
      <c r="AC223" s="133"/>
    </row>
    <row r="224" customFormat="false" ht="30" hidden="false" customHeight="false" outlineLevel="0" collapsed="false">
      <c r="A224" s="137" t="s">
        <v>221</v>
      </c>
      <c r="B224" s="138" t="s">
        <v>256</v>
      </c>
      <c r="C224" s="138" t="s">
        <v>360</v>
      </c>
      <c r="D224" s="138" t="s">
        <v>370</v>
      </c>
      <c r="E224" s="138" t="s">
        <v>222</v>
      </c>
      <c r="F224" s="139" t="n">
        <f aca="false">F225+F226</f>
        <v>431000</v>
      </c>
      <c r="G224" s="139" t="n">
        <f aca="false">I224-F224</f>
        <v>0</v>
      </c>
      <c r="H224" s="139" t="n">
        <f aca="false">G224/F224*100</f>
        <v>0</v>
      </c>
      <c r="I224" s="196" t="n">
        <f aca="false">I225+I226</f>
        <v>431000</v>
      </c>
      <c r="J224" s="194"/>
      <c r="K224" s="194"/>
      <c r="L224" s="194"/>
      <c r="M224" s="194"/>
      <c r="N224" s="194"/>
      <c r="O224" s="172"/>
      <c r="P224" s="172"/>
      <c r="Q224" s="172"/>
      <c r="R224" s="172"/>
      <c r="S224" s="172" t="n">
        <f aca="false">J224+K224+L224+M224+N224+O224+P224+Q224+R224</f>
        <v>0</v>
      </c>
      <c r="T224" s="172"/>
      <c r="U224" s="172"/>
      <c r="V224" s="172"/>
      <c r="W224" s="172"/>
      <c r="X224" s="172"/>
      <c r="Y224" s="172"/>
      <c r="Z224" s="172"/>
      <c r="AA224" s="133"/>
      <c r="AB224" s="133"/>
      <c r="AC224" s="133"/>
    </row>
    <row r="225" customFormat="false" ht="30" hidden="false" customHeight="false" outlineLevel="0" collapsed="false">
      <c r="A225" s="137" t="s">
        <v>223</v>
      </c>
      <c r="B225" s="138" t="s">
        <v>256</v>
      </c>
      <c r="C225" s="138" t="s">
        <v>360</v>
      </c>
      <c r="D225" s="138" t="s">
        <v>370</v>
      </c>
      <c r="E225" s="138" t="s">
        <v>224</v>
      </c>
      <c r="F225" s="139" t="n">
        <v>225000</v>
      </c>
      <c r="G225" s="139" t="n">
        <f aca="false">I225-F225</f>
        <v>0</v>
      </c>
      <c r="H225" s="139" t="n">
        <f aca="false">G225/F225*100</f>
        <v>0</v>
      </c>
      <c r="I225" s="196" t="n">
        <v>225000</v>
      </c>
      <c r="J225" s="194"/>
      <c r="K225" s="194"/>
      <c r="L225" s="194"/>
      <c r="M225" s="194"/>
      <c r="N225" s="194"/>
      <c r="O225" s="172"/>
      <c r="P225" s="172"/>
      <c r="Q225" s="172"/>
      <c r="R225" s="172"/>
      <c r="S225" s="172" t="n">
        <f aca="false">J225+K225+L225+M225+N225+O225+P225+Q225+R225</f>
        <v>0</v>
      </c>
      <c r="T225" s="172"/>
      <c r="U225" s="172"/>
      <c r="V225" s="172"/>
      <c r="W225" s="172"/>
      <c r="X225" s="172"/>
      <c r="Y225" s="172"/>
      <c r="Z225" s="172"/>
      <c r="AA225" s="133"/>
      <c r="AB225" s="133"/>
      <c r="AC225" s="133"/>
    </row>
    <row r="226" customFormat="false" ht="45" hidden="false" customHeight="false" outlineLevel="0" collapsed="false">
      <c r="A226" s="137" t="s">
        <v>225</v>
      </c>
      <c r="B226" s="138" t="s">
        <v>256</v>
      </c>
      <c r="C226" s="138" t="s">
        <v>360</v>
      </c>
      <c r="D226" s="138" t="s">
        <v>370</v>
      </c>
      <c r="E226" s="138" t="s">
        <v>226</v>
      </c>
      <c r="F226" s="139" t="n">
        <v>206000</v>
      </c>
      <c r="G226" s="139" t="n">
        <f aca="false">I226-F226</f>
        <v>0</v>
      </c>
      <c r="H226" s="139" t="n">
        <f aca="false">G226/F226*100</f>
        <v>0</v>
      </c>
      <c r="I226" s="196" t="n">
        <v>206000</v>
      </c>
      <c r="J226" s="194"/>
      <c r="K226" s="194"/>
      <c r="L226" s="194"/>
      <c r="M226" s="194"/>
      <c r="N226" s="194"/>
      <c r="O226" s="172"/>
      <c r="P226" s="172"/>
      <c r="Q226" s="172"/>
      <c r="R226" s="172"/>
      <c r="S226" s="172" t="n">
        <f aca="false">J226+K226+L226+M226+N226+O226+P226+Q226+R226</f>
        <v>0</v>
      </c>
      <c r="T226" s="172"/>
      <c r="U226" s="172"/>
      <c r="V226" s="172"/>
      <c r="W226" s="172"/>
      <c r="X226" s="172"/>
      <c r="Y226" s="172"/>
      <c r="Z226" s="172"/>
      <c r="AA226" s="133"/>
      <c r="AB226" s="133"/>
      <c r="AC226" s="133"/>
    </row>
    <row r="227" customFormat="false" ht="15" hidden="false" customHeight="false" outlineLevel="0" collapsed="false">
      <c r="A227" s="137" t="s">
        <v>375</v>
      </c>
      <c r="B227" s="138" t="s">
        <v>256</v>
      </c>
      <c r="C227" s="138" t="s">
        <v>376</v>
      </c>
      <c r="D227" s="138"/>
      <c r="E227" s="138"/>
      <c r="F227" s="139" t="n">
        <f aca="false">F228</f>
        <v>5065200</v>
      </c>
      <c r="G227" s="139" t="n">
        <f aca="false">I227-F227</f>
        <v>88165</v>
      </c>
      <c r="H227" s="139" t="n">
        <f aca="false">G227/F227*100</f>
        <v>1.74060254284135</v>
      </c>
      <c r="I227" s="196" t="n">
        <f aca="false">I228+I235</f>
        <v>5153365</v>
      </c>
      <c r="J227" s="194"/>
      <c r="K227" s="194"/>
      <c r="L227" s="194"/>
      <c r="M227" s="194"/>
      <c r="N227" s="194"/>
      <c r="O227" s="172"/>
      <c r="P227" s="172"/>
      <c r="Q227" s="172"/>
      <c r="R227" s="172"/>
      <c r="S227" s="172" t="n">
        <f aca="false">J227+K227+L227+M227+N227+O227+P227+Q227+R227</f>
        <v>0</v>
      </c>
      <c r="T227" s="172"/>
      <c r="U227" s="172"/>
      <c r="V227" s="172"/>
      <c r="W227" s="172"/>
      <c r="X227" s="172"/>
      <c r="Y227" s="172"/>
      <c r="Z227" s="172"/>
      <c r="AA227" s="133"/>
      <c r="AB227" s="133"/>
      <c r="AC227" s="133"/>
    </row>
    <row r="228" customFormat="false" ht="15" hidden="false" customHeight="false" outlineLevel="0" collapsed="false">
      <c r="A228" s="137" t="s">
        <v>377</v>
      </c>
      <c r="B228" s="138" t="s">
        <v>256</v>
      </c>
      <c r="C228" s="138" t="s">
        <v>378</v>
      </c>
      <c r="D228" s="138"/>
      <c r="E228" s="138"/>
      <c r="F228" s="139" t="n">
        <f aca="false">F229</f>
        <v>5065200</v>
      </c>
      <c r="G228" s="139" t="n">
        <f aca="false">I228-F228</f>
        <v>0</v>
      </c>
      <c r="H228" s="139" t="n">
        <f aca="false">G228/F228*100</f>
        <v>0</v>
      </c>
      <c r="I228" s="196" t="n">
        <f aca="false">I229</f>
        <v>5065200</v>
      </c>
      <c r="J228" s="194"/>
      <c r="K228" s="194"/>
      <c r="L228" s="194"/>
      <c r="M228" s="194"/>
      <c r="N228" s="194"/>
      <c r="O228" s="172"/>
      <c r="P228" s="172"/>
      <c r="Q228" s="172"/>
      <c r="R228" s="172"/>
      <c r="S228" s="172" t="n">
        <f aca="false">J228+K228+L228+M228+N228+O228+P228+Q228+R228</f>
        <v>0</v>
      </c>
      <c r="T228" s="172"/>
      <c r="U228" s="172"/>
      <c r="V228" s="172"/>
      <c r="W228" s="172"/>
      <c r="X228" s="172"/>
      <c r="Y228" s="172"/>
      <c r="Z228" s="172"/>
      <c r="AA228" s="133"/>
      <c r="AB228" s="133"/>
      <c r="AC228" s="133"/>
    </row>
    <row r="229" customFormat="false" ht="15" hidden="false" customHeight="false" outlineLevel="0" collapsed="false">
      <c r="A229" s="137" t="s">
        <v>201</v>
      </c>
      <c r="B229" s="138" t="s">
        <v>256</v>
      </c>
      <c r="C229" s="138" t="s">
        <v>378</v>
      </c>
      <c r="D229" s="138" t="s">
        <v>202</v>
      </c>
      <c r="E229" s="138"/>
      <c r="F229" s="139" t="n">
        <f aca="false">F230</f>
        <v>5065200</v>
      </c>
      <c r="G229" s="139" t="n">
        <f aca="false">I229-F229</f>
        <v>0</v>
      </c>
      <c r="H229" s="139" t="n">
        <f aca="false">G229/F229*100</f>
        <v>0</v>
      </c>
      <c r="I229" s="196" t="n">
        <f aca="false">I230</f>
        <v>5065200</v>
      </c>
      <c r="J229" s="194"/>
      <c r="K229" s="194"/>
      <c r="L229" s="194"/>
      <c r="M229" s="194"/>
      <c r="N229" s="194"/>
      <c r="O229" s="172"/>
      <c r="P229" s="172"/>
      <c r="Q229" s="172"/>
      <c r="R229" s="172"/>
      <c r="S229" s="172" t="n">
        <f aca="false">J229+K229+L229+M229+N229+O229+P229+Q229+R229</f>
        <v>0</v>
      </c>
      <c r="T229" s="172"/>
      <c r="U229" s="172"/>
      <c r="V229" s="172"/>
      <c r="W229" s="172"/>
      <c r="X229" s="172"/>
      <c r="Y229" s="172"/>
      <c r="Z229" s="172"/>
      <c r="AA229" s="133"/>
      <c r="AB229" s="133"/>
      <c r="AC229" s="133"/>
    </row>
    <row r="230" customFormat="false" ht="45" hidden="false" customHeight="false" outlineLevel="0" collapsed="false">
      <c r="A230" s="137" t="s">
        <v>281</v>
      </c>
      <c r="B230" s="138" t="s">
        <v>256</v>
      </c>
      <c r="C230" s="138" t="s">
        <v>378</v>
      </c>
      <c r="D230" s="138" t="s">
        <v>282</v>
      </c>
      <c r="E230" s="138"/>
      <c r="F230" s="139" t="n">
        <f aca="false">F231</f>
        <v>5065200</v>
      </c>
      <c r="G230" s="139" t="n">
        <f aca="false">I230-F230</f>
        <v>0</v>
      </c>
      <c r="H230" s="139" t="n">
        <f aca="false">G230/F230*100</f>
        <v>0</v>
      </c>
      <c r="I230" s="196" t="n">
        <f aca="false">I231</f>
        <v>5065200</v>
      </c>
      <c r="J230" s="194"/>
      <c r="K230" s="194"/>
      <c r="L230" s="194"/>
      <c r="M230" s="194"/>
      <c r="N230" s="194"/>
      <c r="O230" s="172"/>
      <c r="P230" s="172"/>
      <c r="Q230" s="172"/>
      <c r="R230" s="172"/>
      <c r="S230" s="172" t="n">
        <f aca="false">J230+K230+L230+M230+N230+O230+P230+Q230+R230</f>
        <v>0</v>
      </c>
      <c r="T230" s="172"/>
      <c r="U230" s="172"/>
      <c r="V230" s="172"/>
      <c r="W230" s="172"/>
      <c r="X230" s="172"/>
      <c r="Y230" s="172"/>
      <c r="Z230" s="172"/>
      <c r="AA230" s="133"/>
      <c r="AB230" s="133"/>
      <c r="AC230" s="133"/>
    </row>
    <row r="231" customFormat="false" ht="15" hidden="false" customHeight="false" outlineLevel="0" collapsed="false">
      <c r="A231" s="137" t="s">
        <v>379</v>
      </c>
      <c r="B231" s="138" t="s">
        <v>256</v>
      </c>
      <c r="C231" s="138" t="s">
        <v>378</v>
      </c>
      <c r="D231" s="138" t="s">
        <v>380</v>
      </c>
      <c r="E231" s="138"/>
      <c r="F231" s="139" t="n">
        <f aca="false">F232</f>
        <v>5065200</v>
      </c>
      <c r="G231" s="139" t="n">
        <f aca="false">I231-F231</f>
        <v>0</v>
      </c>
      <c r="H231" s="139" t="n">
        <f aca="false">G231/F231*100</f>
        <v>0</v>
      </c>
      <c r="I231" s="196" t="n">
        <f aca="false">I232</f>
        <v>5065200</v>
      </c>
      <c r="J231" s="194"/>
      <c r="K231" s="194"/>
      <c r="L231" s="194"/>
      <c r="M231" s="194"/>
      <c r="N231" s="194"/>
      <c r="O231" s="172"/>
      <c r="P231" s="172"/>
      <c r="Q231" s="172"/>
      <c r="R231" s="172"/>
      <c r="S231" s="172" t="n">
        <f aca="false">J231+K231+L231+M231+N231+O231+P231+Q231+R231</f>
        <v>0</v>
      </c>
      <c r="T231" s="172"/>
      <c r="U231" s="172"/>
      <c r="V231" s="172"/>
      <c r="W231" s="172"/>
      <c r="X231" s="172"/>
      <c r="Y231" s="172"/>
      <c r="Z231" s="172"/>
      <c r="AA231" s="133"/>
      <c r="AB231" s="133"/>
      <c r="AC231" s="133"/>
    </row>
    <row r="232" customFormat="false" ht="15" hidden="false" customHeight="false" outlineLevel="0" collapsed="false">
      <c r="A232" s="137" t="s">
        <v>227</v>
      </c>
      <c r="B232" s="138" t="s">
        <v>256</v>
      </c>
      <c r="C232" s="138" t="s">
        <v>378</v>
      </c>
      <c r="D232" s="138" t="s">
        <v>380</v>
      </c>
      <c r="E232" s="138" t="s">
        <v>228</v>
      </c>
      <c r="F232" s="139" t="n">
        <f aca="false">F233</f>
        <v>5065200</v>
      </c>
      <c r="G232" s="139" t="n">
        <f aca="false">I232-F232</f>
        <v>0</v>
      </c>
      <c r="H232" s="139" t="n">
        <f aca="false">G232/F232*100</f>
        <v>0</v>
      </c>
      <c r="I232" s="196" t="n">
        <f aca="false">I233</f>
        <v>5065200</v>
      </c>
      <c r="J232" s="194"/>
      <c r="K232" s="194"/>
      <c r="L232" s="194"/>
      <c r="M232" s="194"/>
      <c r="N232" s="194"/>
      <c r="O232" s="172"/>
      <c r="P232" s="172"/>
      <c r="Q232" s="172"/>
      <c r="R232" s="172"/>
      <c r="S232" s="172" t="n">
        <f aca="false">J232+K232+L232+M232+N232+O232+P232+Q232+R232</f>
        <v>0</v>
      </c>
      <c r="T232" s="172"/>
      <c r="U232" s="172"/>
      <c r="V232" s="172"/>
      <c r="W232" s="172"/>
      <c r="X232" s="172"/>
      <c r="Y232" s="172"/>
      <c r="Z232" s="172"/>
      <c r="AA232" s="133"/>
      <c r="AB232" s="133"/>
      <c r="AC232" s="133"/>
    </row>
    <row r="233" customFormat="false" ht="30" hidden="false" customHeight="false" outlineLevel="0" collapsed="false">
      <c r="A233" s="137" t="s">
        <v>381</v>
      </c>
      <c r="B233" s="138" t="s">
        <v>256</v>
      </c>
      <c r="C233" s="138" t="s">
        <v>378</v>
      </c>
      <c r="D233" s="138" t="s">
        <v>380</v>
      </c>
      <c r="E233" s="138" t="s">
        <v>382</v>
      </c>
      <c r="F233" s="139" t="n">
        <f aca="false">F234</f>
        <v>5065200</v>
      </c>
      <c r="G233" s="139" t="n">
        <f aca="false">I233-F233</f>
        <v>0</v>
      </c>
      <c r="H233" s="139" t="n">
        <f aca="false">G233/F233*100</f>
        <v>0</v>
      </c>
      <c r="I233" s="196" t="n">
        <f aca="false">I234</f>
        <v>5065200</v>
      </c>
      <c r="J233" s="194"/>
      <c r="K233" s="194"/>
      <c r="L233" s="194"/>
      <c r="M233" s="194"/>
      <c r="N233" s="194"/>
      <c r="O233" s="172"/>
      <c r="P233" s="172"/>
      <c r="Q233" s="172"/>
      <c r="R233" s="172"/>
      <c r="S233" s="172" t="n">
        <f aca="false">J233+K233+L233+M233+N233+O233+P233+Q233+R233</f>
        <v>0</v>
      </c>
      <c r="T233" s="172"/>
      <c r="U233" s="172"/>
      <c r="V233" s="172"/>
      <c r="W233" s="172"/>
      <c r="X233" s="172"/>
      <c r="Y233" s="172"/>
      <c r="Z233" s="172"/>
      <c r="AA233" s="133"/>
      <c r="AB233" s="133"/>
      <c r="AC233" s="133"/>
    </row>
    <row r="234" customFormat="false" ht="30" hidden="false" customHeight="false" outlineLevel="0" collapsed="false">
      <c r="A234" s="137" t="s">
        <v>383</v>
      </c>
      <c r="B234" s="138" t="s">
        <v>256</v>
      </c>
      <c r="C234" s="138" t="s">
        <v>378</v>
      </c>
      <c r="D234" s="138" t="s">
        <v>380</v>
      </c>
      <c r="E234" s="138" t="s">
        <v>384</v>
      </c>
      <c r="F234" s="139" t="n">
        <v>5065200</v>
      </c>
      <c r="G234" s="139" t="n">
        <f aca="false">I234-F234</f>
        <v>0</v>
      </c>
      <c r="H234" s="139" t="n">
        <f aca="false">G234/F234*100</f>
        <v>0</v>
      </c>
      <c r="I234" s="196" t="n">
        <v>5065200</v>
      </c>
      <c r="J234" s="194"/>
      <c r="K234" s="194"/>
      <c r="L234" s="194"/>
      <c r="M234" s="194"/>
      <c r="N234" s="194"/>
      <c r="O234" s="172"/>
      <c r="P234" s="172"/>
      <c r="Q234" s="172"/>
      <c r="R234" s="172"/>
      <c r="S234" s="172" t="n">
        <f aca="false">J234+K234+L234+M234+N234+O234+P234+Q234+R234</f>
        <v>0</v>
      </c>
      <c r="T234" s="172"/>
      <c r="U234" s="172"/>
      <c r="V234" s="172"/>
      <c r="W234" s="172"/>
      <c r="X234" s="172"/>
      <c r="Y234" s="172"/>
      <c r="Z234" s="172"/>
      <c r="AA234" s="133"/>
      <c r="AB234" s="133"/>
      <c r="AC234" s="133"/>
    </row>
    <row r="235" customFormat="false" ht="15" hidden="false" customHeight="false" outlineLevel="0" collapsed="false">
      <c r="A235" s="137" t="s">
        <v>389</v>
      </c>
      <c r="B235" s="138" t="s">
        <v>256</v>
      </c>
      <c r="C235" s="138" t="s">
        <v>390</v>
      </c>
      <c r="D235" s="138"/>
      <c r="E235" s="138"/>
      <c r="F235" s="139"/>
      <c r="G235" s="139" t="n">
        <f aca="false">I235-F235</f>
        <v>88165</v>
      </c>
      <c r="H235" s="139"/>
      <c r="I235" s="196" t="n">
        <f aca="false">I236</f>
        <v>88165</v>
      </c>
      <c r="J235" s="194"/>
      <c r="K235" s="194"/>
      <c r="L235" s="194"/>
      <c r="M235" s="194"/>
      <c r="N235" s="194"/>
      <c r="O235" s="172"/>
      <c r="P235" s="172"/>
      <c r="Q235" s="172"/>
      <c r="R235" s="172"/>
      <c r="S235" s="172" t="n">
        <f aca="false">J235+K235+L235+M235+N235+O235+P235+Q235+R235</f>
        <v>0</v>
      </c>
      <c r="T235" s="172"/>
      <c r="U235" s="172"/>
      <c r="V235" s="172"/>
      <c r="W235" s="172"/>
      <c r="X235" s="172"/>
      <c r="Y235" s="172"/>
      <c r="Z235" s="172"/>
      <c r="AA235" s="133"/>
      <c r="AB235" s="133"/>
      <c r="AC235" s="133"/>
    </row>
    <row r="236" customFormat="false" ht="15" hidden="false" customHeight="false" outlineLevel="0" collapsed="false">
      <c r="A236" s="137" t="s">
        <v>201</v>
      </c>
      <c r="B236" s="138" t="s">
        <v>256</v>
      </c>
      <c r="C236" s="138" t="s">
        <v>390</v>
      </c>
      <c r="D236" s="138" t="s">
        <v>202</v>
      </c>
      <c r="E236" s="138"/>
      <c r="F236" s="139"/>
      <c r="G236" s="139" t="n">
        <f aca="false">I236-F236</f>
        <v>88165</v>
      </c>
      <c r="H236" s="139"/>
      <c r="I236" s="196" t="n">
        <f aca="false">I237</f>
        <v>88165</v>
      </c>
      <c r="J236" s="194"/>
      <c r="K236" s="194"/>
      <c r="L236" s="194"/>
      <c r="M236" s="194"/>
      <c r="N236" s="194"/>
      <c r="O236" s="172"/>
      <c r="P236" s="172"/>
      <c r="Q236" s="172"/>
      <c r="R236" s="172"/>
      <c r="S236" s="172" t="n">
        <f aca="false">J236+K236+L236+M236+N236+O236+P236+Q236+R236</f>
        <v>0</v>
      </c>
      <c r="T236" s="172"/>
      <c r="U236" s="172"/>
      <c r="V236" s="172"/>
      <c r="W236" s="172"/>
      <c r="X236" s="172"/>
      <c r="Y236" s="172"/>
      <c r="Z236" s="172"/>
      <c r="AA236" s="133"/>
      <c r="AB236" s="133"/>
      <c r="AC236" s="133"/>
    </row>
    <row r="237" customFormat="false" ht="45" hidden="false" customHeight="false" outlineLevel="0" collapsed="false">
      <c r="A237" s="137" t="s">
        <v>281</v>
      </c>
      <c r="B237" s="138" t="s">
        <v>256</v>
      </c>
      <c r="C237" s="138" t="s">
        <v>390</v>
      </c>
      <c r="D237" s="138" t="s">
        <v>282</v>
      </c>
      <c r="E237" s="138"/>
      <c r="F237" s="139"/>
      <c r="G237" s="139" t="n">
        <f aca="false">I237-F237</f>
        <v>88165</v>
      </c>
      <c r="H237" s="139"/>
      <c r="I237" s="196" t="n">
        <f aca="false">I238</f>
        <v>88165</v>
      </c>
      <c r="J237" s="194"/>
      <c r="K237" s="194"/>
      <c r="L237" s="194"/>
      <c r="M237" s="194"/>
      <c r="N237" s="194"/>
      <c r="O237" s="172"/>
      <c r="P237" s="172"/>
      <c r="Q237" s="172"/>
      <c r="R237" s="172"/>
      <c r="S237" s="172" t="n">
        <f aca="false">J237+K237+L237+M237+N237+O237+P237+Q237+R237</f>
        <v>0</v>
      </c>
      <c r="T237" s="172"/>
      <c r="U237" s="172"/>
      <c r="V237" s="172"/>
      <c r="W237" s="172"/>
      <c r="X237" s="172"/>
      <c r="Y237" s="172"/>
      <c r="Z237" s="172"/>
      <c r="AA237" s="133"/>
      <c r="AB237" s="133"/>
      <c r="AC237" s="133"/>
    </row>
    <row r="238" customFormat="false" ht="45" hidden="false" customHeight="false" outlineLevel="0" collapsed="false">
      <c r="A238" s="137" t="s">
        <v>391</v>
      </c>
      <c r="B238" s="138" t="s">
        <v>256</v>
      </c>
      <c r="C238" s="138" t="s">
        <v>390</v>
      </c>
      <c r="D238" s="138" t="s">
        <v>392</v>
      </c>
      <c r="E238" s="138"/>
      <c r="F238" s="139"/>
      <c r="G238" s="139" t="n">
        <f aca="false">I238-F238</f>
        <v>88165</v>
      </c>
      <c r="H238" s="139"/>
      <c r="I238" s="196" t="n">
        <f aca="false">I239</f>
        <v>88165</v>
      </c>
      <c r="J238" s="194"/>
      <c r="K238" s="194"/>
      <c r="L238" s="194"/>
      <c r="M238" s="194"/>
      <c r="N238" s="194"/>
      <c r="O238" s="172"/>
      <c r="P238" s="172"/>
      <c r="Q238" s="172"/>
      <c r="R238" s="172"/>
      <c r="S238" s="172" t="n">
        <f aca="false">J238+K238+L238+M238+N238+O238+P238+Q238+R238</f>
        <v>0</v>
      </c>
      <c r="T238" s="172"/>
      <c r="U238" s="172"/>
      <c r="V238" s="172"/>
      <c r="W238" s="172"/>
      <c r="X238" s="172"/>
      <c r="Y238" s="172"/>
      <c r="Z238" s="172"/>
      <c r="AA238" s="133"/>
      <c r="AB238" s="133"/>
      <c r="AC238" s="133"/>
    </row>
    <row r="239" customFormat="false" ht="75" hidden="false" customHeight="false" outlineLevel="0" collapsed="false">
      <c r="A239" s="137" t="s">
        <v>207</v>
      </c>
      <c r="B239" s="138" t="s">
        <v>256</v>
      </c>
      <c r="C239" s="138" t="s">
        <v>390</v>
      </c>
      <c r="D239" s="138" t="s">
        <v>392</v>
      </c>
      <c r="E239" s="138" t="s">
        <v>208</v>
      </c>
      <c r="F239" s="139"/>
      <c r="G239" s="139" t="n">
        <f aca="false">I239-F239</f>
        <v>88165</v>
      </c>
      <c r="H239" s="139"/>
      <c r="I239" s="196" t="n">
        <f aca="false">I240</f>
        <v>88165</v>
      </c>
      <c r="J239" s="194"/>
      <c r="K239" s="194"/>
      <c r="L239" s="194"/>
      <c r="M239" s="194"/>
      <c r="N239" s="194"/>
      <c r="O239" s="172"/>
      <c r="P239" s="172"/>
      <c r="Q239" s="172"/>
      <c r="R239" s="172"/>
      <c r="S239" s="172" t="n">
        <f aca="false">J239+K239+L239+M239+N239+O239+P239+Q239+R239</f>
        <v>0</v>
      </c>
      <c r="T239" s="172"/>
      <c r="U239" s="172"/>
      <c r="V239" s="172"/>
      <c r="W239" s="172"/>
      <c r="X239" s="172"/>
      <c r="Y239" s="172"/>
      <c r="Z239" s="172"/>
      <c r="AA239" s="133"/>
      <c r="AB239" s="133"/>
      <c r="AC239" s="133"/>
    </row>
    <row r="240" customFormat="false" ht="30" hidden="false" customHeight="false" outlineLevel="0" collapsed="false">
      <c r="A240" s="137" t="s">
        <v>209</v>
      </c>
      <c r="B240" s="138" t="s">
        <v>256</v>
      </c>
      <c r="C240" s="138" t="s">
        <v>390</v>
      </c>
      <c r="D240" s="138" t="s">
        <v>392</v>
      </c>
      <c r="E240" s="138" t="s">
        <v>210</v>
      </c>
      <c r="F240" s="139"/>
      <c r="G240" s="139" t="n">
        <f aca="false">I240-F240</f>
        <v>88165</v>
      </c>
      <c r="H240" s="139"/>
      <c r="I240" s="196" t="n">
        <f aca="false">I241</f>
        <v>88165</v>
      </c>
      <c r="J240" s="194"/>
      <c r="K240" s="194"/>
      <c r="L240" s="194"/>
      <c r="M240" s="194"/>
      <c r="N240" s="194"/>
      <c r="O240" s="172"/>
      <c r="P240" s="172"/>
      <c r="Q240" s="172"/>
      <c r="R240" s="172"/>
      <c r="S240" s="172" t="n">
        <f aca="false">J240+K240+L240+M240+N240+O240+P240+Q240+R240</f>
        <v>0</v>
      </c>
      <c r="T240" s="172"/>
      <c r="U240" s="172"/>
      <c r="V240" s="172"/>
      <c r="W240" s="172"/>
      <c r="X240" s="172"/>
      <c r="Y240" s="172"/>
      <c r="Z240" s="172"/>
      <c r="AA240" s="133"/>
      <c r="AB240" s="133"/>
      <c r="AC240" s="133"/>
    </row>
    <row r="241" customFormat="false" ht="45" hidden="false" customHeight="false" outlineLevel="0" collapsed="false">
      <c r="A241" s="137" t="s">
        <v>211</v>
      </c>
      <c r="B241" s="138" t="s">
        <v>256</v>
      </c>
      <c r="C241" s="138" t="s">
        <v>390</v>
      </c>
      <c r="D241" s="138" t="s">
        <v>392</v>
      </c>
      <c r="E241" s="138" t="s">
        <v>212</v>
      </c>
      <c r="F241" s="139"/>
      <c r="G241" s="139" t="n">
        <f aca="false">I241-F241</f>
        <v>88165</v>
      </c>
      <c r="H241" s="139"/>
      <c r="I241" s="196" t="n">
        <v>88165</v>
      </c>
      <c r="J241" s="194" t="n">
        <v>88165</v>
      </c>
      <c r="K241" s="194"/>
      <c r="L241" s="194"/>
      <c r="M241" s="194"/>
      <c r="N241" s="194"/>
      <c r="O241" s="172"/>
      <c r="P241" s="172"/>
      <c r="Q241" s="172"/>
      <c r="R241" s="172"/>
      <c r="S241" s="172" t="n">
        <f aca="false">J241+K241+L241+M241+N241+O241+P241+Q241+R241</f>
        <v>88165</v>
      </c>
      <c r="T241" s="172"/>
      <c r="U241" s="172"/>
      <c r="V241" s="172"/>
      <c r="W241" s="172"/>
      <c r="X241" s="172"/>
      <c r="Y241" s="172"/>
      <c r="Z241" s="172"/>
      <c r="AA241" s="133"/>
      <c r="AB241" s="133"/>
      <c r="AC241" s="133"/>
    </row>
    <row r="242" customFormat="false" ht="15" hidden="false" customHeight="false" outlineLevel="0" collapsed="false">
      <c r="A242" s="137" t="s">
        <v>393</v>
      </c>
      <c r="B242" s="138" t="s">
        <v>256</v>
      </c>
      <c r="C242" s="138" t="s">
        <v>394</v>
      </c>
      <c r="D242" s="138"/>
      <c r="E242" s="138"/>
      <c r="F242" s="139" t="n">
        <f aca="false">F243</f>
        <v>16483000</v>
      </c>
      <c r="G242" s="139" t="n">
        <f aca="false">I242-F242</f>
        <v>0</v>
      </c>
      <c r="H242" s="139" t="n">
        <f aca="false">G242/F242*100</f>
        <v>0</v>
      </c>
      <c r="I242" s="196" t="n">
        <f aca="false">I243</f>
        <v>16483000</v>
      </c>
      <c r="J242" s="194"/>
      <c r="K242" s="194"/>
      <c r="L242" s="194"/>
      <c r="M242" s="194"/>
      <c r="N242" s="194"/>
      <c r="O242" s="172"/>
      <c r="P242" s="172"/>
      <c r="Q242" s="172"/>
      <c r="R242" s="172"/>
      <c r="S242" s="172" t="n">
        <f aca="false">J242+K242+L242+M242+N242+O242+P242+Q242+R242</f>
        <v>0</v>
      </c>
      <c r="T242" s="172"/>
      <c r="U242" s="172"/>
      <c r="V242" s="172"/>
      <c r="W242" s="172"/>
      <c r="X242" s="172"/>
      <c r="Y242" s="172"/>
      <c r="Z242" s="172"/>
      <c r="AA242" s="133"/>
      <c r="AB242" s="133"/>
      <c r="AC242" s="133"/>
    </row>
    <row r="243" customFormat="false" ht="15" hidden="false" customHeight="false" outlineLevel="0" collapsed="false">
      <c r="A243" s="137" t="s">
        <v>395</v>
      </c>
      <c r="B243" s="138" t="s">
        <v>256</v>
      </c>
      <c r="C243" s="138" t="s">
        <v>396</v>
      </c>
      <c r="D243" s="138"/>
      <c r="E243" s="138"/>
      <c r="F243" s="139" t="n">
        <f aca="false">F244</f>
        <v>16483000</v>
      </c>
      <c r="G243" s="139" t="n">
        <f aca="false">I243-F243</f>
        <v>0</v>
      </c>
      <c r="H243" s="139" t="n">
        <f aca="false">G243/F243*100</f>
        <v>0</v>
      </c>
      <c r="I243" s="196" t="n">
        <f aca="false">I244</f>
        <v>16483000</v>
      </c>
      <c r="J243" s="194"/>
      <c r="K243" s="194"/>
      <c r="L243" s="194"/>
      <c r="M243" s="194"/>
      <c r="N243" s="194"/>
      <c r="O243" s="172"/>
      <c r="P243" s="172"/>
      <c r="Q243" s="172"/>
      <c r="R243" s="172"/>
      <c r="S243" s="172" t="n">
        <f aca="false">J243+K243+L243+M243+N243+O243+P243+Q243+R243</f>
        <v>0</v>
      </c>
      <c r="T243" s="172"/>
      <c r="U243" s="172"/>
      <c r="V243" s="172"/>
      <c r="W243" s="172"/>
      <c r="X243" s="172"/>
      <c r="Y243" s="172"/>
      <c r="Z243" s="172"/>
      <c r="AA243" s="133"/>
      <c r="AB243" s="133"/>
      <c r="AC243" s="133"/>
    </row>
    <row r="244" customFormat="false" ht="15" hidden="false" customHeight="false" outlineLevel="0" collapsed="false">
      <c r="A244" s="137" t="s">
        <v>201</v>
      </c>
      <c r="B244" s="138" t="s">
        <v>256</v>
      </c>
      <c r="C244" s="138" t="s">
        <v>396</v>
      </c>
      <c r="D244" s="138" t="s">
        <v>202</v>
      </c>
      <c r="E244" s="138"/>
      <c r="F244" s="139" t="n">
        <f aca="false">F245</f>
        <v>16483000</v>
      </c>
      <c r="G244" s="139" t="n">
        <f aca="false">I244-F244</f>
        <v>0</v>
      </c>
      <c r="H244" s="139" t="n">
        <f aca="false">G244/F244*100</f>
        <v>0</v>
      </c>
      <c r="I244" s="196" t="n">
        <f aca="false">I245</f>
        <v>16483000</v>
      </c>
      <c r="J244" s="194"/>
      <c r="K244" s="194"/>
      <c r="L244" s="194"/>
      <c r="M244" s="194"/>
      <c r="N244" s="194"/>
      <c r="O244" s="172"/>
      <c r="P244" s="172"/>
      <c r="Q244" s="172"/>
      <c r="R244" s="172"/>
      <c r="S244" s="172" t="n">
        <f aca="false">J244+K244+L244+M244+N244+O244+P244+Q244+R244</f>
        <v>0</v>
      </c>
      <c r="T244" s="172"/>
      <c r="U244" s="172"/>
      <c r="V244" s="172"/>
      <c r="W244" s="172"/>
      <c r="X244" s="172"/>
      <c r="Y244" s="172"/>
      <c r="Z244" s="172"/>
      <c r="AA244" s="133"/>
      <c r="AB244" s="133"/>
      <c r="AC244" s="133"/>
    </row>
    <row r="245" customFormat="false" ht="30" hidden="false" customHeight="false" outlineLevel="0" collapsed="false">
      <c r="A245" s="137" t="s">
        <v>203</v>
      </c>
      <c r="B245" s="138" t="s">
        <v>256</v>
      </c>
      <c r="C245" s="138" t="s">
        <v>396</v>
      </c>
      <c r="D245" s="138" t="s">
        <v>204</v>
      </c>
      <c r="E245" s="138"/>
      <c r="F245" s="139" t="n">
        <f aca="false">F246</f>
        <v>16483000</v>
      </c>
      <c r="G245" s="139" t="n">
        <f aca="false">I245-F245</f>
        <v>0</v>
      </c>
      <c r="H245" s="139" t="n">
        <f aca="false">G245/F245*100</f>
        <v>0</v>
      </c>
      <c r="I245" s="196" t="n">
        <f aca="false">I246</f>
        <v>16483000</v>
      </c>
      <c r="J245" s="194"/>
      <c r="K245" s="194"/>
      <c r="L245" s="194"/>
      <c r="M245" s="194"/>
      <c r="N245" s="194"/>
      <c r="O245" s="172"/>
      <c r="P245" s="172"/>
      <c r="Q245" s="172"/>
      <c r="R245" s="172"/>
      <c r="S245" s="172" t="n">
        <f aca="false">J245+K245+L245+M245+N245+O245+P245+Q245+R245</f>
        <v>0</v>
      </c>
      <c r="T245" s="172"/>
      <c r="U245" s="172"/>
      <c r="V245" s="172"/>
      <c r="W245" s="172"/>
      <c r="X245" s="172"/>
      <c r="Y245" s="172"/>
      <c r="Z245" s="172"/>
      <c r="AA245" s="133"/>
      <c r="AB245" s="133"/>
      <c r="AC245" s="133"/>
    </row>
    <row r="246" customFormat="false" ht="60" hidden="false" customHeight="false" outlineLevel="0" collapsed="false">
      <c r="A246" s="137" t="s">
        <v>397</v>
      </c>
      <c r="B246" s="138" t="s">
        <v>256</v>
      </c>
      <c r="C246" s="138" t="s">
        <v>396</v>
      </c>
      <c r="D246" s="138" t="s">
        <v>398</v>
      </c>
      <c r="E246" s="138"/>
      <c r="F246" s="139" t="n">
        <f aca="false">F247</f>
        <v>16483000</v>
      </c>
      <c r="G246" s="139" t="n">
        <f aca="false">I246-F246</f>
        <v>0</v>
      </c>
      <c r="H246" s="139" t="n">
        <f aca="false">G246/F246*100</f>
        <v>0</v>
      </c>
      <c r="I246" s="196" t="n">
        <f aca="false">I247</f>
        <v>16483000</v>
      </c>
      <c r="J246" s="194"/>
      <c r="K246" s="194"/>
      <c r="L246" s="194"/>
      <c r="M246" s="194"/>
      <c r="N246" s="194"/>
      <c r="O246" s="172"/>
      <c r="P246" s="172"/>
      <c r="Q246" s="172"/>
      <c r="R246" s="172"/>
      <c r="S246" s="172" t="n">
        <f aca="false">J246+K246+L246+M246+N246+O246+P246+Q246+R246</f>
        <v>0</v>
      </c>
      <c r="T246" s="172"/>
      <c r="U246" s="172"/>
      <c r="V246" s="172"/>
      <c r="W246" s="172"/>
      <c r="X246" s="172"/>
      <c r="Y246" s="172"/>
      <c r="Z246" s="172"/>
      <c r="AA246" s="133"/>
      <c r="AB246" s="133"/>
      <c r="AC246" s="133"/>
    </row>
    <row r="247" customFormat="false" ht="45" hidden="false" customHeight="false" outlineLevel="0" collapsed="false">
      <c r="A247" s="137" t="s">
        <v>399</v>
      </c>
      <c r="B247" s="138" t="s">
        <v>256</v>
      </c>
      <c r="C247" s="138" t="s">
        <v>396</v>
      </c>
      <c r="D247" s="138" t="s">
        <v>398</v>
      </c>
      <c r="E247" s="138" t="s">
        <v>400</v>
      </c>
      <c r="F247" s="139" t="n">
        <f aca="false">F248</f>
        <v>16483000</v>
      </c>
      <c r="G247" s="139" t="n">
        <f aca="false">I247-F247</f>
        <v>0</v>
      </c>
      <c r="H247" s="139" t="n">
        <f aca="false">G247/F247*100</f>
        <v>0</v>
      </c>
      <c r="I247" s="196" t="n">
        <f aca="false">I248</f>
        <v>16483000</v>
      </c>
      <c r="J247" s="194"/>
      <c r="K247" s="194"/>
      <c r="L247" s="194"/>
      <c r="M247" s="194"/>
      <c r="N247" s="194"/>
      <c r="O247" s="172"/>
      <c r="P247" s="172"/>
      <c r="Q247" s="172"/>
      <c r="R247" s="172"/>
      <c r="S247" s="172" t="n">
        <f aca="false">J247+K247+L247+M247+N247+O247+P247+Q247+R247</f>
        <v>0</v>
      </c>
      <c r="T247" s="172"/>
      <c r="U247" s="172"/>
      <c r="V247" s="172"/>
      <c r="W247" s="172"/>
      <c r="X247" s="172"/>
      <c r="Y247" s="172"/>
      <c r="Z247" s="172"/>
      <c r="AA247" s="133"/>
      <c r="AB247" s="133"/>
      <c r="AC247" s="133"/>
    </row>
    <row r="248" customFormat="false" ht="15" hidden="false" customHeight="false" outlineLevel="0" collapsed="false">
      <c r="A248" s="137" t="s">
        <v>401</v>
      </c>
      <c r="B248" s="138" t="s">
        <v>256</v>
      </c>
      <c r="C248" s="138" t="s">
        <v>396</v>
      </c>
      <c r="D248" s="138" t="s">
        <v>398</v>
      </c>
      <c r="E248" s="138" t="s">
        <v>402</v>
      </c>
      <c r="F248" s="139" t="n">
        <f aca="false">F249+F250</f>
        <v>16483000</v>
      </c>
      <c r="G248" s="139" t="n">
        <f aca="false">I248-F248</f>
        <v>0</v>
      </c>
      <c r="H248" s="139" t="n">
        <f aca="false">G248/F248*100</f>
        <v>0</v>
      </c>
      <c r="I248" s="196" t="n">
        <f aca="false">I249+I250</f>
        <v>16483000</v>
      </c>
      <c r="J248" s="194"/>
      <c r="K248" s="194"/>
      <c r="L248" s="194"/>
      <c r="M248" s="194"/>
      <c r="N248" s="194"/>
      <c r="O248" s="172"/>
      <c r="P248" s="172"/>
      <c r="Q248" s="172"/>
      <c r="R248" s="172"/>
      <c r="S248" s="172" t="n">
        <f aca="false">J248+K248+L248+M248+N248+O248+P248+Q248+R248</f>
        <v>0</v>
      </c>
      <c r="T248" s="172"/>
      <c r="U248" s="172"/>
      <c r="V248" s="172"/>
      <c r="W248" s="172"/>
      <c r="X248" s="172"/>
      <c r="Y248" s="172"/>
      <c r="Z248" s="172"/>
      <c r="AA248" s="133"/>
      <c r="AB248" s="133"/>
      <c r="AC248" s="133"/>
    </row>
    <row r="249" customFormat="false" ht="60" hidden="false" customHeight="false" outlineLevel="0" collapsed="false">
      <c r="A249" s="137" t="s">
        <v>403</v>
      </c>
      <c r="B249" s="138" t="s">
        <v>256</v>
      </c>
      <c r="C249" s="138" t="s">
        <v>396</v>
      </c>
      <c r="D249" s="138" t="s">
        <v>398</v>
      </c>
      <c r="E249" s="138" t="s">
        <v>404</v>
      </c>
      <c r="F249" s="139" t="n">
        <v>16110000</v>
      </c>
      <c r="G249" s="139" t="n">
        <f aca="false">I249-F249</f>
        <v>0</v>
      </c>
      <c r="H249" s="139" t="n">
        <f aca="false">G249/F249*100</f>
        <v>0</v>
      </c>
      <c r="I249" s="196" t="n">
        <v>16110000</v>
      </c>
      <c r="J249" s="194"/>
      <c r="K249" s="194"/>
      <c r="L249" s="194"/>
      <c r="M249" s="194"/>
      <c r="N249" s="194"/>
      <c r="O249" s="172"/>
      <c r="P249" s="172"/>
      <c r="Q249" s="172"/>
      <c r="R249" s="172"/>
      <c r="S249" s="172" t="n">
        <f aca="false">J249+K249+L249+M249+N249+O249+P249+Q249+R249</f>
        <v>0</v>
      </c>
      <c r="T249" s="172"/>
      <c r="U249" s="172"/>
      <c r="V249" s="172"/>
      <c r="W249" s="172"/>
      <c r="X249" s="172"/>
      <c r="Y249" s="172"/>
      <c r="Z249" s="172"/>
      <c r="AA249" s="133"/>
      <c r="AB249" s="133"/>
      <c r="AC249" s="133"/>
    </row>
    <row r="250" customFormat="false" ht="15" hidden="false" customHeight="false" outlineLevel="0" collapsed="false">
      <c r="A250" s="137" t="s">
        <v>405</v>
      </c>
      <c r="B250" s="138" t="s">
        <v>256</v>
      </c>
      <c r="C250" s="138" t="s">
        <v>396</v>
      </c>
      <c r="D250" s="138" t="s">
        <v>398</v>
      </c>
      <c r="E250" s="138" t="s">
        <v>406</v>
      </c>
      <c r="F250" s="139" t="n">
        <v>373000</v>
      </c>
      <c r="G250" s="139" t="n">
        <f aca="false">I250-F250</f>
        <v>0</v>
      </c>
      <c r="H250" s="139" t="n">
        <f aca="false">G250/F250*100</f>
        <v>0</v>
      </c>
      <c r="I250" s="196" t="n">
        <v>373000</v>
      </c>
      <c r="J250" s="194"/>
      <c r="K250" s="194"/>
      <c r="L250" s="194"/>
      <c r="M250" s="194"/>
      <c r="N250" s="194"/>
      <c r="O250" s="172"/>
      <c r="P250" s="172"/>
      <c r="Q250" s="172"/>
      <c r="R250" s="172"/>
      <c r="S250" s="172" t="n">
        <f aca="false">J250+K250+L250+M250+N250+O250+P250+Q250+R250</f>
        <v>0</v>
      </c>
      <c r="T250" s="172"/>
      <c r="U250" s="172"/>
      <c r="V250" s="172"/>
      <c r="W250" s="172"/>
      <c r="X250" s="172"/>
      <c r="Y250" s="172"/>
      <c r="Z250" s="172"/>
      <c r="AA250" s="133"/>
      <c r="AB250" s="133"/>
      <c r="AC250" s="133"/>
    </row>
    <row r="251" customFormat="false" ht="30" hidden="false" customHeight="false" outlineLevel="0" collapsed="false">
      <c r="A251" s="134" t="s">
        <v>407</v>
      </c>
      <c r="B251" s="135" t="s">
        <v>408</v>
      </c>
      <c r="C251" s="135"/>
      <c r="D251" s="135"/>
      <c r="E251" s="135"/>
      <c r="F251" s="136" t="n">
        <f aca="false">F252</f>
        <v>95591500</v>
      </c>
      <c r="G251" s="136" t="n">
        <f aca="false">I251-F251</f>
        <v>-580066</v>
      </c>
      <c r="H251" s="136" t="n">
        <f aca="false">G251/F251*100</f>
        <v>-0.60681755176977</v>
      </c>
      <c r="I251" s="195" t="n">
        <f aca="false">I252</f>
        <v>95011434</v>
      </c>
      <c r="J251" s="194"/>
      <c r="K251" s="194"/>
      <c r="L251" s="194"/>
      <c r="M251" s="194"/>
      <c r="N251" s="194"/>
      <c r="O251" s="172"/>
      <c r="P251" s="172"/>
      <c r="Q251" s="172"/>
      <c r="R251" s="172"/>
      <c r="S251" s="172" t="n">
        <f aca="false">J251+K251+L251+M251+N251+O251+P251+Q251+R251</f>
        <v>0</v>
      </c>
      <c r="T251" s="172"/>
      <c r="U251" s="172"/>
      <c r="V251" s="172"/>
      <c r="W251" s="172"/>
      <c r="X251" s="172"/>
      <c r="Y251" s="172"/>
      <c r="Z251" s="172"/>
      <c r="AA251" s="133"/>
      <c r="AB251" s="133"/>
      <c r="AC251" s="133"/>
    </row>
    <row r="252" customFormat="false" ht="15" hidden="false" customHeight="false" outlineLevel="0" collapsed="false">
      <c r="A252" s="137" t="s">
        <v>197</v>
      </c>
      <c r="B252" s="138" t="s">
        <v>408</v>
      </c>
      <c r="C252" s="138" t="s">
        <v>198</v>
      </c>
      <c r="D252" s="138"/>
      <c r="E252" s="138"/>
      <c r="F252" s="139" t="n">
        <f aca="false">F253+F268+F274</f>
        <v>95591500</v>
      </c>
      <c r="G252" s="139" t="n">
        <f aca="false">I252-F252</f>
        <v>-580066</v>
      </c>
      <c r="H252" s="139" t="n">
        <f aca="false">G252/F252*100</f>
        <v>-0.60681755176977</v>
      </c>
      <c r="I252" s="196" t="n">
        <f aca="false">I253+I268+I274</f>
        <v>95011434</v>
      </c>
      <c r="J252" s="194"/>
      <c r="K252" s="194"/>
      <c r="L252" s="194"/>
      <c r="M252" s="194"/>
      <c r="N252" s="194"/>
      <c r="O252" s="172"/>
      <c r="P252" s="172"/>
      <c r="Q252" s="172"/>
      <c r="R252" s="172"/>
      <c r="S252" s="172" t="n">
        <f aca="false">J252+K252+L252+M252+N252+O252+P252+Q252+R252</f>
        <v>0</v>
      </c>
      <c r="T252" s="172"/>
      <c r="U252" s="172"/>
      <c r="V252" s="172"/>
      <c r="W252" s="172"/>
      <c r="X252" s="172"/>
      <c r="Y252" s="172"/>
      <c r="Z252" s="172"/>
      <c r="AA252" s="133"/>
      <c r="AB252" s="133"/>
      <c r="AC252" s="133"/>
    </row>
    <row r="253" customFormat="false" ht="45" hidden="false" customHeight="false" outlineLevel="0" collapsed="false">
      <c r="A253" s="137" t="s">
        <v>243</v>
      </c>
      <c r="B253" s="138" t="s">
        <v>408</v>
      </c>
      <c r="C253" s="138" t="s">
        <v>244</v>
      </c>
      <c r="D253" s="138"/>
      <c r="E253" s="138"/>
      <c r="F253" s="139" t="n">
        <f aca="false">F254</f>
        <v>59716900</v>
      </c>
      <c r="G253" s="139" t="n">
        <f aca="false">I253-F253</f>
        <v>0</v>
      </c>
      <c r="H253" s="139" t="n">
        <f aca="false">G253/F253*100</f>
        <v>0</v>
      </c>
      <c r="I253" s="196" t="n">
        <f aca="false">I254</f>
        <v>59716900</v>
      </c>
      <c r="J253" s="194"/>
      <c r="K253" s="194"/>
      <c r="L253" s="194"/>
      <c r="M253" s="194"/>
      <c r="N253" s="194"/>
      <c r="O253" s="172"/>
      <c r="P253" s="172"/>
      <c r="Q253" s="172"/>
      <c r="R253" s="172"/>
      <c r="S253" s="172" t="n">
        <f aca="false">J253+K253+L253+M253+N253+O253+P253+Q253+R253</f>
        <v>0</v>
      </c>
      <c r="T253" s="172"/>
      <c r="U253" s="172"/>
      <c r="V253" s="172"/>
      <c r="W253" s="172"/>
      <c r="X253" s="172"/>
      <c r="Y253" s="172"/>
      <c r="Z253" s="172"/>
      <c r="AA253" s="133"/>
      <c r="AB253" s="133"/>
      <c r="AC253" s="133"/>
    </row>
    <row r="254" customFormat="false" ht="45" hidden="false" customHeight="false" outlineLevel="0" collapsed="false">
      <c r="A254" s="137" t="s">
        <v>409</v>
      </c>
      <c r="B254" s="138" t="s">
        <v>408</v>
      </c>
      <c r="C254" s="138" t="s">
        <v>244</v>
      </c>
      <c r="D254" s="138" t="s">
        <v>410</v>
      </c>
      <c r="E254" s="138"/>
      <c r="F254" s="139" t="n">
        <f aca="false">F255</f>
        <v>59716900</v>
      </c>
      <c r="G254" s="139" t="n">
        <f aca="false">I254-F254</f>
        <v>0</v>
      </c>
      <c r="H254" s="139" t="n">
        <f aca="false">G254/F254*100</f>
        <v>0</v>
      </c>
      <c r="I254" s="196" t="n">
        <f aca="false">I255</f>
        <v>59716900</v>
      </c>
      <c r="J254" s="194"/>
      <c r="K254" s="194"/>
      <c r="L254" s="194"/>
      <c r="M254" s="194"/>
      <c r="N254" s="194"/>
      <c r="O254" s="172"/>
      <c r="P254" s="172"/>
      <c r="Q254" s="172"/>
      <c r="R254" s="172"/>
      <c r="S254" s="172" t="n">
        <f aca="false">J254+K254+L254+M254+N254+O254+P254+Q254+R254</f>
        <v>0</v>
      </c>
      <c r="T254" s="172"/>
      <c r="U254" s="172"/>
      <c r="V254" s="172"/>
      <c r="W254" s="172"/>
      <c r="X254" s="172"/>
      <c r="Y254" s="172"/>
      <c r="Z254" s="172"/>
      <c r="AA254" s="133"/>
      <c r="AB254" s="133"/>
      <c r="AC254" s="133"/>
    </row>
    <row r="255" customFormat="false" ht="60" hidden="false" customHeight="false" outlineLevel="0" collapsed="false">
      <c r="A255" s="137" t="s">
        <v>411</v>
      </c>
      <c r="B255" s="138" t="s">
        <v>408</v>
      </c>
      <c r="C255" s="138" t="s">
        <v>244</v>
      </c>
      <c r="D255" s="138" t="s">
        <v>412</v>
      </c>
      <c r="E255" s="138"/>
      <c r="F255" s="139" t="n">
        <f aca="false">F256</f>
        <v>59716900</v>
      </c>
      <c r="G255" s="139" t="n">
        <f aca="false">I255-F255</f>
        <v>0</v>
      </c>
      <c r="H255" s="139" t="n">
        <f aca="false">G255/F255*100</f>
        <v>0</v>
      </c>
      <c r="I255" s="196" t="n">
        <f aca="false">I256</f>
        <v>59716900</v>
      </c>
      <c r="J255" s="194"/>
      <c r="K255" s="194"/>
      <c r="L255" s="194"/>
      <c r="M255" s="194"/>
      <c r="N255" s="194"/>
      <c r="O255" s="172"/>
      <c r="P255" s="172"/>
      <c r="Q255" s="172"/>
      <c r="R255" s="172"/>
      <c r="S255" s="172" t="n">
        <f aca="false">J255+K255+L255+M255+N255+O255+P255+Q255+R255</f>
        <v>0</v>
      </c>
      <c r="T255" s="172"/>
      <c r="U255" s="172"/>
      <c r="V255" s="172"/>
      <c r="W255" s="172"/>
      <c r="X255" s="172"/>
      <c r="Y255" s="172"/>
      <c r="Z255" s="172"/>
      <c r="AA255" s="133"/>
      <c r="AB255" s="133"/>
      <c r="AC255" s="133"/>
    </row>
    <row r="256" customFormat="false" ht="90" hidden="false" customHeight="false" outlineLevel="0" collapsed="false">
      <c r="A256" s="137" t="s">
        <v>413</v>
      </c>
      <c r="B256" s="138" t="s">
        <v>408</v>
      </c>
      <c r="C256" s="138" t="s">
        <v>244</v>
      </c>
      <c r="D256" s="138" t="s">
        <v>414</v>
      </c>
      <c r="E256" s="138"/>
      <c r="F256" s="139" t="n">
        <f aca="false">F257+F261+F265</f>
        <v>59716900</v>
      </c>
      <c r="G256" s="139" t="n">
        <f aca="false">I256-F256</f>
        <v>0</v>
      </c>
      <c r="H256" s="139" t="n">
        <f aca="false">G256/F256*100</f>
        <v>0</v>
      </c>
      <c r="I256" s="196" t="n">
        <f aca="false">I257+I261+I265</f>
        <v>59716900</v>
      </c>
      <c r="J256" s="194"/>
      <c r="K256" s="194"/>
      <c r="L256" s="194"/>
      <c r="M256" s="194"/>
      <c r="N256" s="194"/>
      <c r="O256" s="172"/>
      <c r="P256" s="172"/>
      <c r="Q256" s="172"/>
      <c r="R256" s="172"/>
      <c r="S256" s="172" t="n">
        <f aca="false">J256+K256+L256+M256+N256+O256+P256+Q256+R256</f>
        <v>0</v>
      </c>
      <c r="T256" s="172"/>
      <c r="U256" s="172"/>
      <c r="V256" s="172"/>
      <c r="W256" s="172"/>
      <c r="X256" s="172"/>
      <c r="Y256" s="172"/>
      <c r="Z256" s="172"/>
      <c r="AA256" s="133"/>
      <c r="AB256" s="133"/>
      <c r="AC256" s="133"/>
    </row>
    <row r="257" customFormat="false" ht="75" hidden="false" customHeight="false" outlineLevel="0" collapsed="false">
      <c r="A257" s="137" t="s">
        <v>207</v>
      </c>
      <c r="B257" s="138" t="s">
        <v>408</v>
      </c>
      <c r="C257" s="138" t="s">
        <v>244</v>
      </c>
      <c r="D257" s="138" t="s">
        <v>414</v>
      </c>
      <c r="E257" s="138" t="s">
        <v>208</v>
      </c>
      <c r="F257" s="139" t="n">
        <f aca="false">F258</f>
        <v>53212700</v>
      </c>
      <c r="G257" s="139" t="n">
        <f aca="false">I257-F257</f>
        <v>0</v>
      </c>
      <c r="H257" s="139" t="n">
        <f aca="false">G257/F257*100</f>
        <v>0</v>
      </c>
      <c r="I257" s="196" t="n">
        <f aca="false">I258</f>
        <v>53212700</v>
      </c>
      <c r="J257" s="194"/>
      <c r="K257" s="194"/>
      <c r="L257" s="194"/>
      <c r="M257" s="194"/>
      <c r="N257" s="194"/>
      <c r="O257" s="172"/>
      <c r="P257" s="172"/>
      <c r="Q257" s="172"/>
      <c r="R257" s="172"/>
      <c r="S257" s="172" t="n">
        <f aca="false">J257+K257+L257+M257+N257+O257+P257+Q257+R257</f>
        <v>0</v>
      </c>
      <c r="T257" s="172"/>
      <c r="U257" s="172"/>
      <c r="V257" s="172"/>
      <c r="W257" s="172"/>
      <c r="X257" s="172"/>
      <c r="Y257" s="172"/>
      <c r="Z257" s="172"/>
      <c r="AA257" s="133"/>
      <c r="AB257" s="133"/>
      <c r="AC257" s="133"/>
    </row>
    <row r="258" customFormat="false" ht="30" hidden="false" customHeight="false" outlineLevel="0" collapsed="false">
      <c r="A258" s="137" t="s">
        <v>209</v>
      </c>
      <c r="B258" s="138" t="s">
        <v>408</v>
      </c>
      <c r="C258" s="138" t="s">
        <v>244</v>
      </c>
      <c r="D258" s="138" t="s">
        <v>414</v>
      </c>
      <c r="E258" s="138" t="s">
        <v>210</v>
      </c>
      <c r="F258" s="139" t="n">
        <f aca="false">F259+F260</f>
        <v>53212700</v>
      </c>
      <c r="G258" s="139" t="n">
        <f aca="false">I258-F258</f>
        <v>0</v>
      </c>
      <c r="H258" s="139" t="n">
        <f aca="false">G258/F258*100</f>
        <v>0</v>
      </c>
      <c r="I258" s="196" t="n">
        <f aca="false">I259+I260</f>
        <v>53212700</v>
      </c>
      <c r="J258" s="194"/>
      <c r="K258" s="194"/>
      <c r="L258" s="194"/>
      <c r="M258" s="194"/>
      <c r="N258" s="194"/>
      <c r="O258" s="172"/>
      <c r="P258" s="172"/>
      <c r="Q258" s="172"/>
      <c r="R258" s="172"/>
      <c r="S258" s="172" t="n">
        <f aca="false">J258+K258+L258+M258+N258+O258+P258+Q258+R258</f>
        <v>0</v>
      </c>
      <c r="T258" s="172"/>
      <c r="U258" s="172"/>
      <c r="V258" s="172"/>
      <c r="W258" s="172"/>
      <c r="X258" s="172"/>
      <c r="Y258" s="172"/>
      <c r="Z258" s="172"/>
      <c r="AA258" s="133"/>
      <c r="AB258" s="133"/>
      <c r="AC258" s="133"/>
    </row>
    <row r="259" customFormat="false" ht="45" hidden="false" customHeight="false" outlineLevel="0" collapsed="false">
      <c r="A259" s="137" t="s">
        <v>211</v>
      </c>
      <c r="B259" s="138" t="s">
        <v>408</v>
      </c>
      <c r="C259" s="138" t="s">
        <v>244</v>
      </c>
      <c r="D259" s="138" t="s">
        <v>414</v>
      </c>
      <c r="E259" s="138" t="s">
        <v>212</v>
      </c>
      <c r="F259" s="139" t="n">
        <v>51052700</v>
      </c>
      <c r="G259" s="139" t="n">
        <f aca="false">I259-F259</f>
        <v>0</v>
      </c>
      <c r="H259" s="139" t="n">
        <f aca="false">G259/F259*100</f>
        <v>0</v>
      </c>
      <c r="I259" s="196" t="n">
        <v>51052700</v>
      </c>
      <c r="J259" s="194"/>
      <c r="K259" s="194"/>
      <c r="L259" s="194"/>
      <c r="M259" s="194"/>
      <c r="N259" s="194"/>
      <c r="O259" s="172"/>
      <c r="P259" s="172"/>
      <c r="Q259" s="172"/>
      <c r="R259" s="172"/>
      <c r="S259" s="172" t="n">
        <f aca="false">J259+K259+L259+M259+N259+O259+P259+Q259+R259</f>
        <v>0</v>
      </c>
      <c r="T259" s="172"/>
      <c r="U259" s="172"/>
      <c r="V259" s="172"/>
      <c r="W259" s="172"/>
      <c r="X259" s="172"/>
      <c r="Y259" s="172"/>
      <c r="Z259" s="172"/>
      <c r="AA259" s="133"/>
      <c r="AB259" s="133"/>
      <c r="AC259" s="133"/>
    </row>
    <row r="260" customFormat="false" ht="45" hidden="false" customHeight="false" outlineLevel="0" collapsed="false">
      <c r="A260" s="137" t="s">
        <v>217</v>
      </c>
      <c r="B260" s="138" t="s">
        <v>408</v>
      </c>
      <c r="C260" s="138" t="s">
        <v>244</v>
      </c>
      <c r="D260" s="138" t="s">
        <v>414</v>
      </c>
      <c r="E260" s="138" t="s">
        <v>218</v>
      </c>
      <c r="F260" s="139" t="n">
        <v>2160000</v>
      </c>
      <c r="G260" s="139" t="n">
        <f aca="false">I260-F260</f>
        <v>0</v>
      </c>
      <c r="H260" s="139" t="n">
        <f aca="false">G260/F260*100</f>
        <v>0</v>
      </c>
      <c r="I260" s="196" t="n">
        <v>2160000</v>
      </c>
      <c r="J260" s="194"/>
      <c r="K260" s="194"/>
      <c r="L260" s="194"/>
      <c r="M260" s="194"/>
      <c r="N260" s="194"/>
      <c r="O260" s="172"/>
      <c r="P260" s="172"/>
      <c r="Q260" s="172"/>
      <c r="R260" s="172"/>
      <c r="S260" s="172" t="n">
        <f aca="false">J260+K260+L260+M260+N260+O260+P260+Q260+R260</f>
        <v>0</v>
      </c>
      <c r="T260" s="172"/>
      <c r="U260" s="172"/>
      <c r="V260" s="172"/>
      <c r="W260" s="172"/>
      <c r="X260" s="172"/>
      <c r="Y260" s="172"/>
      <c r="Z260" s="172"/>
      <c r="AA260" s="133"/>
      <c r="AB260" s="133"/>
      <c r="AC260" s="133"/>
    </row>
    <row r="261" customFormat="false" ht="30" hidden="false" customHeight="false" outlineLevel="0" collapsed="false">
      <c r="A261" s="137" t="s">
        <v>219</v>
      </c>
      <c r="B261" s="138" t="s">
        <v>408</v>
      </c>
      <c r="C261" s="138" t="s">
        <v>244</v>
      </c>
      <c r="D261" s="138" t="s">
        <v>414</v>
      </c>
      <c r="E261" s="138" t="s">
        <v>220</v>
      </c>
      <c r="F261" s="139" t="n">
        <f aca="false">F262</f>
        <v>6473200</v>
      </c>
      <c r="G261" s="139" t="n">
        <f aca="false">I261-F261</f>
        <v>0</v>
      </c>
      <c r="H261" s="139" t="n">
        <f aca="false">G261/F261*100</f>
        <v>0</v>
      </c>
      <c r="I261" s="196" t="n">
        <f aca="false">I262</f>
        <v>6473200</v>
      </c>
      <c r="J261" s="194"/>
      <c r="K261" s="194"/>
      <c r="L261" s="194"/>
      <c r="M261" s="194"/>
      <c r="N261" s="194"/>
      <c r="O261" s="172"/>
      <c r="P261" s="172"/>
      <c r="Q261" s="172"/>
      <c r="R261" s="172"/>
      <c r="S261" s="172" t="n">
        <f aca="false">J261+K261+L261+M261+N261+O261+P261+Q261+R261</f>
        <v>0</v>
      </c>
      <c r="T261" s="172"/>
      <c r="U261" s="172"/>
      <c r="V261" s="172"/>
      <c r="W261" s="172"/>
      <c r="X261" s="172"/>
      <c r="Y261" s="172"/>
      <c r="Z261" s="172"/>
      <c r="AA261" s="133"/>
      <c r="AB261" s="133"/>
      <c r="AC261" s="133"/>
    </row>
    <row r="262" customFormat="false" ht="30" hidden="false" customHeight="false" outlineLevel="0" collapsed="false">
      <c r="A262" s="137" t="s">
        <v>221</v>
      </c>
      <c r="B262" s="138" t="s">
        <v>408</v>
      </c>
      <c r="C262" s="138" t="s">
        <v>244</v>
      </c>
      <c r="D262" s="138" t="s">
        <v>414</v>
      </c>
      <c r="E262" s="138" t="s">
        <v>222</v>
      </c>
      <c r="F262" s="139" t="n">
        <f aca="false">F263+F264</f>
        <v>6473200</v>
      </c>
      <c r="G262" s="139" t="n">
        <f aca="false">I262-F262</f>
        <v>0</v>
      </c>
      <c r="H262" s="139" t="n">
        <f aca="false">G262/F262*100</f>
        <v>0</v>
      </c>
      <c r="I262" s="196" t="n">
        <f aca="false">I263+I264</f>
        <v>6473200</v>
      </c>
      <c r="J262" s="194"/>
      <c r="K262" s="194"/>
      <c r="L262" s="194"/>
      <c r="M262" s="194"/>
      <c r="N262" s="194"/>
      <c r="O262" s="172"/>
      <c r="P262" s="172"/>
      <c r="Q262" s="172"/>
      <c r="R262" s="172"/>
      <c r="S262" s="172" t="n">
        <f aca="false">J262+K262+L262+M262+N262+O262+P262+Q262+R262</f>
        <v>0</v>
      </c>
      <c r="T262" s="172"/>
      <c r="U262" s="172"/>
      <c r="V262" s="172"/>
      <c r="W262" s="172"/>
      <c r="X262" s="172"/>
      <c r="Y262" s="172"/>
      <c r="Z262" s="172"/>
      <c r="AA262" s="133"/>
      <c r="AB262" s="133"/>
      <c r="AC262" s="133"/>
    </row>
    <row r="263" customFormat="false" ht="30" hidden="false" customHeight="false" outlineLevel="0" collapsed="false">
      <c r="A263" s="137" t="s">
        <v>223</v>
      </c>
      <c r="B263" s="138" t="s">
        <v>408</v>
      </c>
      <c r="C263" s="138" t="s">
        <v>244</v>
      </c>
      <c r="D263" s="138" t="s">
        <v>414</v>
      </c>
      <c r="E263" s="138" t="s">
        <v>224</v>
      </c>
      <c r="F263" s="139" t="n">
        <v>5385900</v>
      </c>
      <c r="G263" s="139" t="n">
        <f aca="false">I263-F263</f>
        <v>55000</v>
      </c>
      <c r="H263" s="139" t="n">
        <f aca="false">G263/F263*100</f>
        <v>1.0211849458772</v>
      </c>
      <c r="I263" s="196" t="n">
        <v>5440900</v>
      </c>
      <c r="J263" s="194"/>
      <c r="K263" s="194"/>
      <c r="L263" s="194"/>
      <c r="M263" s="194"/>
      <c r="N263" s="194"/>
      <c r="O263" s="172"/>
      <c r="P263" s="172"/>
      <c r="Q263" s="172" t="n">
        <v>55000</v>
      </c>
      <c r="R263" s="172"/>
      <c r="S263" s="172" t="n">
        <f aca="false">J263+K263+L263+M263+N263+O263+P263+Q263+R263</f>
        <v>55000</v>
      </c>
      <c r="T263" s="172"/>
      <c r="U263" s="172"/>
      <c r="V263" s="172"/>
      <c r="W263" s="172"/>
      <c r="X263" s="172"/>
      <c r="Y263" s="172"/>
      <c r="Z263" s="172"/>
      <c r="AA263" s="133"/>
      <c r="AB263" s="133"/>
      <c r="AC263" s="133"/>
    </row>
    <row r="264" customFormat="false" ht="45" hidden="false" customHeight="false" outlineLevel="0" collapsed="false">
      <c r="A264" s="137" t="s">
        <v>225</v>
      </c>
      <c r="B264" s="138" t="s">
        <v>408</v>
      </c>
      <c r="C264" s="138" t="s">
        <v>244</v>
      </c>
      <c r="D264" s="138" t="s">
        <v>414</v>
      </c>
      <c r="E264" s="138" t="s">
        <v>226</v>
      </c>
      <c r="F264" s="139" t="n">
        <v>1087300</v>
      </c>
      <c r="G264" s="139" t="n">
        <f aca="false">I264-F264</f>
        <v>-55000</v>
      </c>
      <c r="H264" s="139" t="n">
        <f aca="false">G264/F264*100</f>
        <v>-5.05840154511174</v>
      </c>
      <c r="I264" s="196" t="n">
        <v>1032300</v>
      </c>
      <c r="J264" s="194"/>
      <c r="K264" s="194"/>
      <c r="L264" s="194"/>
      <c r="M264" s="194"/>
      <c r="N264" s="194"/>
      <c r="O264" s="172"/>
      <c r="P264" s="172"/>
      <c r="Q264" s="172" t="n">
        <v>-55000</v>
      </c>
      <c r="R264" s="172"/>
      <c r="S264" s="172" t="n">
        <f aca="false">J264+K264+L264+M264+N264+O264+P264+Q264+R264</f>
        <v>-55000</v>
      </c>
      <c r="T264" s="172"/>
      <c r="U264" s="172"/>
      <c r="V264" s="172"/>
      <c r="W264" s="172"/>
      <c r="X264" s="172"/>
      <c r="Y264" s="172"/>
      <c r="Z264" s="172"/>
      <c r="AA264" s="133"/>
      <c r="AB264" s="133"/>
      <c r="AC264" s="133"/>
    </row>
    <row r="265" customFormat="false" ht="15" hidden="false" customHeight="false" outlineLevel="0" collapsed="false">
      <c r="A265" s="137" t="s">
        <v>235</v>
      </c>
      <c r="B265" s="138" t="s">
        <v>408</v>
      </c>
      <c r="C265" s="138" t="s">
        <v>244</v>
      </c>
      <c r="D265" s="138" t="s">
        <v>414</v>
      </c>
      <c r="E265" s="138" t="s">
        <v>236</v>
      </c>
      <c r="F265" s="139" t="n">
        <f aca="false">F266</f>
        <v>31000</v>
      </c>
      <c r="G265" s="139" t="n">
        <f aca="false">I265-F265</f>
        <v>0</v>
      </c>
      <c r="H265" s="139" t="n">
        <f aca="false">G265/F265*100</f>
        <v>0</v>
      </c>
      <c r="I265" s="196" t="n">
        <f aca="false">I266</f>
        <v>31000</v>
      </c>
      <c r="J265" s="194"/>
      <c r="K265" s="194"/>
      <c r="L265" s="194"/>
      <c r="M265" s="194"/>
      <c r="N265" s="194"/>
      <c r="O265" s="172"/>
      <c r="P265" s="172"/>
      <c r="Q265" s="172"/>
      <c r="R265" s="172"/>
      <c r="S265" s="172" t="n">
        <f aca="false">J265+K265+L265+M265+N265+O265+P265+Q265+R265</f>
        <v>0</v>
      </c>
      <c r="T265" s="172"/>
      <c r="U265" s="172"/>
      <c r="V265" s="172"/>
      <c r="W265" s="172"/>
      <c r="X265" s="172"/>
      <c r="Y265" s="172"/>
      <c r="Z265" s="172"/>
      <c r="AA265" s="133"/>
      <c r="AB265" s="133"/>
      <c r="AC265" s="133"/>
    </row>
    <row r="266" customFormat="false" ht="15" hidden="false" customHeight="false" outlineLevel="0" collapsed="false">
      <c r="A266" s="137" t="s">
        <v>237</v>
      </c>
      <c r="B266" s="138" t="s">
        <v>408</v>
      </c>
      <c r="C266" s="138" t="s">
        <v>244</v>
      </c>
      <c r="D266" s="138" t="s">
        <v>414</v>
      </c>
      <c r="E266" s="138" t="s">
        <v>238</v>
      </c>
      <c r="F266" s="139" t="n">
        <f aca="false">F267</f>
        <v>31000</v>
      </c>
      <c r="G266" s="139" t="n">
        <f aca="false">I266-F266</f>
        <v>0</v>
      </c>
      <c r="H266" s="139" t="n">
        <f aca="false">G266/F266*100</f>
        <v>0</v>
      </c>
      <c r="I266" s="196" t="n">
        <f aca="false">I267</f>
        <v>31000</v>
      </c>
      <c r="J266" s="194"/>
      <c r="K266" s="194"/>
      <c r="L266" s="194"/>
      <c r="M266" s="194"/>
      <c r="N266" s="194"/>
      <c r="O266" s="172"/>
      <c r="P266" s="172"/>
      <c r="Q266" s="172"/>
      <c r="R266" s="172"/>
      <c r="S266" s="172" t="n">
        <f aca="false">J266+K266+L266+M266+N266+O266+P266+Q266+R266</f>
        <v>0</v>
      </c>
      <c r="T266" s="172"/>
      <c r="U266" s="172"/>
      <c r="V266" s="172"/>
      <c r="W266" s="172"/>
      <c r="X266" s="172"/>
      <c r="Y266" s="172"/>
      <c r="Z266" s="172"/>
      <c r="AA266" s="133"/>
      <c r="AB266" s="133"/>
      <c r="AC266" s="133"/>
    </row>
    <row r="267" customFormat="false" ht="15" hidden="false" customHeight="false" outlineLevel="0" collapsed="false">
      <c r="A267" s="137" t="s">
        <v>239</v>
      </c>
      <c r="B267" s="138" t="s">
        <v>408</v>
      </c>
      <c r="C267" s="138" t="s">
        <v>244</v>
      </c>
      <c r="D267" s="138" t="s">
        <v>414</v>
      </c>
      <c r="E267" s="138" t="s">
        <v>240</v>
      </c>
      <c r="F267" s="139" t="n">
        <v>31000</v>
      </c>
      <c r="G267" s="139" t="n">
        <f aca="false">I267-F267</f>
        <v>0</v>
      </c>
      <c r="H267" s="139" t="n">
        <f aca="false">G267/F267*100</f>
        <v>0</v>
      </c>
      <c r="I267" s="196" t="n">
        <v>31000</v>
      </c>
      <c r="J267" s="194"/>
      <c r="K267" s="194"/>
      <c r="L267" s="194"/>
      <c r="M267" s="194"/>
      <c r="N267" s="194"/>
      <c r="O267" s="172"/>
      <c r="P267" s="172"/>
      <c r="Q267" s="172"/>
      <c r="R267" s="172"/>
      <c r="S267" s="172" t="n">
        <f aca="false">J267+K267+L267+M267+N267+O267+P267+Q267+R267</f>
        <v>0</v>
      </c>
      <c r="T267" s="172"/>
      <c r="U267" s="172"/>
      <c r="V267" s="172"/>
      <c r="W267" s="172"/>
      <c r="X267" s="172"/>
      <c r="Y267" s="172"/>
      <c r="Z267" s="172"/>
      <c r="AA267" s="133"/>
      <c r="AB267" s="133"/>
      <c r="AC267" s="133"/>
    </row>
    <row r="268" customFormat="false" ht="15" hidden="false" customHeight="false" outlineLevel="0" collapsed="false">
      <c r="A268" s="137" t="s">
        <v>415</v>
      </c>
      <c r="B268" s="138" t="s">
        <v>408</v>
      </c>
      <c r="C268" s="138" t="s">
        <v>416</v>
      </c>
      <c r="D268" s="138"/>
      <c r="E268" s="138"/>
      <c r="F268" s="139" t="n">
        <f aca="false">F269</f>
        <v>18374600</v>
      </c>
      <c r="G268" s="139" t="n">
        <f aca="false">I268-F268</f>
        <v>-580066</v>
      </c>
      <c r="H268" s="139" t="n">
        <f aca="false">G268/F268*100</f>
        <v>-3.15689049013312</v>
      </c>
      <c r="I268" s="196" t="n">
        <f aca="false">I269</f>
        <v>17794534</v>
      </c>
      <c r="J268" s="194"/>
      <c r="K268" s="194"/>
      <c r="L268" s="194"/>
      <c r="M268" s="194"/>
      <c r="N268" s="194"/>
      <c r="O268" s="172"/>
      <c r="P268" s="172"/>
      <c r="Q268" s="172"/>
      <c r="R268" s="172"/>
      <c r="S268" s="172" t="n">
        <f aca="false">J268+K268+L268+M268+N268+O268+P268+Q268+R268</f>
        <v>0</v>
      </c>
      <c r="T268" s="172"/>
      <c r="U268" s="172"/>
      <c r="V268" s="172"/>
      <c r="W268" s="172"/>
      <c r="X268" s="172"/>
      <c r="Y268" s="172"/>
      <c r="Z268" s="172"/>
      <c r="AA268" s="133"/>
      <c r="AB268" s="133"/>
      <c r="AC268" s="133"/>
    </row>
    <row r="269" customFormat="false" ht="15" hidden="false" customHeight="false" outlineLevel="0" collapsed="false">
      <c r="A269" s="137" t="s">
        <v>201</v>
      </c>
      <c r="B269" s="138" t="s">
        <v>408</v>
      </c>
      <c r="C269" s="138" t="s">
        <v>416</v>
      </c>
      <c r="D269" s="138" t="s">
        <v>202</v>
      </c>
      <c r="E269" s="138"/>
      <c r="F269" s="139" t="n">
        <f aca="false">F270</f>
        <v>18374600</v>
      </c>
      <c r="G269" s="139" t="n">
        <f aca="false">I269-F269</f>
        <v>-580066</v>
      </c>
      <c r="H269" s="139" t="n">
        <f aca="false">G269/F269*100</f>
        <v>-3.15689049013312</v>
      </c>
      <c r="I269" s="196" t="n">
        <f aca="false">I270</f>
        <v>17794534</v>
      </c>
      <c r="J269" s="194"/>
      <c r="K269" s="194"/>
      <c r="L269" s="194"/>
      <c r="M269" s="194"/>
      <c r="N269" s="194"/>
      <c r="O269" s="172"/>
      <c r="P269" s="172"/>
      <c r="Q269" s="172"/>
      <c r="R269" s="172"/>
      <c r="S269" s="172" t="n">
        <f aca="false">J269+K269+L269+M269+N269+O269+P269+Q269+R269</f>
        <v>0</v>
      </c>
      <c r="T269" s="172"/>
      <c r="U269" s="172"/>
      <c r="V269" s="172"/>
      <c r="W269" s="172"/>
      <c r="X269" s="172"/>
      <c r="Y269" s="172"/>
      <c r="Z269" s="172"/>
      <c r="AA269" s="133"/>
      <c r="AB269" s="133"/>
      <c r="AC269" s="133"/>
    </row>
    <row r="270" customFormat="false" ht="15" hidden="false" customHeight="false" outlineLevel="0" collapsed="false">
      <c r="A270" s="137" t="s">
        <v>417</v>
      </c>
      <c r="B270" s="138" t="s">
        <v>408</v>
      </c>
      <c r="C270" s="138" t="s">
        <v>416</v>
      </c>
      <c r="D270" s="138" t="s">
        <v>418</v>
      </c>
      <c r="E270" s="138"/>
      <c r="F270" s="139" t="n">
        <f aca="false">F271</f>
        <v>18374600</v>
      </c>
      <c r="G270" s="139" t="n">
        <f aca="false">I270-F270</f>
        <v>-580066</v>
      </c>
      <c r="H270" s="139" t="n">
        <f aca="false">G270/F270*100</f>
        <v>-3.15689049013312</v>
      </c>
      <c r="I270" s="196" t="n">
        <f aca="false">I271</f>
        <v>17794534</v>
      </c>
      <c r="J270" s="194"/>
      <c r="K270" s="194"/>
      <c r="L270" s="194"/>
      <c r="M270" s="194"/>
      <c r="N270" s="194"/>
      <c r="O270" s="172"/>
      <c r="P270" s="172"/>
      <c r="Q270" s="172"/>
      <c r="R270" s="172"/>
      <c r="S270" s="172" t="n">
        <f aca="false">J270+K270+L270+M270+N270+O270+P270+Q270+R270</f>
        <v>0</v>
      </c>
      <c r="T270" s="172"/>
      <c r="U270" s="172"/>
      <c r="V270" s="172"/>
      <c r="W270" s="172"/>
      <c r="X270" s="172"/>
      <c r="Y270" s="172"/>
      <c r="Z270" s="172"/>
      <c r="AA270" s="133"/>
      <c r="AB270" s="133"/>
      <c r="AC270" s="133"/>
    </row>
    <row r="271" customFormat="false" ht="30" hidden="false" customHeight="false" outlineLevel="0" collapsed="false">
      <c r="A271" s="137" t="s">
        <v>419</v>
      </c>
      <c r="B271" s="138" t="s">
        <v>408</v>
      </c>
      <c r="C271" s="138" t="s">
        <v>416</v>
      </c>
      <c r="D271" s="138" t="s">
        <v>420</v>
      </c>
      <c r="E271" s="138"/>
      <c r="F271" s="139" t="n">
        <f aca="false">F272</f>
        <v>18374600</v>
      </c>
      <c r="G271" s="139" t="n">
        <f aca="false">I271-F271</f>
        <v>-580066</v>
      </c>
      <c r="H271" s="139" t="n">
        <f aca="false">G271/F271*100</f>
        <v>-3.15689049013312</v>
      </c>
      <c r="I271" s="196" t="n">
        <f aca="false">I272</f>
        <v>17794534</v>
      </c>
      <c r="J271" s="194"/>
      <c r="K271" s="194"/>
      <c r="L271" s="194"/>
      <c r="M271" s="194"/>
      <c r="N271" s="194"/>
      <c r="O271" s="172"/>
      <c r="P271" s="172"/>
      <c r="Q271" s="172"/>
      <c r="R271" s="172"/>
      <c r="S271" s="172" t="n">
        <f aca="false">J271+K271+L271+M271+N271+O271+P271+Q271+R271</f>
        <v>0</v>
      </c>
      <c r="T271" s="172"/>
      <c r="U271" s="172"/>
      <c r="V271" s="172"/>
      <c r="W271" s="172"/>
      <c r="X271" s="172"/>
      <c r="Y271" s="172"/>
      <c r="Z271" s="172"/>
      <c r="AA271" s="133"/>
      <c r="AB271" s="133"/>
      <c r="AC271" s="133"/>
    </row>
    <row r="272" customFormat="false" ht="15" hidden="false" customHeight="false" outlineLevel="0" collapsed="false">
      <c r="A272" s="137" t="s">
        <v>235</v>
      </c>
      <c r="B272" s="138" t="s">
        <v>408</v>
      </c>
      <c r="C272" s="138" t="s">
        <v>416</v>
      </c>
      <c r="D272" s="138" t="s">
        <v>420</v>
      </c>
      <c r="E272" s="138" t="s">
        <v>236</v>
      </c>
      <c r="F272" s="139" t="n">
        <f aca="false">F273</f>
        <v>18374600</v>
      </c>
      <c r="G272" s="139" t="n">
        <f aca="false">I272-F272</f>
        <v>-580066</v>
      </c>
      <c r="H272" s="139" t="n">
        <f aca="false">G272/F272*100</f>
        <v>-3.15689049013312</v>
      </c>
      <c r="I272" s="196" t="n">
        <f aca="false">I273</f>
        <v>17794534</v>
      </c>
      <c r="J272" s="194"/>
      <c r="K272" s="194"/>
      <c r="L272" s="194"/>
      <c r="M272" s="194"/>
      <c r="N272" s="194"/>
      <c r="O272" s="172"/>
      <c r="P272" s="172"/>
      <c r="Q272" s="172"/>
      <c r="R272" s="172"/>
      <c r="S272" s="172" t="n">
        <f aca="false">J272+K272+L272+M272+N272+O272+P272+Q272+R272</f>
        <v>0</v>
      </c>
      <c r="T272" s="172"/>
      <c r="U272" s="172"/>
      <c r="V272" s="172"/>
      <c r="W272" s="172"/>
      <c r="X272" s="172"/>
      <c r="Y272" s="172"/>
      <c r="Z272" s="172"/>
      <c r="AA272" s="133"/>
      <c r="AB272" s="133"/>
      <c r="AC272" s="133"/>
    </row>
    <row r="273" customFormat="false" ht="15" hidden="false" customHeight="false" outlineLevel="0" collapsed="false">
      <c r="A273" s="137" t="s">
        <v>417</v>
      </c>
      <c r="B273" s="138" t="s">
        <v>408</v>
      </c>
      <c r="C273" s="138" t="s">
        <v>416</v>
      </c>
      <c r="D273" s="138" t="s">
        <v>420</v>
      </c>
      <c r="E273" s="138" t="s">
        <v>421</v>
      </c>
      <c r="F273" s="139" t="n">
        <v>18374600</v>
      </c>
      <c r="G273" s="139" t="n">
        <f aca="false">I273-F273</f>
        <v>-580066</v>
      </c>
      <c r="H273" s="139" t="n">
        <f aca="false">G273/F273*100</f>
        <v>-3.15689049013312</v>
      </c>
      <c r="I273" s="196" t="n">
        <v>17794534</v>
      </c>
      <c r="J273" s="194"/>
      <c r="K273" s="194"/>
      <c r="L273" s="194"/>
      <c r="M273" s="194"/>
      <c r="N273" s="194"/>
      <c r="O273" s="172"/>
      <c r="P273" s="172" t="n">
        <v>-580066</v>
      </c>
      <c r="Q273" s="172"/>
      <c r="R273" s="172"/>
      <c r="S273" s="172" t="n">
        <f aca="false">J273+K273+L273+M273+N273+O273+P273+Q273+R273</f>
        <v>-580066</v>
      </c>
      <c r="T273" s="172"/>
      <c r="U273" s="172"/>
      <c r="V273" s="172"/>
      <c r="W273" s="172"/>
      <c r="X273" s="172"/>
      <c r="Y273" s="172"/>
      <c r="Z273" s="172"/>
      <c r="AA273" s="133"/>
      <c r="AB273" s="133"/>
      <c r="AC273" s="133"/>
    </row>
    <row r="274" customFormat="false" ht="15" hidden="false" customHeight="false" outlineLevel="0" collapsed="false">
      <c r="A274" s="137" t="s">
        <v>247</v>
      </c>
      <c r="B274" s="138" t="s">
        <v>408</v>
      </c>
      <c r="C274" s="138" t="s">
        <v>248</v>
      </c>
      <c r="D274" s="138"/>
      <c r="E274" s="138"/>
      <c r="F274" s="139" t="n">
        <f aca="false">F275</f>
        <v>17500000</v>
      </c>
      <c r="G274" s="139" t="n">
        <f aca="false">I274-F274</f>
        <v>0</v>
      </c>
      <c r="H274" s="139" t="n">
        <f aca="false">G274/F274*100</f>
        <v>0</v>
      </c>
      <c r="I274" s="196" t="n">
        <f aca="false">I275</f>
        <v>17500000</v>
      </c>
      <c r="J274" s="194"/>
      <c r="K274" s="194"/>
      <c r="L274" s="194"/>
      <c r="M274" s="194"/>
      <c r="N274" s="194"/>
      <c r="O274" s="172"/>
      <c r="P274" s="172"/>
      <c r="Q274" s="172"/>
      <c r="R274" s="172"/>
      <c r="S274" s="172" t="n">
        <f aca="false">J274+K274+L274+M274+N274+O274+P274+Q274+R274</f>
        <v>0</v>
      </c>
      <c r="T274" s="172"/>
      <c r="U274" s="172"/>
      <c r="V274" s="172"/>
      <c r="W274" s="172"/>
      <c r="X274" s="172"/>
      <c r="Y274" s="172"/>
      <c r="Z274" s="172"/>
      <c r="AA274" s="133"/>
      <c r="AB274" s="133"/>
      <c r="AC274" s="133"/>
    </row>
    <row r="275" customFormat="false" ht="45" hidden="false" customHeight="false" outlineLevel="0" collapsed="false">
      <c r="A275" s="137" t="s">
        <v>409</v>
      </c>
      <c r="B275" s="138" t="s">
        <v>408</v>
      </c>
      <c r="C275" s="138" t="s">
        <v>248</v>
      </c>
      <c r="D275" s="138" t="s">
        <v>410</v>
      </c>
      <c r="E275" s="138"/>
      <c r="F275" s="139" t="n">
        <f aca="false">F276+F281</f>
        <v>17500000</v>
      </c>
      <c r="G275" s="139" t="n">
        <f aca="false">I275-F275</f>
        <v>0</v>
      </c>
      <c r="H275" s="139" t="n">
        <f aca="false">G275/F275*100</f>
        <v>0</v>
      </c>
      <c r="I275" s="196" t="n">
        <f aca="false">I276+I281</f>
        <v>17500000</v>
      </c>
      <c r="J275" s="194"/>
      <c r="K275" s="194"/>
      <c r="L275" s="194"/>
      <c r="M275" s="194"/>
      <c r="N275" s="194"/>
      <c r="O275" s="172"/>
      <c r="P275" s="172"/>
      <c r="Q275" s="172"/>
      <c r="R275" s="172"/>
      <c r="S275" s="172" t="n">
        <f aca="false">J275+K275+L275+M275+N275+O275+P275+Q275+R275</f>
        <v>0</v>
      </c>
      <c r="T275" s="172"/>
      <c r="U275" s="172"/>
      <c r="V275" s="172"/>
      <c r="W275" s="172"/>
      <c r="X275" s="172"/>
      <c r="Y275" s="172"/>
      <c r="Z275" s="172"/>
      <c r="AA275" s="133"/>
      <c r="AB275" s="133"/>
      <c r="AC275" s="133"/>
    </row>
    <row r="276" customFormat="false" ht="60" hidden="false" customHeight="false" outlineLevel="0" collapsed="false">
      <c r="A276" s="137" t="s">
        <v>422</v>
      </c>
      <c r="B276" s="138" t="s">
        <v>408</v>
      </c>
      <c r="C276" s="138" t="s">
        <v>248</v>
      </c>
      <c r="D276" s="138" t="s">
        <v>423</v>
      </c>
      <c r="E276" s="138"/>
      <c r="F276" s="139" t="n">
        <f aca="false">F277</f>
        <v>15000000</v>
      </c>
      <c r="G276" s="139" t="n">
        <f aca="false">I276-F276</f>
        <v>0</v>
      </c>
      <c r="H276" s="139" t="n">
        <f aca="false">G276/F276*100</f>
        <v>0</v>
      </c>
      <c r="I276" s="196" t="n">
        <f aca="false">I277</f>
        <v>15000000</v>
      </c>
      <c r="J276" s="194"/>
      <c r="K276" s="194"/>
      <c r="L276" s="194"/>
      <c r="M276" s="194"/>
      <c r="N276" s="194"/>
      <c r="O276" s="172"/>
      <c r="P276" s="172"/>
      <c r="Q276" s="172"/>
      <c r="R276" s="172"/>
      <c r="S276" s="172" t="n">
        <f aca="false">J276+K276+L276+M276+N276+O276+P276+Q276+R276</f>
        <v>0</v>
      </c>
      <c r="T276" s="172"/>
      <c r="U276" s="172"/>
      <c r="V276" s="172"/>
      <c r="W276" s="172"/>
      <c r="X276" s="172"/>
      <c r="Y276" s="172"/>
      <c r="Z276" s="172"/>
      <c r="AA276" s="133"/>
      <c r="AB276" s="133"/>
      <c r="AC276" s="133"/>
    </row>
    <row r="277" customFormat="false" ht="75" hidden="false" customHeight="false" outlineLevel="0" collapsed="false">
      <c r="A277" s="137" t="s">
        <v>424</v>
      </c>
      <c r="B277" s="138" t="s">
        <v>408</v>
      </c>
      <c r="C277" s="138" t="s">
        <v>248</v>
      </c>
      <c r="D277" s="138" t="s">
        <v>425</v>
      </c>
      <c r="E277" s="138"/>
      <c r="F277" s="139" t="n">
        <f aca="false">F278</f>
        <v>15000000</v>
      </c>
      <c r="G277" s="139" t="n">
        <f aca="false">I277-F277</f>
        <v>0</v>
      </c>
      <c r="H277" s="139" t="n">
        <f aca="false">G277/F277*100</f>
        <v>0</v>
      </c>
      <c r="I277" s="196" t="n">
        <f aca="false">I278</f>
        <v>15000000</v>
      </c>
      <c r="J277" s="194"/>
      <c r="K277" s="194"/>
      <c r="L277" s="194"/>
      <c r="M277" s="194"/>
      <c r="N277" s="194"/>
      <c r="O277" s="172"/>
      <c r="P277" s="172"/>
      <c r="Q277" s="172"/>
      <c r="R277" s="172"/>
      <c r="S277" s="172" t="n">
        <f aca="false">J277+K277+L277+M277+N277+O277+P277+Q277+R277</f>
        <v>0</v>
      </c>
      <c r="T277" s="172"/>
      <c r="U277" s="172"/>
      <c r="V277" s="172"/>
      <c r="W277" s="172"/>
      <c r="X277" s="172"/>
      <c r="Y277" s="172"/>
      <c r="Z277" s="172"/>
      <c r="AA277" s="133"/>
      <c r="AB277" s="133"/>
      <c r="AC277" s="133"/>
    </row>
    <row r="278" customFormat="false" ht="15" hidden="false" customHeight="false" outlineLevel="0" collapsed="false">
      <c r="A278" s="137" t="s">
        <v>235</v>
      </c>
      <c r="B278" s="138" t="s">
        <v>408</v>
      </c>
      <c r="C278" s="138" t="s">
        <v>248</v>
      </c>
      <c r="D278" s="138" t="s">
        <v>425</v>
      </c>
      <c r="E278" s="138" t="s">
        <v>236</v>
      </c>
      <c r="F278" s="139" t="n">
        <f aca="false">F279</f>
        <v>15000000</v>
      </c>
      <c r="G278" s="139" t="n">
        <f aca="false">I278-F278</f>
        <v>0</v>
      </c>
      <c r="H278" s="139" t="n">
        <f aca="false">G278/F278*100</f>
        <v>0</v>
      </c>
      <c r="I278" s="196" t="n">
        <f aca="false">I279</f>
        <v>15000000</v>
      </c>
      <c r="J278" s="194"/>
      <c r="K278" s="194"/>
      <c r="L278" s="194"/>
      <c r="M278" s="194"/>
      <c r="N278" s="194"/>
      <c r="O278" s="172"/>
      <c r="P278" s="172"/>
      <c r="Q278" s="172"/>
      <c r="R278" s="172"/>
      <c r="S278" s="172" t="n">
        <f aca="false">J278+K278+L278+M278+N278+O278+P278+Q278+R278</f>
        <v>0</v>
      </c>
      <c r="T278" s="172"/>
      <c r="U278" s="172"/>
      <c r="V278" s="172"/>
      <c r="W278" s="172"/>
      <c r="X278" s="172"/>
      <c r="Y278" s="172"/>
      <c r="Z278" s="172"/>
      <c r="AA278" s="133"/>
      <c r="AB278" s="133"/>
      <c r="AC278" s="133"/>
    </row>
    <row r="279" customFormat="false" ht="60" hidden="false" customHeight="false" outlineLevel="0" collapsed="false">
      <c r="A279" s="137" t="s">
        <v>426</v>
      </c>
      <c r="B279" s="138" t="s">
        <v>408</v>
      </c>
      <c r="C279" s="138" t="s">
        <v>248</v>
      </c>
      <c r="D279" s="138" t="s">
        <v>425</v>
      </c>
      <c r="E279" s="138" t="s">
        <v>427</v>
      </c>
      <c r="F279" s="139" t="n">
        <f aca="false">F280</f>
        <v>15000000</v>
      </c>
      <c r="G279" s="139" t="n">
        <f aca="false">I279-F279</f>
        <v>0</v>
      </c>
      <c r="H279" s="139" t="n">
        <f aca="false">G279/F279*100</f>
        <v>0</v>
      </c>
      <c r="I279" s="196" t="n">
        <f aca="false">I280</f>
        <v>15000000</v>
      </c>
      <c r="J279" s="194"/>
      <c r="K279" s="194"/>
      <c r="L279" s="194"/>
      <c r="M279" s="194"/>
      <c r="N279" s="194"/>
      <c r="O279" s="172"/>
      <c r="P279" s="172"/>
      <c r="Q279" s="172"/>
      <c r="R279" s="172"/>
      <c r="S279" s="172" t="n">
        <f aca="false">J279+K279+L279+M279+N279+O279+P279+Q279+R279</f>
        <v>0</v>
      </c>
      <c r="T279" s="172"/>
      <c r="U279" s="172"/>
      <c r="V279" s="172"/>
      <c r="W279" s="172"/>
      <c r="X279" s="172"/>
      <c r="Y279" s="172"/>
      <c r="Z279" s="172"/>
      <c r="AA279" s="133"/>
      <c r="AB279" s="133"/>
      <c r="AC279" s="133"/>
    </row>
    <row r="280" customFormat="false" ht="15" hidden="false" customHeight="false" outlineLevel="0" collapsed="false">
      <c r="A280" s="137" t="s">
        <v>428</v>
      </c>
      <c r="B280" s="138" t="s">
        <v>408</v>
      </c>
      <c r="C280" s="138" t="s">
        <v>248</v>
      </c>
      <c r="D280" s="138" t="s">
        <v>425</v>
      </c>
      <c r="E280" s="138" t="s">
        <v>429</v>
      </c>
      <c r="F280" s="139" t="n">
        <v>15000000</v>
      </c>
      <c r="G280" s="139" t="n">
        <f aca="false">I280-F280</f>
        <v>0</v>
      </c>
      <c r="H280" s="139" t="n">
        <f aca="false">G280/F280*100</f>
        <v>0</v>
      </c>
      <c r="I280" s="196" t="n">
        <v>15000000</v>
      </c>
      <c r="J280" s="194"/>
      <c r="K280" s="194"/>
      <c r="L280" s="194"/>
      <c r="M280" s="194"/>
      <c r="N280" s="194"/>
      <c r="O280" s="172"/>
      <c r="P280" s="172"/>
      <c r="Q280" s="172"/>
      <c r="R280" s="172"/>
      <c r="S280" s="172" t="n">
        <f aca="false">J280+K280+L280+M280+N280+O280+P280+Q280+R280</f>
        <v>0</v>
      </c>
      <c r="T280" s="172"/>
      <c r="U280" s="172"/>
      <c r="V280" s="172"/>
      <c r="W280" s="172"/>
      <c r="X280" s="172"/>
      <c r="Y280" s="172"/>
      <c r="Z280" s="172"/>
      <c r="AA280" s="133"/>
      <c r="AB280" s="133"/>
      <c r="AC280" s="133"/>
    </row>
    <row r="281" customFormat="false" ht="75" hidden="false" customHeight="false" outlineLevel="0" collapsed="false">
      <c r="A281" s="137" t="s">
        <v>430</v>
      </c>
      <c r="B281" s="138" t="s">
        <v>408</v>
      </c>
      <c r="C281" s="138" t="s">
        <v>248</v>
      </c>
      <c r="D281" s="138" t="s">
        <v>431</v>
      </c>
      <c r="E281" s="138"/>
      <c r="F281" s="139" t="n">
        <f aca="false">F282</f>
        <v>2500000</v>
      </c>
      <c r="G281" s="139" t="n">
        <f aca="false">I281-F281</f>
        <v>0</v>
      </c>
      <c r="H281" s="139" t="n">
        <f aca="false">G281/F281*100</f>
        <v>0</v>
      </c>
      <c r="I281" s="196" t="n">
        <f aca="false">I282</f>
        <v>2500000</v>
      </c>
      <c r="J281" s="194"/>
      <c r="K281" s="194"/>
      <c r="L281" s="194"/>
      <c r="M281" s="194"/>
      <c r="N281" s="194"/>
      <c r="O281" s="172"/>
      <c r="P281" s="172"/>
      <c r="Q281" s="172"/>
      <c r="R281" s="172"/>
      <c r="S281" s="172" t="n">
        <f aca="false">J281+K281+L281+M281+N281+O281+P281+Q281+R281</f>
        <v>0</v>
      </c>
      <c r="T281" s="172"/>
      <c r="U281" s="172"/>
      <c r="V281" s="172"/>
      <c r="W281" s="172"/>
      <c r="X281" s="172"/>
      <c r="Y281" s="172"/>
      <c r="Z281" s="172"/>
      <c r="AA281" s="133"/>
      <c r="AB281" s="133"/>
      <c r="AC281" s="133"/>
    </row>
    <row r="282" customFormat="false" ht="90" hidden="false" customHeight="false" outlineLevel="0" collapsed="false">
      <c r="A282" s="137" t="s">
        <v>432</v>
      </c>
      <c r="B282" s="138" t="s">
        <v>408</v>
      </c>
      <c r="C282" s="138" t="s">
        <v>248</v>
      </c>
      <c r="D282" s="138" t="s">
        <v>433</v>
      </c>
      <c r="E282" s="138"/>
      <c r="F282" s="139" t="n">
        <f aca="false">F283</f>
        <v>2500000</v>
      </c>
      <c r="G282" s="139" t="n">
        <f aca="false">I282-F282</f>
        <v>0</v>
      </c>
      <c r="H282" s="139" t="n">
        <f aca="false">G282/F282*100</f>
        <v>0</v>
      </c>
      <c r="I282" s="196" t="n">
        <f aca="false">I283</f>
        <v>2500000</v>
      </c>
      <c r="J282" s="194"/>
      <c r="K282" s="194"/>
      <c r="L282" s="194"/>
      <c r="M282" s="194"/>
      <c r="N282" s="194"/>
      <c r="O282" s="172"/>
      <c r="P282" s="172"/>
      <c r="Q282" s="172"/>
      <c r="R282" s="172"/>
      <c r="S282" s="172" t="n">
        <f aca="false">J282+K282+L282+M282+N282+O282+P282+Q282+R282</f>
        <v>0</v>
      </c>
      <c r="T282" s="172"/>
      <c r="U282" s="172"/>
      <c r="V282" s="172"/>
      <c r="W282" s="172"/>
      <c r="X282" s="172"/>
      <c r="Y282" s="172"/>
      <c r="Z282" s="172"/>
      <c r="AA282" s="133"/>
      <c r="AB282" s="133"/>
      <c r="AC282" s="133"/>
    </row>
    <row r="283" customFormat="false" ht="30" hidden="false" customHeight="false" outlineLevel="0" collapsed="false">
      <c r="A283" s="137" t="s">
        <v>219</v>
      </c>
      <c r="B283" s="138" t="s">
        <v>408</v>
      </c>
      <c r="C283" s="138" t="s">
        <v>248</v>
      </c>
      <c r="D283" s="138" t="s">
        <v>433</v>
      </c>
      <c r="E283" s="138" t="s">
        <v>220</v>
      </c>
      <c r="F283" s="139" t="n">
        <f aca="false">F284</f>
        <v>2500000</v>
      </c>
      <c r="G283" s="139" t="n">
        <f aca="false">I283-F283</f>
        <v>0</v>
      </c>
      <c r="H283" s="139" t="n">
        <f aca="false">G283/F283*100</f>
        <v>0</v>
      </c>
      <c r="I283" s="196" t="n">
        <f aca="false">I284</f>
        <v>2500000</v>
      </c>
      <c r="J283" s="194"/>
      <c r="K283" s="194"/>
      <c r="L283" s="194"/>
      <c r="M283" s="194"/>
      <c r="N283" s="194"/>
      <c r="O283" s="172"/>
      <c r="P283" s="172"/>
      <c r="Q283" s="172"/>
      <c r="R283" s="172"/>
      <c r="S283" s="172" t="n">
        <f aca="false">J283+K283+L283+M283+N283+O283+P283+Q283+R283</f>
        <v>0</v>
      </c>
      <c r="T283" s="172"/>
      <c r="U283" s="172"/>
      <c r="V283" s="172"/>
      <c r="W283" s="172"/>
      <c r="X283" s="172"/>
      <c r="Y283" s="172"/>
      <c r="Z283" s="172"/>
      <c r="AA283" s="133"/>
      <c r="AB283" s="133"/>
      <c r="AC283" s="133"/>
    </row>
    <row r="284" customFormat="false" ht="30" hidden="false" customHeight="false" outlineLevel="0" collapsed="false">
      <c r="A284" s="137" t="s">
        <v>221</v>
      </c>
      <c r="B284" s="138" t="s">
        <v>408</v>
      </c>
      <c r="C284" s="138" t="s">
        <v>248</v>
      </c>
      <c r="D284" s="138" t="s">
        <v>433</v>
      </c>
      <c r="E284" s="138" t="s">
        <v>222</v>
      </c>
      <c r="F284" s="139" t="n">
        <f aca="false">F285</f>
        <v>2500000</v>
      </c>
      <c r="G284" s="139" t="n">
        <f aca="false">I284-F284</f>
        <v>0</v>
      </c>
      <c r="H284" s="139" t="n">
        <f aca="false">G284/F284*100</f>
        <v>0</v>
      </c>
      <c r="I284" s="196" t="n">
        <f aca="false">I285</f>
        <v>2500000</v>
      </c>
      <c r="J284" s="194"/>
      <c r="K284" s="194"/>
      <c r="L284" s="194"/>
      <c r="M284" s="194"/>
      <c r="N284" s="194"/>
      <c r="O284" s="172"/>
      <c r="P284" s="172"/>
      <c r="Q284" s="172"/>
      <c r="R284" s="172"/>
      <c r="S284" s="172" t="n">
        <f aca="false">J284+K284+L284+M284+N284+O284+P284+Q284+R284</f>
        <v>0</v>
      </c>
      <c r="T284" s="172"/>
      <c r="U284" s="172"/>
      <c r="V284" s="172"/>
      <c r="W284" s="172"/>
      <c r="X284" s="172"/>
      <c r="Y284" s="172"/>
      <c r="Z284" s="172"/>
      <c r="AA284" s="133"/>
      <c r="AB284" s="133"/>
      <c r="AC284" s="133"/>
    </row>
    <row r="285" customFormat="false" ht="30" hidden="false" customHeight="false" outlineLevel="0" collapsed="false">
      <c r="A285" s="137" t="s">
        <v>223</v>
      </c>
      <c r="B285" s="138" t="s">
        <v>408</v>
      </c>
      <c r="C285" s="138" t="s">
        <v>248</v>
      </c>
      <c r="D285" s="138" t="s">
        <v>433</v>
      </c>
      <c r="E285" s="138" t="s">
        <v>224</v>
      </c>
      <c r="F285" s="139" t="n">
        <v>2500000</v>
      </c>
      <c r="G285" s="139" t="n">
        <f aca="false">I285-F285</f>
        <v>0</v>
      </c>
      <c r="H285" s="139" t="n">
        <f aca="false">G285/F285*100</f>
        <v>0</v>
      </c>
      <c r="I285" s="196" t="n">
        <v>2500000</v>
      </c>
      <c r="J285" s="194"/>
      <c r="K285" s="194"/>
      <c r="L285" s="194"/>
      <c r="M285" s="194"/>
      <c r="N285" s="194"/>
      <c r="O285" s="172"/>
      <c r="P285" s="172"/>
      <c r="Q285" s="172"/>
      <c r="R285" s="172"/>
      <c r="S285" s="172" t="n">
        <f aca="false">J285+K285+L285+M285+N285+O285+P285+Q285+R285</f>
        <v>0</v>
      </c>
      <c r="T285" s="172"/>
      <c r="U285" s="172"/>
      <c r="V285" s="172"/>
      <c r="W285" s="172"/>
      <c r="X285" s="172"/>
      <c r="Y285" s="172"/>
      <c r="Z285" s="172"/>
      <c r="AA285" s="133"/>
      <c r="AB285" s="133"/>
      <c r="AC285" s="133"/>
    </row>
    <row r="286" customFormat="false" ht="45" hidden="false" customHeight="false" outlineLevel="0" collapsed="false">
      <c r="A286" s="134" t="s">
        <v>434</v>
      </c>
      <c r="B286" s="135" t="s">
        <v>435</v>
      </c>
      <c r="C286" s="135"/>
      <c r="D286" s="135"/>
      <c r="E286" s="135"/>
      <c r="F286" s="136" t="n">
        <f aca="false">F287+F321+F346+F368+F391+F339</f>
        <v>230135460</v>
      </c>
      <c r="G286" s="136" t="n">
        <f aca="false">I286-F286</f>
        <v>5947993</v>
      </c>
      <c r="H286" s="136" t="n">
        <f aca="false">G286/F286*100</f>
        <v>2.58456171856349</v>
      </c>
      <c r="I286" s="195" t="n">
        <f aca="false">I287+I321+I346+I368+I391+I339+I361</f>
        <v>236083453</v>
      </c>
      <c r="J286" s="194"/>
      <c r="K286" s="194"/>
      <c r="L286" s="194"/>
      <c r="M286" s="194"/>
      <c r="N286" s="194"/>
      <c r="O286" s="172"/>
      <c r="P286" s="172"/>
      <c r="Q286" s="172"/>
      <c r="R286" s="172"/>
      <c r="S286" s="172" t="n">
        <f aca="false">J286+K286+L286+M286+N286+O286+P286+Q286+R286</f>
        <v>0</v>
      </c>
      <c r="T286" s="172"/>
      <c r="U286" s="172"/>
      <c r="V286" s="172"/>
      <c r="W286" s="172"/>
      <c r="X286" s="172"/>
      <c r="Y286" s="172"/>
      <c r="Z286" s="172"/>
      <c r="AA286" s="133"/>
      <c r="AB286" s="133"/>
      <c r="AC286" s="133"/>
    </row>
    <row r="287" customFormat="false" ht="15" hidden="false" customHeight="false" outlineLevel="0" collapsed="false">
      <c r="A287" s="137" t="s">
        <v>197</v>
      </c>
      <c r="B287" s="138" t="s">
        <v>435</v>
      </c>
      <c r="C287" s="138" t="s">
        <v>198</v>
      </c>
      <c r="D287" s="138"/>
      <c r="E287" s="138"/>
      <c r="F287" s="139" t="n">
        <f aca="false">F288</f>
        <v>90534860</v>
      </c>
      <c r="G287" s="139" t="n">
        <f aca="false">I287-F287</f>
        <v>0</v>
      </c>
      <c r="H287" s="139" t="n">
        <f aca="false">G287/F287*100</f>
        <v>0</v>
      </c>
      <c r="I287" s="196" t="n">
        <f aca="false">I288</f>
        <v>90534860</v>
      </c>
      <c r="J287" s="194"/>
      <c r="K287" s="194"/>
      <c r="L287" s="194"/>
      <c r="M287" s="194"/>
      <c r="N287" s="194"/>
      <c r="O287" s="172"/>
      <c r="P287" s="172"/>
      <c r="Q287" s="172"/>
      <c r="R287" s="172"/>
      <c r="S287" s="172" t="n">
        <f aca="false">J287+K287+L287+M287+N287+O287+P287+Q287+R287</f>
        <v>0</v>
      </c>
      <c r="T287" s="172"/>
      <c r="U287" s="172"/>
      <c r="V287" s="172"/>
      <c r="W287" s="172"/>
      <c r="X287" s="172"/>
      <c r="Y287" s="172"/>
      <c r="Z287" s="172"/>
      <c r="AA287" s="133"/>
      <c r="AB287" s="133"/>
      <c r="AC287" s="133"/>
    </row>
    <row r="288" customFormat="false" ht="15" hidden="false" customHeight="false" outlineLevel="0" collapsed="false">
      <c r="A288" s="137" t="s">
        <v>247</v>
      </c>
      <c r="B288" s="138" t="s">
        <v>435</v>
      </c>
      <c r="C288" s="138" t="s">
        <v>248</v>
      </c>
      <c r="D288" s="138"/>
      <c r="E288" s="138"/>
      <c r="F288" s="139" t="n">
        <f aca="false">F289+F295</f>
        <v>90534860</v>
      </c>
      <c r="G288" s="139" t="n">
        <f aca="false">I288-F288</f>
        <v>0</v>
      </c>
      <c r="H288" s="139" t="n">
        <f aca="false">G288/F288*100</f>
        <v>0</v>
      </c>
      <c r="I288" s="196" t="n">
        <f aca="false">I289+I295</f>
        <v>90534860</v>
      </c>
      <c r="J288" s="194"/>
      <c r="K288" s="194"/>
      <c r="L288" s="194"/>
      <c r="M288" s="194"/>
      <c r="N288" s="194"/>
      <c r="O288" s="172"/>
      <c r="P288" s="172"/>
      <c r="Q288" s="172"/>
      <c r="R288" s="172"/>
      <c r="S288" s="172" t="n">
        <f aca="false">J288+K288+L288+M288+N288+O288+P288+Q288+R288</f>
        <v>0</v>
      </c>
      <c r="T288" s="172"/>
      <c r="U288" s="172"/>
      <c r="V288" s="172"/>
      <c r="W288" s="172"/>
      <c r="X288" s="172"/>
      <c r="Y288" s="172"/>
      <c r="Z288" s="172"/>
      <c r="AA288" s="133"/>
      <c r="AB288" s="133"/>
      <c r="AC288" s="133"/>
    </row>
    <row r="289" customFormat="false" ht="60" hidden="false" customHeight="false" outlineLevel="0" collapsed="false">
      <c r="A289" s="137" t="s">
        <v>265</v>
      </c>
      <c r="B289" s="138" t="s">
        <v>435</v>
      </c>
      <c r="C289" s="138" t="s">
        <v>248</v>
      </c>
      <c r="D289" s="138" t="s">
        <v>266</v>
      </c>
      <c r="E289" s="138"/>
      <c r="F289" s="139" t="n">
        <f aca="false">F290</f>
        <v>144960</v>
      </c>
      <c r="G289" s="139" t="n">
        <f aca="false">I289-F289</f>
        <v>0</v>
      </c>
      <c r="H289" s="139" t="n">
        <f aca="false">G289/F289*100</f>
        <v>0</v>
      </c>
      <c r="I289" s="196" t="n">
        <f aca="false">I290</f>
        <v>144960</v>
      </c>
      <c r="J289" s="194"/>
      <c r="K289" s="194"/>
      <c r="L289" s="194"/>
      <c r="M289" s="194"/>
      <c r="N289" s="194"/>
      <c r="O289" s="172"/>
      <c r="P289" s="172"/>
      <c r="Q289" s="172"/>
      <c r="R289" s="172"/>
      <c r="S289" s="172" t="n">
        <f aca="false">J289+K289+L289+M289+N289+O289+P289+Q289+R289</f>
        <v>0</v>
      </c>
      <c r="T289" s="172"/>
      <c r="U289" s="172"/>
      <c r="V289" s="172"/>
      <c r="W289" s="172"/>
      <c r="X289" s="172"/>
      <c r="Y289" s="172"/>
      <c r="Z289" s="172"/>
      <c r="AA289" s="133"/>
      <c r="AB289" s="133"/>
      <c r="AC289" s="133"/>
    </row>
    <row r="290" customFormat="false" ht="90" hidden="false" customHeight="false" outlineLevel="0" collapsed="false">
      <c r="A290" s="137" t="s">
        <v>267</v>
      </c>
      <c r="B290" s="138" t="s">
        <v>435</v>
      </c>
      <c r="C290" s="138" t="s">
        <v>248</v>
      </c>
      <c r="D290" s="138" t="s">
        <v>268</v>
      </c>
      <c r="E290" s="138"/>
      <c r="F290" s="139" t="n">
        <f aca="false">F291</f>
        <v>144960</v>
      </c>
      <c r="G290" s="139" t="n">
        <f aca="false">I290-F290</f>
        <v>0</v>
      </c>
      <c r="H290" s="139" t="n">
        <f aca="false">G290/F290*100</f>
        <v>0</v>
      </c>
      <c r="I290" s="196" t="n">
        <f aca="false">I291</f>
        <v>144960</v>
      </c>
      <c r="J290" s="194"/>
      <c r="K290" s="194"/>
      <c r="L290" s="194"/>
      <c r="M290" s="194"/>
      <c r="N290" s="194"/>
      <c r="O290" s="172"/>
      <c r="P290" s="172"/>
      <c r="Q290" s="172"/>
      <c r="R290" s="172"/>
      <c r="S290" s="172" t="n">
        <f aca="false">J290+K290+L290+M290+N290+O290+P290+Q290+R290</f>
        <v>0</v>
      </c>
      <c r="T290" s="172"/>
      <c r="U290" s="172"/>
      <c r="V290" s="172"/>
      <c r="W290" s="172"/>
      <c r="X290" s="172"/>
      <c r="Y290" s="172"/>
      <c r="Z290" s="172"/>
      <c r="AA290" s="133"/>
      <c r="AB290" s="133"/>
      <c r="AC290" s="133"/>
    </row>
    <row r="291" customFormat="false" ht="105" hidden="false" customHeight="false" outlineLevel="0" collapsed="false">
      <c r="A291" s="140" t="s">
        <v>269</v>
      </c>
      <c r="B291" s="138" t="s">
        <v>435</v>
      </c>
      <c r="C291" s="138" t="s">
        <v>248</v>
      </c>
      <c r="D291" s="138" t="s">
        <v>270</v>
      </c>
      <c r="E291" s="138"/>
      <c r="F291" s="139" t="n">
        <f aca="false">F292</f>
        <v>144960</v>
      </c>
      <c r="G291" s="139" t="n">
        <f aca="false">I291-F291</f>
        <v>0</v>
      </c>
      <c r="H291" s="139" t="n">
        <f aca="false">G291/F291*100</f>
        <v>0</v>
      </c>
      <c r="I291" s="196" t="n">
        <f aca="false">I292</f>
        <v>144960</v>
      </c>
      <c r="J291" s="194"/>
      <c r="K291" s="194"/>
      <c r="L291" s="194"/>
      <c r="M291" s="194"/>
      <c r="N291" s="194"/>
      <c r="O291" s="172"/>
      <c r="P291" s="172"/>
      <c r="Q291" s="172"/>
      <c r="R291" s="172"/>
      <c r="S291" s="172" t="n">
        <f aca="false">J291+K291+L291+M291+N291+O291+P291+Q291+R291</f>
        <v>0</v>
      </c>
      <c r="T291" s="172"/>
      <c r="U291" s="172"/>
      <c r="V291" s="172"/>
      <c r="W291" s="172"/>
      <c r="X291" s="172"/>
      <c r="Y291" s="172"/>
      <c r="Z291" s="172"/>
      <c r="AA291" s="133"/>
      <c r="AB291" s="133"/>
      <c r="AC291" s="133"/>
    </row>
    <row r="292" customFormat="false" ht="30" hidden="false" customHeight="false" outlineLevel="0" collapsed="false">
      <c r="A292" s="137" t="s">
        <v>219</v>
      </c>
      <c r="B292" s="138" t="s">
        <v>435</v>
      </c>
      <c r="C292" s="138" t="s">
        <v>248</v>
      </c>
      <c r="D292" s="138" t="s">
        <v>270</v>
      </c>
      <c r="E292" s="138" t="s">
        <v>220</v>
      </c>
      <c r="F292" s="139" t="n">
        <f aca="false">F293</f>
        <v>144960</v>
      </c>
      <c r="G292" s="139" t="n">
        <f aca="false">I292-F292</f>
        <v>0</v>
      </c>
      <c r="H292" s="139" t="n">
        <f aca="false">G292/F292*100</f>
        <v>0</v>
      </c>
      <c r="I292" s="196" t="n">
        <f aca="false">I293</f>
        <v>144960</v>
      </c>
      <c r="J292" s="194"/>
      <c r="K292" s="194"/>
      <c r="L292" s="194"/>
      <c r="M292" s="194"/>
      <c r="N292" s="194"/>
      <c r="O292" s="172"/>
      <c r="P292" s="172"/>
      <c r="Q292" s="172"/>
      <c r="R292" s="172"/>
      <c r="S292" s="172" t="n">
        <f aca="false">J292+K292+L292+M292+N292+O292+P292+Q292+R292</f>
        <v>0</v>
      </c>
      <c r="T292" s="172"/>
      <c r="U292" s="172"/>
      <c r="V292" s="172"/>
      <c r="W292" s="172"/>
      <c r="X292" s="172"/>
      <c r="Y292" s="172"/>
      <c r="Z292" s="172"/>
      <c r="AA292" s="133"/>
      <c r="AB292" s="133"/>
      <c r="AC292" s="133"/>
    </row>
    <row r="293" customFormat="false" ht="30" hidden="false" customHeight="false" outlineLevel="0" collapsed="false">
      <c r="A293" s="137" t="s">
        <v>221</v>
      </c>
      <c r="B293" s="138" t="s">
        <v>435</v>
      </c>
      <c r="C293" s="138" t="s">
        <v>248</v>
      </c>
      <c r="D293" s="138" t="s">
        <v>270</v>
      </c>
      <c r="E293" s="138" t="s">
        <v>222</v>
      </c>
      <c r="F293" s="139" t="n">
        <f aca="false">F294</f>
        <v>144960</v>
      </c>
      <c r="G293" s="139" t="n">
        <f aca="false">I293-F293</f>
        <v>0</v>
      </c>
      <c r="H293" s="139" t="n">
        <f aca="false">G293/F293*100</f>
        <v>0</v>
      </c>
      <c r="I293" s="196" t="n">
        <f aca="false">I294</f>
        <v>144960</v>
      </c>
      <c r="J293" s="194"/>
      <c r="K293" s="194"/>
      <c r="L293" s="194"/>
      <c r="M293" s="194"/>
      <c r="N293" s="194"/>
      <c r="O293" s="172"/>
      <c r="P293" s="172"/>
      <c r="Q293" s="172"/>
      <c r="R293" s="172"/>
      <c r="S293" s="172" t="n">
        <f aca="false">J293+K293+L293+M293+N293+O293+P293+Q293+R293</f>
        <v>0</v>
      </c>
      <c r="T293" s="172"/>
      <c r="U293" s="172"/>
      <c r="V293" s="172"/>
      <c r="W293" s="172"/>
      <c r="X293" s="172"/>
      <c r="Y293" s="172"/>
      <c r="Z293" s="172"/>
      <c r="AA293" s="133"/>
      <c r="AB293" s="133"/>
      <c r="AC293" s="133"/>
    </row>
    <row r="294" customFormat="false" ht="45" hidden="false" customHeight="false" outlineLevel="0" collapsed="false">
      <c r="A294" s="137" t="s">
        <v>225</v>
      </c>
      <c r="B294" s="138" t="s">
        <v>435</v>
      </c>
      <c r="C294" s="138" t="s">
        <v>248</v>
      </c>
      <c r="D294" s="138" t="s">
        <v>270</v>
      </c>
      <c r="E294" s="138" t="s">
        <v>226</v>
      </c>
      <c r="F294" s="139" t="n">
        <v>144960</v>
      </c>
      <c r="G294" s="139" t="n">
        <f aca="false">I294-F294</f>
        <v>0</v>
      </c>
      <c r="H294" s="139" t="n">
        <f aca="false">G294/F294*100</f>
        <v>0</v>
      </c>
      <c r="I294" s="196" t="n">
        <v>144960</v>
      </c>
      <c r="J294" s="194"/>
      <c r="K294" s="194"/>
      <c r="L294" s="194"/>
      <c r="M294" s="194"/>
      <c r="N294" s="194"/>
      <c r="O294" s="172"/>
      <c r="P294" s="172"/>
      <c r="Q294" s="172"/>
      <c r="R294" s="172"/>
      <c r="S294" s="172" t="n">
        <f aca="false">J294+K294+L294+M294+N294+O294+P294+Q294+R294</f>
        <v>0</v>
      </c>
      <c r="T294" s="172"/>
      <c r="U294" s="172"/>
      <c r="V294" s="172"/>
      <c r="W294" s="172"/>
      <c r="X294" s="172"/>
      <c r="Y294" s="172"/>
      <c r="Z294" s="172"/>
      <c r="AA294" s="133"/>
      <c r="AB294" s="133"/>
      <c r="AC294" s="133"/>
    </row>
    <row r="295" customFormat="false" ht="45" hidden="false" customHeight="false" outlineLevel="0" collapsed="false">
      <c r="A295" s="137" t="s">
        <v>436</v>
      </c>
      <c r="B295" s="138" t="s">
        <v>435</v>
      </c>
      <c r="C295" s="138" t="s">
        <v>248</v>
      </c>
      <c r="D295" s="138" t="s">
        <v>437</v>
      </c>
      <c r="E295" s="138"/>
      <c r="F295" s="139" t="n">
        <f aca="false">F296+F305+F309+F313+F317</f>
        <v>90389900</v>
      </c>
      <c r="G295" s="139" t="n">
        <f aca="false">I295-F295</f>
        <v>0</v>
      </c>
      <c r="H295" s="139" t="n">
        <f aca="false">G295/F295*100</f>
        <v>0</v>
      </c>
      <c r="I295" s="196" t="n">
        <f aca="false">I296+I305+I309+I313+I317</f>
        <v>90389900</v>
      </c>
      <c r="J295" s="194"/>
      <c r="K295" s="194"/>
      <c r="L295" s="194"/>
      <c r="M295" s="194"/>
      <c r="N295" s="194"/>
      <c r="O295" s="172"/>
      <c r="P295" s="172"/>
      <c r="Q295" s="172"/>
      <c r="R295" s="172"/>
      <c r="S295" s="172" t="n">
        <f aca="false">J295+K295+L295+M295+N295+O295+P295+Q295+R295</f>
        <v>0</v>
      </c>
      <c r="T295" s="172"/>
      <c r="U295" s="172"/>
      <c r="V295" s="172"/>
      <c r="W295" s="172"/>
      <c r="X295" s="172"/>
      <c r="Y295" s="172"/>
      <c r="Z295" s="172"/>
      <c r="AA295" s="133"/>
      <c r="AB295" s="133"/>
      <c r="AC295" s="133"/>
    </row>
    <row r="296" customFormat="false" ht="75" hidden="false" customHeight="false" outlineLevel="0" collapsed="false">
      <c r="A296" s="137" t="s">
        <v>438</v>
      </c>
      <c r="B296" s="138" t="s">
        <v>435</v>
      </c>
      <c r="C296" s="138" t="s">
        <v>248</v>
      </c>
      <c r="D296" s="138" t="s">
        <v>439</v>
      </c>
      <c r="E296" s="138"/>
      <c r="F296" s="139" t="n">
        <f aca="false">F297+F301</f>
        <v>65620600</v>
      </c>
      <c r="G296" s="139" t="n">
        <f aca="false">I296-F296</f>
        <v>0</v>
      </c>
      <c r="H296" s="139" t="n">
        <f aca="false">G296/F296*100</f>
        <v>0</v>
      </c>
      <c r="I296" s="196" t="n">
        <f aca="false">I297+I301</f>
        <v>65620600</v>
      </c>
      <c r="J296" s="194"/>
      <c r="K296" s="194"/>
      <c r="L296" s="194"/>
      <c r="M296" s="194"/>
      <c r="N296" s="194"/>
      <c r="O296" s="172"/>
      <c r="P296" s="172"/>
      <c r="Q296" s="172"/>
      <c r="R296" s="172"/>
      <c r="S296" s="172" t="n">
        <f aca="false">J296+K296+L296+M296+N296+O296+P296+Q296+R296</f>
        <v>0</v>
      </c>
      <c r="T296" s="172"/>
      <c r="U296" s="172"/>
      <c r="V296" s="172"/>
      <c r="W296" s="172"/>
      <c r="X296" s="172"/>
      <c r="Y296" s="172"/>
      <c r="Z296" s="172"/>
      <c r="AA296" s="133"/>
      <c r="AB296" s="133"/>
      <c r="AC296" s="133"/>
    </row>
    <row r="297" customFormat="false" ht="75" hidden="false" customHeight="false" outlineLevel="0" collapsed="false">
      <c r="A297" s="137" t="s">
        <v>207</v>
      </c>
      <c r="B297" s="138" t="s">
        <v>435</v>
      </c>
      <c r="C297" s="138" t="s">
        <v>248</v>
      </c>
      <c r="D297" s="138" t="s">
        <v>439</v>
      </c>
      <c r="E297" s="138" t="s">
        <v>208</v>
      </c>
      <c r="F297" s="139" t="n">
        <f aca="false">F298</f>
        <v>60619600</v>
      </c>
      <c r="G297" s="139" t="n">
        <f aca="false">I297-F297</f>
        <v>0</v>
      </c>
      <c r="H297" s="139" t="n">
        <f aca="false">G297/F297*100</f>
        <v>0</v>
      </c>
      <c r="I297" s="196" t="n">
        <f aca="false">I298</f>
        <v>60619600</v>
      </c>
      <c r="J297" s="194"/>
      <c r="K297" s="194"/>
      <c r="L297" s="194"/>
      <c r="M297" s="194"/>
      <c r="N297" s="194"/>
      <c r="O297" s="172"/>
      <c r="P297" s="172"/>
      <c r="Q297" s="172"/>
      <c r="R297" s="172"/>
      <c r="S297" s="172" t="n">
        <f aca="false">J297+K297+L297+M297+N297+O297+P297+Q297+R297</f>
        <v>0</v>
      </c>
      <c r="T297" s="172"/>
      <c r="U297" s="172"/>
      <c r="V297" s="172"/>
      <c r="W297" s="172"/>
      <c r="X297" s="172"/>
      <c r="Y297" s="172"/>
      <c r="Z297" s="172"/>
      <c r="AA297" s="133"/>
      <c r="AB297" s="133"/>
      <c r="AC297" s="133"/>
    </row>
    <row r="298" customFormat="false" ht="30" hidden="false" customHeight="false" outlineLevel="0" collapsed="false">
      <c r="A298" s="137" t="s">
        <v>209</v>
      </c>
      <c r="B298" s="138" t="s">
        <v>435</v>
      </c>
      <c r="C298" s="138" t="s">
        <v>248</v>
      </c>
      <c r="D298" s="138" t="s">
        <v>439</v>
      </c>
      <c r="E298" s="138" t="s">
        <v>210</v>
      </c>
      <c r="F298" s="139" t="n">
        <f aca="false">F299+F300</f>
        <v>60619600</v>
      </c>
      <c r="G298" s="139" t="n">
        <f aca="false">I298-F298</f>
        <v>0</v>
      </c>
      <c r="H298" s="139" t="n">
        <f aca="false">G298/F298*100</f>
        <v>0</v>
      </c>
      <c r="I298" s="196" t="n">
        <f aca="false">I299+I300</f>
        <v>60619600</v>
      </c>
      <c r="J298" s="194"/>
      <c r="K298" s="194"/>
      <c r="L298" s="194"/>
      <c r="M298" s="194"/>
      <c r="N298" s="194"/>
      <c r="O298" s="172"/>
      <c r="P298" s="172"/>
      <c r="Q298" s="172"/>
      <c r="R298" s="172"/>
      <c r="S298" s="172" t="n">
        <f aca="false">J298+K298+L298+M298+N298+O298+P298+Q298+R298</f>
        <v>0</v>
      </c>
      <c r="T298" s="172"/>
      <c r="U298" s="172"/>
      <c r="V298" s="172"/>
      <c r="W298" s="172"/>
      <c r="X298" s="172"/>
      <c r="Y298" s="172"/>
      <c r="Z298" s="172"/>
      <c r="AA298" s="133"/>
      <c r="AB298" s="133"/>
      <c r="AC298" s="133"/>
    </row>
    <row r="299" customFormat="false" ht="45" hidden="false" customHeight="false" outlineLevel="0" collapsed="false">
      <c r="A299" s="137" t="s">
        <v>211</v>
      </c>
      <c r="B299" s="138" t="s">
        <v>435</v>
      </c>
      <c r="C299" s="138" t="s">
        <v>248</v>
      </c>
      <c r="D299" s="138" t="s">
        <v>439</v>
      </c>
      <c r="E299" s="138" t="s">
        <v>212</v>
      </c>
      <c r="F299" s="139" t="n">
        <v>59080200</v>
      </c>
      <c r="G299" s="139" t="n">
        <f aca="false">I299-F299</f>
        <v>0</v>
      </c>
      <c r="H299" s="139" t="n">
        <f aca="false">G299/F299*100</f>
        <v>0</v>
      </c>
      <c r="I299" s="196" t="n">
        <v>59080200</v>
      </c>
      <c r="J299" s="194"/>
      <c r="K299" s="194"/>
      <c r="L299" s="194"/>
      <c r="M299" s="194"/>
      <c r="N299" s="194"/>
      <c r="O299" s="172"/>
      <c r="P299" s="172"/>
      <c r="Q299" s="172"/>
      <c r="R299" s="172"/>
      <c r="S299" s="172" t="n">
        <f aca="false">J299+K299+L299+M299+N299+O299+P299+Q299+R299</f>
        <v>0</v>
      </c>
      <c r="T299" s="172"/>
      <c r="U299" s="172"/>
      <c r="V299" s="172"/>
      <c r="W299" s="172"/>
      <c r="X299" s="172"/>
      <c r="Y299" s="172"/>
      <c r="Z299" s="172"/>
      <c r="AA299" s="133"/>
      <c r="AB299" s="133"/>
      <c r="AC299" s="133"/>
    </row>
    <row r="300" customFormat="false" ht="45" hidden="false" customHeight="false" outlineLevel="0" collapsed="false">
      <c r="A300" s="137" t="s">
        <v>217</v>
      </c>
      <c r="B300" s="138" t="s">
        <v>435</v>
      </c>
      <c r="C300" s="138" t="s">
        <v>248</v>
      </c>
      <c r="D300" s="138" t="s">
        <v>439</v>
      </c>
      <c r="E300" s="138" t="s">
        <v>218</v>
      </c>
      <c r="F300" s="139" t="n">
        <v>1539400</v>
      </c>
      <c r="G300" s="139" t="n">
        <f aca="false">I300-F300</f>
        <v>0</v>
      </c>
      <c r="H300" s="139" t="n">
        <f aca="false">G300/F300*100</f>
        <v>0</v>
      </c>
      <c r="I300" s="196" t="n">
        <v>1539400</v>
      </c>
      <c r="J300" s="194"/>
      <c r="K300" s="194"/>
      <c r="L300" s="194"/>
      <c r="M300" s="194"/>
      <c r="N300" s="194"/>
      <c r="O300" s="172"/>
      <c r="P300" s="172"/>
      <c r="Q300" s="172"/>
      <c r="R300" s="172"/>
      <c r="S300" s="172" t="n">
        <f aca="false">J300+K300+L300+M300+N300+O300+P300+Q300+R300</f>
        <v>0</v>
      </c>
      <c r="T300" s="172"/>
      <c r="U300" s="172"/>
      <c r="V300" s="172"/>
      <c r="W300" s="172"/>
      <c r="X300" s="172"/>
      <c r="Y300" s="172"/>
      <c r="Z300" s="172"/>
      <c r="AA300" s="133"/>
      <c r="AB300" s="133"/>
      <c r="AC300" s="133"/>
    </row>
    <row r="301" customFormat="false" ht="30" hidden="false" customHeight="false" outlineLevel="0" collapsed="false">
      <c r="A301" s="137" t="s">
        <v>219</v>
      </c>
      <c r="B301" s="138" t="s">
        <v>435</v>
      </c>
      <c r="C301" s="138" t="s">
        <v>248</v>
      </c>
      <c r="D301" s="138" t="s">
        <v>439</v>
      </c>
      <c r="E301" s="138" t="s">
        <v>220</v>
      </c>
      <c r="F301" s="139" t="n">
        <f aca="false">F302</f>
        <v>5001000</v>
      </c>
      <c r="G301" s="139" t="n">
        <f aca="false">I301-F301</f>
        <v>0</v>
      </c>
      <c r="H301" s="139" t="n">
        <f aca="false">G301/F301*100</f>
        <v>0</v>
      </c>
      <c r="I301" s="196" t="n">
        <f aca="false">I302</f>
        <v>5001000</v>
      </c>
      <c r="J301" s="194"/>
      <c r="K301" s="194"/>
      <c r="L301" s="194"/>
      <c r="M301" s="194"/>
      <c r="N301" s="194"/>
      <c r="O301" s="172"/>
      <c r="P301" s="172"/>
      <c r="Q301" s="172"/>
      <c r="R301" s="172"/>
      <c r="S301" s="172" t="n">
        <f aca="false">J301+K301+L301+M301+N301+O301+P301+Q301+R301</f>
        <v>0</v>
      </c>
      <c r="T301" s="172"/>
      <c r="U301" s="172"/>
      <c r="V301" s="172"/>
      <c r="W301" s="172"/>
      <c r="X301" s="172"/>
      <c r="Y301" s="172"/>
      <c r="Z301" s="172"/>
      <c r="AA301" s="133"/>
      <c r="AB301" s="133"/>
      <c r="AC301" s="133"/>
    </row>
    <row r="302" customFormat="false" ht="30" hidden="false" customHeight="false" outlineLevel="0" collapsed="false">
      <c r="A302" s="137" t="s">
        <v>221</v>
      </c>
      <c r="B302" s="138" t="s">
        <v>435</v>
      </c>
      <c r="C302" s="138" t="s">
        <v>248</v>
      </c>
      <c r="D302" s="138" t="s">
        <v>439</v>
      </c>
      <c r="E302" s="138" t="s">
        <v>222</v>
      </c>
      <c r="F302" s="139" t="n">
        <f aca="false">F303+F304</f>
        <v>5001000</v>
      </c>
      <c r="G302" s="139" t="n">
        <f aca="false">I302-F302</f>
        <v>0</v>
      </c>
      <c r="H302" s="139" t="n">
        <f aca="false">G302/F302*100</f>
        <v>0</v>
      </c>
      <c r="I302" s="196" t="n">
        <f aca="false">I303+I304</f>
        <v>5001000</v>
      </c>
      <c r="J302" s="194"/>
      <c r="K302" s="194"/>
      <c r="L302" s="194"/>
      <c r="M302" s="194"/>
      <c r="N302" s="194"/>
      <c r="O302" s="172"/>
      <c r="P302" s="172"/>
      <c r="Q302" s="172"/>
      <c r="R302" s="172"/>
      <c r="S302" s="172" t="n">
        <f aca="false">J302+K302+L302+M302+N302+O302+P302+Q302+R302</f>
        <v>0</v>
      </c>
      <c r="T302" s="172"/>
      <c r="U302" s="172"/>
      <c r="V302" s="172"/>
      <c r="W302" s="172"/>
      <c r="X302" s="172"/>
      <c r="Y302" s="172"/>
      <c r="Z302" s="172"/>
      <c r="AA302" s="133"/>
      <c r="AB302" s="133"/>
      <c r="AC302" s="133"/>
    </row>
    <row r="303" customFormat="false" ht="30" hidden="false" customHeight="false" outlineLevel="0" collapsed="false">
      <c r="A303" s="137" t="s">
        <v>223</v>
      </c>
      <c r="B303" s="138" t="s">
        <v>435</v>
      </c>
      <c r="C303" s="138" t="s">
        <v>248</v>
      </c>
      <c r="D303" s="138" t="s">
        <v>439</v>
      </c>
      <c r="E303" s="138" t="s">
        <v>224</v>
      </c>
      <c r="F303" s="139" t="n">
        <v>1902600</v>
      </c>
      <c r="G303" s="139" t="n">
        <f aca="false">I303-F303</f>
        <v>0</v>
      </c>
      <c r="H303" s="139" t="n">
        <f aca="false">G303/F303*100</f>
        <v>0</v>
      </c>
      <c r="I303" s="196" t="n">
        <v>1902600</v>
      </c>
      <c r="J303" s="194"/>
      <c r="K303" s="194"/>
      <c r="L303" s="194"/>
      <c r="M303" s="194"/>
      <c r="N303" s="194"/>
      <c r="O303" s="172"/>
      <c r="P303" s="172"/>
      <c r="Q303" s="172"/>
      <c r="R303" s="172"/>
      <c r="S303" s="172" t="n">
        <f aca="false">J303+K303+L303+M303+N303+O303+P303+Q303+R303</f>
        <v>0</v>
      </c>
      <c r="T303" s="172"/>
      <c r="U303" s="172"/>
      <c r="V303" s="172"/>
      <c r="W303" s="172"/>
      <c r="X303" s="172"/>
      <c r="Y303" s="172"/>
      <c r="Z303" s="172"/>
      <c r="AA303" s="133"/>
      <c r="AB303" s="133"/>
      <c r="AC303" s="133"/>
    </row>
    <row r="304" customFormat="false" ht="45" hidden="false" customHeight="false" outlineLevel="0" collapsed="false">
      <c r="A304" s="137" t="s">
        <v>225</v>
      </c>
      <c r="B304" s="138" t="s">
        <v>435</v>
      </c>
      <c r="C304" s="138" t="s">
        <v>248</v>
      </c>
      <c r="D304" s="138" t="s">
        <v>439</v>
      </c>
      <c r="E304" s="138" t="s">
        <v>226</v>
      </c>
      <c r="F304" s="139" t="n">
        <v>3098400</v>
      </c>
      <c r="G304" s="139" t="n">
        <f aca="false">I304-F304</f>
        <v>0</v>
      </c>
      <c r="H304" s="139" t="n">
        <f aca="false">G304/F304*100</f>
        <v>0</v>
      </c>
      <c r="I304" s="196" t="n">
        <v>3098400</v>
      </c>
      <c r="J304" s="194"/>
      <c r="K304" s="194"/>
      <c r="L304" s="194"/>
      <c r="M304" s="194"/>
      <c r="N304" s="194"/>
      <c r="O304" s="172"/>
      <c r="P304" s="172"/>
      <c r="Q304" s="172"/>
      <c r="R304" s="172"/>
      <c r="S304" s="172" t="n">
        <f aca="false">J304+K304+L304+M304+N304+O304+P304+Q304+R304</f>
        <v>0</v>
      </c>
      <c r="T304" s="172"/>
      <c r="U304" s="172"/>
      <c r="V304" s="172"/>
      <c r="W304" s="172"/>
      <c r="X304" s="172"/>
      <c r="Y304" s="172"/>
      <c r="Z304" s="172"/>
      <c r="AA304" s="133"/>
      <c r="AB304" s="133"/>
      <c r="AC304" s="133"/>
    </row>
    <row r="305" customFormat="false" ht="90" hidden="false" customHeight="false" outlineLevel="0" collapsed="false">
      <c r="A305" s="137" t="s">
        <v>440</v>
      </c>
      <c r="B305" s="138" t="s">
        <v>435</v>
      </c>
      <c r="C305" s="138" t="s">
        <v>248</v>
      </c>
      <c r="D305" s="138" t="s">
        <v>441</v>
      </c>
      <c r="E305" s="138"/>
      <c r="F305" s="139" t="n">
        <f aca="false">F306</f>
        <v>2777000</v>
      </c>
      <c r="G305" s="139" t="n">
        <f aca="false">I305-F305</f>
        <v>0</v>
      </c>
      <c r="H305" s="139" t="n">
        <f aca="false">G305/F305*100</f>
        <v>0</v>
      </c>
      <c r="I305" s="196" t="n">
        <f aca="false">I306</f>
        <v>2777000</v>
      </c>
      <c r="J305" s="194"/>
      <c r="K305" s="194"/>
      <c r="L305" s="194"/>
      <c r="M305" s="194"/>
      <c r="N305" s="194"/>
      <c r="O305" s="172"/>
      <c r="P305" s="172"/>
      <c r="Q305" s="172"/>
      <c r="R305" s="172"/>
      <c r="S305" s="172" t="n">
        <f aca="false">J305+K305+L305+M305+N305+O305+P305+Q305+R305</f>
        <v>0</v>
      </c>
      <c r="T305" s="172"/>
      <c r="U305" s="172"/>
      <c r="V305" s="172"/>
      <c r="W305" s="172"/>
      <c r="X305" s="172"/>
      <c r="Y305" s="172"/>
      <c r="Z305" s="172"/>
      <c r="AA305" s="133"/>
      <c r="AB305" s="133"/>
      <c r="AC305" s="133"/>
    </row>
    <row r="306" customFormat="false" ht="30" hidden="false" customHeight="false" outlineLevel="0" collapsed="false">
      <c r="A306" s="137" t="s">
        <v>219</v>
      </c>
      <c r="B306" s="138" t="s">
        <v>435</v>
      </c>
      <c r="C306" s="138" t="s">
        <v>248</v>
      </c>
      <c r="D306" s="138" t="s">
        <v>441</v>
      </c>
      <c r="E306" s="138" t="s">
        <v>220</v>
      </c>
      <c r="F306" s="139" t="n">
        <f aca="false">F307</f>
        <v>2777000</v>
      </c>
      <c r="G306" s="139" t="n">
        <f aca="false">I306-F306</f>
        <v>0</v>
      </c>
      <c r="H306" s="139" t="n">
        <f aca="false">G306/F306*100</f>
        <v>0</v>
      </c>
      <c r="I306" s="196" t="n">
        <f aca="false">I307</f>
        <v>2777000</v>
      </c>
      <c r="J306" s="194"/>
      <c r="K306" s="194"/>
      <c r="L306" s="194"/>
      <c r="M306" s="194"/>
      <c r="N306" s="194"/>
      <c r="O306" s="172"/>
      <c r="P306" s="172"/>
      <c r="Q306" s="172"/>
      <c r="R306" s="172"/>
      <c r="S306" s="172" t="n">
        <f aca="false">J306+K306+L306+M306+N306+O306+P306+Q306+R306</f>
        <v>0</v>
      </c>
      <c r="T306" s="172"/>
      <c r="U306" s="172"/>
      <c r="V306" s="172"/>
      <c r="W306" s="172"/>
      <c r="X306" s="172"/>
      <c r="Y306" s="172"/>
      <c r="Z306" s="172"/>
      <c r="AA306" s="133"/>
      <c r="AB306" s="133"/>
      <c r="AC306" s="133"/>
    </row>
    <row r="307" customFormat="false" ht="30" hidden="false" customHeight="false" outlineLevel="0" collapsed="false">
      <c r="A307" s="137" t="s">
        <v>221</v>
      </c>
      <c r="B307" s="138" t="s">
        <v>435</v>
      </c>
      <c r="C307" s="138" t="s">
        <v>248</v>
      </c>
      <c r="D307" s="138" t="s">
        <v>441</v>
      </c>
      <c r="E307" s="138" t="s">
        <v>222</v>
      </c>
      <c r="F307" s="139" t="n">
        <f aca="false">F308</f>
        <v>2777000</v>
      </c>
      <c r="G307" s="139" t="n">
        <f aca="false">I307-F307</f>
        <v>0</v>
      </c>
      <c r="H307" s="139" t="n">
        <f aca="false">G307/F307*100</f>
        <v>0</v>
      </c>
      <c r="I307" s="196" t="n">
        <f aca="false">I308</f>
        <v>2777000</v>
      </c>
      <c r="J307" s="194"/>
      <c r="K307" s="194"/>
      <c r="L307" s="194"/>
      <c r="M307" s="194"/>
      <c r="N307" s="194"/>
      <c r="O307" s="172"/>
      <c r="P307" s="172"/>
      <c r="Q307" s="172"/>
      <c r="R307" s="172"/>
      <c r="S307" s="172" t="n">
        <f aca="false">J307+K307+L307+M307+N307+O307+P307+Q307+R307</f>
        <v>0</v>
      </c>
      <c r="T307" s="172"/>
      <c r="U307" s="172"/>
      <c r="V307" s="172"/>
      <c r="W307" s="172"/>
      <c r="X307" s="172"/>
      <c r="Y307" s="172"/>
      <c r="Z307" s="172"/>
      <c r="AA307" s="133"/>
      <c r="AB307" s="133"/>
      <c r="AC307" s="133"/>
    </row>
    <row r="308" customFormat="false" ht="45" hidden="false" customHeight="false" outlineLevel="0" collapsed="false">
      <c r="A308" s="137" t="s">
        <v>225</v>
      </c>
      <c r="B308" s="138" t="s">
        <v>435</v>
      </c>
      <c r="C308" s="138" t="s">
        <v>248</v>
      </c>
      <c r="D308" s="138" t="s">
        <v>441</v>
      </c>
      <c r="E308" s="138" t="s">
        <v>226</v>
      </c>
      <c r="F308" s="139" t="n">
        <v>2777000</v>
      </c>
      <c r="G308" s="139" t="n">
        <f aca="false">I308-F308</f>
        <v>0</v>
      </c>
      <c r="H308" s="139" t="n">
        <f aca="false">G308/F308*100</f>
        <v>0</v>
      </c>
      <c r="I308" s="196" t="n">
        <v>2777000</v>
      </c>
      <c r="J308" s="194"/>
      <c r="K308" s="194"/>
      <c r="L308" s="194"/>
      <c r="M308" s="194"/>
      <c r="N308" s="194"/>
      <c r="O308" s="172"/>
      <c r="P308" s="172"/>
      <c r="Q308" s="172"/>
      <c r="R308" s="172"/>
      <c r="S308" s="172" t="n">
        <f aca="false">J308+K308+L308+M308+N308+O308+P308+Q308+R308</f>
        <v>0</v>
      </c>
      <c r="T308" s="172"/>
      <c r="U308" s="172"/>
      <c r="V308" s="172"/>
      <c r="W308" s="172"/>
      <c r="X308" s="172"/>
      <c r="Y308" s="172"/>
      <c r="Z308" s="172"/>
      <c r="AA308" s="133"/>
      <c r="AB308" s="133"/>
      <c r="AC308" s="133"/>
    </row>
    <row r="309" customFormat="false" ht="60" hidden="false" customHeight="false" outlineLevel="0" collapsed="false">
      <c r="A309" s="137" t="s">
        <v>442</v>
      </c>
      <c r="B309" s="138" t="s">
        <v>435</v>
      </c>
      <c r="C309" s="138" t="s">
        <v>248</v>
      </c>
      <c r="D309" s="138" t="s">
        <v>443</v>
      </c>
      <c r="E309" s="138"/>
      <c r="F309" s="139" t="n">
        <f aca="false">F310</f>
        <v>1422300</v>
      </c>
      <c r="G309" s="139" t="n">
        <f aca="false">I309-F309</f>
        <v>0</v>
      </c>
      <c r="H309" s="139" t="n">
        <f aca="false">G309/F309*100</f>
        <v>0</v>
      </c>
      <c r="I309" s="196" t="n">
        <f aca="false">I310</f>
        <v>1422300</v>
      </c>
      <c r="J309" s="194"/>
      <c r="K309" s="194"/>
      <c r="L309" s="194"/>
      <c r="M309" s="194"/>
      <c r="N309" s="194"/>
      <c r="O309" s="172"/>
      <c r="P309" s="172"/>
      <c r="Q309" s="172"/>
      <c r="R309" s="172"/>
      <c r="S309" s="172" t="n">
        <f aca="false">J309+K309+L309+M309+N309+O309+P309+Q309+R309</f>
        <v>0</v>
      </c>
      <c r="T309" s="172"/>
      <c r="U309" s="172"/>
      <c r="V309" s="172"/>
      <c r="W309" s="172"/>
      <c r="X309" s="172"/>
      <c r="Y309" s="172"/>
      <c r="Z309" s="172"/>
      <c r="AA309" s="133"/>
      <c r="AB309" s="133"/>
      <c r="AC309" s="133"/>
    </row>
    <row r="310" customFormat="false" ht="30" hidden="false" customHeight="false" outlineLevel="0" collapsed="false">
      <c r="A310" s="137" t="s">
        <v>219</v>
      </c>
      <c r="B310" s="138" t="s">
        <v>435</v>
      </c>
      <c r="C310" s="138" t="s">
        <v>248</v>
      </c>
      <c r="D310" s="138" t="s">
        <v>443</v>
      </c>
      <c r="E310" s="138" t="s">
        <v>220</v>
      </c>
      <c r="F310" s="139" t="n">
        <f aca="false">F311</f>
        <v>1422300</v>
      </c>
      <c r="G310" s="139" t="n">
        <f aca="false">I310-F310</f>
        <v>0</v>
      </c>
      <c r="H310" s="139" t="n">
        <f aca="false">G310/F310*100</f>
        <v>0</v>
      </c>
      <c r="I310" s="196" t="n">
        <f aca="false">I311</f>
        <v>1422300</v>
      </c>
      <c r="J310" s="194"/>
      <c r="K310" s="194"/>
      <c r="L310" s="194"/>
      <c r="M310" s="194"/>
      <c r="N310" s="194"/>
      <c r="O310" s="172"/>
      <c r="P310" s="172"/>
      <c r="Q310" s="172"/>
      <c r="R310" s="172"/>
      <c r="S310" s="172" t="n">
        <f aca="false">J310+K310+L310+M310+N310+O310+P310+Q310+R310</f>
        <v>0</v>
      </c>
      <c r="T310" s="172"/>
      <c r="U310" s="172"/>
      <c r="V310" s="172"/>
      <c r="W310" s="172"/>
      <c r="X310" s="172"/>
      <c r="Y310" s="172"/>
      <c r="Z310" s="172"/>
      <c r="AA310" s="133"/>
      <c r="AB310" s="133"/>
      <c r="AC310" s="133"/>
    </row>
    <row r="311" customFormat="false" ht="30" hidden="false" customHeight="false" outlineLevel="0" collapsed="false">
      <c r="A311" s="137" t="s">
        <v>221</v>
      </c>
      <c r="B311" s="138" t="s">
        <v>435</v>
      </c>
      <c r="C311" s="138" t="s">
        <v>248</v>
      </c>
      <c r="D311" s="138" t="s">
        <v>443</v>
      </c>
      <c r="E311" s="138" t="s">
        <v>222</v>
      </c>
      <c r="F311" s="139" t="n">
        <f aca="false">F312</f>
        <v>1422300</v>
      </c>
      <c r="G311" s="139" t="n">
        <f aca="false">I311-F311</f>
        <v>0</v>
      </c>
      <c r="H311" s="139" t="n">
        <f aca="false">G311/F311*100</f>
        <v>0</v>
      </c>
      <c r="I311" s="196" t="n">
        <f aca="false">I312</f>
        <v>1422300</v>
      </c>
      <c r="J311" s="194"/>
      <c r="K311" s="194"/>
      <c r="L311" s="194"/>
      <c r="M311" s="194"/>
      <c r="N311" s="194"/>
      <c r="O311" s="172"/>
      <c r="P311" s="172"/>
      <c r="Q311" s="172"/>
      <c r="R311" s="172"/>
      <c r="S311" s="172" t="n">
        <f aca="false">J311+K311+L311+M311+N311+O311+P311+Q311+R311</f>
        <v>0</v>
      </c>
      <c r="T311" s="172"/>
      <c r="U311" s="172"/>
      <c r="V311" s="172"/>
      <c r="W311" s="172"/>
      <c r="X311" s="172"/>
      <c r="Y311" s="172"/>
      <c r="Z311" s="172"/>
      <c r="AA311" s="133"/>
      <c r="AB311" s="133"/>
      <c r="AC311" s="133"/>
    </row>
    <row r="312" customFormat="false" ht="45" hidden="false" customHeight="false" outlineLevel="0" collapsed="false">
      <c r="A312" s="137" t="s">
        <v>225</v>
      </c>
      <c r="B312" s="138" t="s">
        <v>435</v>
      </c>
      <c r="C312" s="138" t="s">
        <v>248</v>
      </c>
      <c r="D312" s="138" t="s">
        <v>443</v>
      </c>
      <c r="E312" s="138" t="s">
        <v>226</v>
      </c>
      <c r="F312" s="139" t="n">
        <v>1422300</v>
      </c>
      <c r="G312" s="139" t="n">
        <f aca="false">I312-F312</f>
        <v>0</v>
      </c>
      <c r="H312" s="139" t="n">
        <f aca="false">G312/F312*100</f>
        <v>0</v>
      </c>
      <c r="I312" s="196" t="n">
        <v>1422300</v>
      </c>
      <c r="J312" s="194"/>
      <c r="K312" s="194"/>
      <c r="L312" s="194"/>
      <c r="M312" s="194"/>
      <c r="N312" s="194"/>
      <c r="O312" s="172"/>
      <c r="P312" s="172"/>
      <c r="Q312" s="172"/>
      <c r="R312" s="172"/>
      <c r="S312" s="172" t="n">
        <f aca="false">J312+K312+L312+M312+N312+O312+P312+Q312+R312</f>
        <v>0</v>
      </c>
      <c r="T312" s="172"/>
      <c r="U312" s="172"/>
      <c r="V312" s="172"/>
      <c r="W312" s="172"/>
      <c r="X312" s="172"/>
      <c r="Y312" s="172"/>
      <c r="Z312" s="172"/>
      <c r="AA312" s="133"/>
      <c r="AB312" s="133"/>
      <c r="AC312" s="133"/>
    </row>
    <row r="313" customFormat="false" ht="75" hidden="false" customHeight="false" outlineLevel="0" collapsed="false">
      <c r="A313" s="137" t="s">
        <v>444</v>
      </c>
      <c r="B313" s="138" t="s">
        <v>435</v>
      </c>
      <c r="C313" s="138" t="s">
        <v>248</v>
      </c>
      <c r="D313" s="138" t="s">
        <v>445</v>
      </c>
      <c r="E313" s="138"/>
      <c r="F313" s="139" t="n">
        <f aca="false">F314</f>
        <v>570000</v>
      </c>
      <c r="G313" s="139" t="n">
        <f aca="false">I313-F313</f>
        <v>0</v>
      </c>
      <c r="H313" s="139" t="n">
        <f aca="false">G313/F313*100</f>
        <v>0</v>
      </c>
      <c r="I313" s="196" t="n">
        <f aca="false">I314</f>
        <v>570000</v>
      </c>
      <c r="J313" s="194"/>
      <c r="K313" s="194"/>
      <c r="L313" s="194"/>
      <c r="M313" s="194"/>
      <c r="N313" s="194"/>
      <c r="O313" s="172"/>
      <c r="P313" s="172"/>
      <c r="Q313" s="172"/>
      <c r="R313" s="172"/>
      <c r="S313" s="172" t="n">
        <f aca="false">J313+K313+L313+M313+N313+O313+P313+Q313+R313</f>
        <v>0</v>
      </c>
      <c r="T313" s="172"/>
      <c r="U313" s="172"/>
      <c r="V313" s="172"/>
      <c r="W313" s="172"/>
      <c r="X313" s="172"/>
      <c r="Y313" s="172"/>
      <c r="Z313" s="172"/>
      <c r="AA313" s="133"/>
      <c r="AB313" s="133"/>
      <c r="AC313" s="133"/>
    </row>
    <row r="314" customFormat="false" ht="15" hidden="false" customHeight="false" outlineLevel="0" collapsed="false">
      <c r="A314" s="137" t="s">
        <v>235</v>
      </c>
      <c r="B314" s="138" t="s">
        <v>435</v>
      </c>
      <c r="C314" s="138" t="s">
        <v>248</v>
      </c>
      <c r="D314" s="138" t="s">
        <v>445</v>
      </c>
      <c r="E314" s="138" t="s">
        <v>236</v>
      </c>
      <c r="F314" s="139" t="n">
        <f aca="false">F315</f>
        <v>570000</v>
      </c>
      <c r="G314" s="139" t="n">
        <f aca="false">I314-F314</f>
        <v>0</v>
      </c>
      <c r="H314" s="139" t="n">
        <f aca="false">G314/F314*100</f>
        <v>0</v>
      </c>
      <c r="I314" s="196" t="n">
        <f aca="false">I315</f>
        <v>570000</v>
      </c>
      <c r="J314" s="194"/>
      <c r="K314" s="194"/>
      <c r="L314" s="194"/>
      <c r="M314" s="194"/>
      <c r="N314" s="194"/>
      <c r="O314" s="172"/>
      <c r="P314" s="172"/>
      <c r="Q314" s="172"/>
      <c r="R314" s="172"/>
      <c r="S314" s="172" t="n">
        <f aca="false">J314+K314+L314+M314+N314+O314+P314+Q314+R314</f>
        <v>0</v>
      </c>
      <c r="T314" s="172"/>
      <c r="U314" s="172"/>
      <c r="V314" s="172"/>
      <c r="W314" s="172"/>
      <c r="X314" s="172"/>
      <c r="Y314" s="172"/>
      <c r="Z314" s="172"/>
      <c r="AA314" s="133"/>
      <c r="AB314" s="133"/>
      <c r="AC314" s="133"/>
    </row>
    <row r="315" customFormat="false" ht="15" hidden="false" customHeight="false" outlineLevel="0" collapsed="false">
      <c r="A315" s="137" t="s">
        <v>237</v>
      </c>
      <c r="B315" s="138" t="s">
        <v>435</v>
      </c>
      <c r="C315" s="138" t="s">
        <v>248</v>
      </c>
      <c r="D315" s="138" t="s">
        <v>445</v>
      </c>
      <c r="E315" s="138" t="s">
        <v>238</v>
      </c>
      <c r="F315" s="139" t="n">
        <f aca="false">F316</f>
        <v>570000</v>
      </c>
      <c r="G315" s="139" t="n">
        <f aca="false">I315-F315</f>
        <v>0</v>
      </c>
      <c r="H315" s="139" t="n">
        <f aca="false">G315/F315*100</f>
        <v>0</v>
      </c>
      <c r="I315" s="196" t="n">
        <f aca="false">I316</f>
        <v>570000</v>
      </c>
      <c r="J315" s="194"/>
      <c r="K315" s="194"/>
      <c r="L315" s="194"/>
      <c r="M315" s="194"/>
      <c r="N315" s="194"/>
      <c r="O315" s="172"/>
      <c r="P315" s="172"/>
      <c r="Q315" s="172"/>
      <c r="R315" s="172"/>
      <c r="S315" s="172" t="n">
        <f aca="false">J315+K315+L315+M315+N315+O315+P315+Q315+R315</f>
        <v>0</v>
      </c>
      <c r="T315" s="172"/>
      <c r="U315" s="172"/>
      <c r="V315" s="172"/>
      <c r="W315" s="172"/>
      <c r="X315" s="172"/>
      <c r="Y315" s="172"/>
      <c r="Z315" s="172"/>
      <c r="AA315" s="133"/>
      <c r="AB315" s="133"/>
      <c r="AC315" s="133"/>
    </row>
    <row r="316" customFormat="false" ht="15" hidden="false" customHeight="false" outlineLevel="0" collapsed="false">
      <c r="A316" s="137" t="s">
        <v>239</v>
      </c>
      <c r="B316" s="138" t="s">
        <v>435</v>
      </c>
      <c r="C316" s="138" t="s">
        <v>248</v>
      </c>
      <c r="D316" s="138" t="s">
        <v>445</v>
      </c>
      <c r="E316" s="138" t="s">
        <v>240</v>
      </c>
      <c r="F316" s="139" t="n">
        <v>570000</v>
      </c>
      <c r="G316" s="139" t="n">
        <f aca="false">I316-F316</f>
        <v>0</v>
      </c>
      <c r="H316" s="139" t="n">
        <f aca="false">G316/F316*100</f>
        <v>0</v>
      </c>
      <c r="I316" s="196" t="n">
        <v>570000</v>
      </c>
      <c r="J316" s="194"/>
      <c r="K316" s="194"/>
      <c r="L316" s="194"/>
      <c r="M316" s="194"/>
      <c r="N316" s="194"/>
      <c r="O316" s="172"/>
      <c r="P316" s="172"/>
      <c r="Q316" s="172"/>
      <c r="R316" s="172"/>
      <c r="S316" s="172" t="n">
        <f aca="false">J316+K316+L316+M316+N316+O316+P316+Q316+R316</f>
        <v>0</v>
      </c>
      <c r="T316" s="172"/>
      <c r="U316" s="172"/>
      <c r="V316" s="172"/>
      <c r="W316" s="172"/>
      <c r="X316" s="172"/>
      <c r="Y316" s="172"/>
      <c r="Z316" s="172"/>
      <c r="AA316" s="133"/>
      <c r="AB316" s="133"/>
      <c r="AC316" s="133"/>
    </row>
    <row r="317" customFormat="false" ht="75" hidden="false" customHeight="false" outlineLevel="0" collapsed="false">
      <c r="A317" s="137" t="s">
        <v>446</v>
      </c>
      <c r="B317" s="138" t="s">
        <v>435</v>
      </c>
      <c r="C317" s="138" t="s">
        <v>248</v>
      </c>
      <c r="D317" s="138" t="s">
        <v>447</v>
      </c>
      <c r="E317" s="138"/>
      <c r="F317" s="139" t="n">
        <f aca="false">F318</f>
        <v>20000000</v>
      </c>
      <c r="G317" s="139" t="n">
        <f aca="false">I317-F317</f>
        <v>0</v>
      </c>
      <c r="H317" s="139" t="n">
        <f aca="false">G317/F317*100</f>
        <v>0</v>
      </c>
      <c r="I317" s="196" t="n">
        <f aca="false">I318</f>
        <v>20000000</v>
      </c>
      <c r="J317" s="194"/>
      <c r="K317" s="194"/>
      <c r="L317" s="194"/>
      <c r="M317" s="194"/>
      <c r="N317" s="194"/>
      <c r="O317" s="172"/>
      <c r="P317" s="172"/>
      <c r="Q317" s="172"/>
      <c r="R317" s="172"/>
      <c r="S317" s="172" t="n">
        <f aca="false">J317+K317+L317+M317+N317+O317+P317+Q317+R317</f>
        <v>0</v>
      </c>
      <c r="T317" s="172"/>
      <c r="U317" s="172"/>
      <c r="V317" s="172"/>
      <c r="W317" s="172"/>
      <c r="X317" s="172"/>
      <c r="Y317" s="172"/>
      <c r="Z317" s="172"/>
      <c r="AA317" s="133"/>
      <c r="AB317" s="133"/>
      <c r="AC317" s="133"/>
    </row>
    <row r="318" customFormat="false" ht="30" hidden="false" customHeight="false" outlineLevel="0" collapsed="false">
      <c r="A318" s="137" t="s">
        <v>219</v>
      </c>
      <c r="B318" s="138" t="s">
        <v>435</v>
      </c>
      <c r="C318" s="138" t="s">
        <v>248</v>
      </c>
      <c r="D318" s="138" t="s">
        <v>447</v>
      </c>
      <c r="E318" s="138" t="s">
        <v>220</v>
      </c>
      <c r="F318" s="139" t="n">
        <f aca="false">F319</f>
        <v>20000000</v>
      </c>
      <c r="G318" s="139" t="n">
        <f aca="false">I318-F318</f>
        <v>0</v>
      </c>
      <c r="H318" s="139" t="n">
        <f aca="false">G318/F318*100</f>
        <v>0</v>
      </c>
      <c r="I318" s="196" t="n">
        <f aca="false">I319</f>
        <v>20000000</v>
      </c>
      <c r="J318" s="194"/>
      <c r="K318" s="194"/>
      <c r="L318" s="194"/>
      <c r="M318" s="194"/>
      <c r="N318" s="194"/>
      <c r="O318" s="172"/>
      <c r="P318" s="172"/>
      <c r="Q318" s="172"/>
      <c r="R318" s="172"/>
      <c r="S318" s="172" t="n">
        <f aca="false">J318+K318+L318+M318+N318+O318+P318+Q318+R318</f>
        <v>0</v>
      </c>
      <c r="T318" s="172"/>
      <c r="U318" s="172"/>
      <c r="V318" s="172"/>
      <c r="W318" s="172"/>
      <c r="X318" s="172"/>
      <c r="Y318" s="172"/>
      <c r="Z318" s="172"/>
      <c r="AA318" s="133"/>
      <c r="AB318" s="133"/>
      <c r="AC318" s="133"/>
    </row>
    <row r="319" customFormat="false" ht="30" hidden="false" customHeight="false" outlineLevel="0" collapsed="false">
      <c r="A319" s="137" t="s">
        <v>221</v>
      </c>
      <c r="B319" s="138" t="s">
        <v>435</v>
      </c>
      <c r="C319" s="138" t="s">
        <v>248</v>
      </c>
      <c r="D319" s="138" t="s">
        <v>447</v>
      </c>
      <c r="E319" s="138" t="s">
        <v>222</v>
      </c>
      <c r="F319" s="139" t="n">
        <f aca="false">F320</f>
        <v>20000000</v>
      </c>
      <c r="G319" s="139" t="n">
        <f aca="false">I319-F319</f>
        <v>0</v>
      </c>
      <c r="H319" s="139" t="n">
        <f aca="false">G319/F319*100</f>
        <v>0</v>
      </c>
      <c r="I319" s="196" t="n">
        <f aca="false">I320</f>
        <v>20000000</v>
      </c>
      <c r="J319" s="194"/>
      <c r="K319" s="194"/>
      <c r="L319" s="194"/>
      <c r="M319" s="194"/>
      <c r="N319" s="194"/>
      <c r="O319" s="172"/>
      <c r="P319" s="172"/>
      <c r="Q319" s="172"/>
      <c r="R319" s="172"/>
      <c r="S319" s="172" t="n">
        <f aca="false">J319+K319+L319+M319+N319+O319+P319+Q319+R319</f>
        <v>0</v>
      </c>
      <c r="T319" s="172"/>
      <c r="U319" s="172"/>
      <c r="V319" s="172"/>
      <c r="W319" s="172"/>
      <c r="X319" s="172"/>
      <c r="Y319" s="172"/>
      <c r="Z319" s="172"/>
      <c r="AA319" s="133"/>
      <c r="AB319" s="133"/>
      <c r="AC319" s="133"/>
    </row>
    <row r="320" customFormat="false" ht="45" hidden="false" customHeight="false" outlineLevel="0" collapsed="false">
      <c r="A320" s="137" t="s">
        <v>225</v>
      </c>
      <c r="B320" s="138" t="s">
        <v>435</v>
      </c>
      <c r="C320" s="138" t="s">
        <v>248</v>
      </c>
      <c r="D320" s="138" t="s">
        <v>447</v>
      </c>
      <c r="E320" s="138" t="s">
        <v>226</v>
      </c>
      <c r="F320" s="139" t="n">
        <v>20000000</v>
      </c>
      <c r="G320" s="139" t="n">
        <f aca="false">I320-F320</f>
        <v>0</v>
      </c>
      <c r="H320" s="139" t="n">
        <f aca="false">G320/F320*100</f>
        <v>0</v>
      </c>
      <c r="I320" s="196" t="n">
        <v>20000000</v>
      </c>
      <c r="J320" s="194"/>
      <c r="K320" s="194"/>
      <c r="L320" s="194"/>
      <c r="M320" s="194"/>
      <c r="N320" s="194"/>
      <c r="O320" s="172"/>
      <c r="P320" s="172"/>
      <c r="Q320" s="172"/>
      <c r="R320" s="172"/>
      <c r="S320" s="172" t="n">
        <f aca="false">J320+K320+L320+M320+N320+O320+P320+Q320+R320</f>
        <v>0</v>
      </c>
      <c r="T320" s="172"/>
      <c r="U320" s="172"/>
      <c r="V320" s="172"/>
      <c r="W320" s="172"/>
      <c r="X320" s="172"/>
      <c r="Y320" s="172"/>
      <c r="Z320" s="172"/>
      <c r="AA320" s="133"/>
      <c r="AB320" s="133"/>
      <c r="AC320" s="133"/>
    </row>
    <row r="321" customFormat="false" ht="30" hidden="false" customHeight="false" outlineLevel="0" collapsed="false">
      <c r="A321" s="137" t="s">
        <v>322</v>
      </c>
      <c r="B321" s="138" t="s">
        <v>435</v>
      </c>
      <c r="C321" s="138" t="s">
        <v>323</v>
      </c>
      <c r="D321" s="138"/>
      <c r="E321" s="138"/>
      <c r="F321" s="139" t="n">
        <f aca="false">F322+F332</f>
        <v>10171000</v>
      </c>
      <c r="G321" s="139" t="n">
        <f aca="false">I321-F321</f>
        <v>277993</v>
      </c>
      <c r="H321" s="139" t="n">
        <f aca="false">G321/F321*100</f>
        <v>2.73319240979255</v>
      </c>
      <c r="I321" s="196" t="n">
        <f aca="false">I322+I332</f>
        <v>10448993</v>
      </c>
      <c r="J321" s="194"/>
      <c r="K321" s="194"/>
      <c r="L321" s="194"/>
      <c r="M321" s="194"/>
      <c r="N321" s="194"/>
      <c r="O321" s="172"/>
      <c r="P321" s="172"/>
      <c r="Q321" s="172"/>
      <c r="R321" s="172"/>
      <c r="S321" s="172" t="n">
        <f aca="false">J321+K321+L321+M321+N321+O321+P321+Q321+R321</f>
        <v>0</v>
      </c>
      <c r="T321" s="172"/>
      <c r="U321" s="172"/>
      <c r="V321" s="172"/>
      <c r="W321" s="172"/>
      <c r="X321" s="172"/>
      <c r="Y321" s="172"/>
      <c r="Z321" s="172"/>
      <c r="AA321" s="133"/>
      <c r="AB321" s="133"/>
      <c r="AC321" s="133"/>
    </row>
    <row r="322" customFormat="false" ht="45" hidden="false" customHeight="false" outlineLevel="0" collapsed="false">
      <c r="A322" s="137" t="s">
        <v>324</v>
      </c>
      <c r="B322" s="138" t="s">
        <v>435</v>
      </c>
      <c r="C322" s="138" t="s">
        <v>325</v>
      </c>
      <c r="D322" s="138"/>
      <c r="E322" s="138"/>
      <c r="F322" s="139" t="n">
        <f aca="false">F323</f>
        <v>9849000</v>
      </c>
      <c r="G322" s="139" t="n">
        <f aca="false">I322-F322</f>
        <v>277993</v>
      </c>
      <c r="H322" s="139" t="n">
        <f aca="false">G322/F322*100</f>
        <v>2.82255051274241</v>
      </c>
      <c r="I322" s="196" t="n">
        <f aca="false">I323</f>
        <v>10126993</v>
      </c>
      <c r="J322" s="194"/>
      <c r="K322" s="194"/>
      <c r="L322" s="194"/>
      <c r="M322" s="194"/>
      <c r="N322" s="194"/>
      <c r="O322" s="172"/>
      <c r="P322" s="172"/>
      <c r="Q322" s="172"/>
      <c r="R322" s="172"/>
      <c r="S322" s="172" t="n">
        <f aca="false">J322+K322+L322+M322+N322+O322+P322+Q322+R322</f>
        <v>0</v>
      </c>
      <c r="T322" s="172"/>
      <c r="U322" s="172"/>
      <c r="V322" s="172"/>
      <c r="W322" s="172"/>
      <c r="X322" s="172"/>
      <c r="Y322" s="172"/>
      <c r="Z322" s="172"/>
      <c r="AA322" s="133"/>
      <c r="AB322" s="133"/>
      <c r="AC322" s="133"/>
    </row>
    <row r="323" customFormat="false" ht="45" hidden="false" customHeight="false" outlineLevel="0" collapsed="false">
      <c r="A323" s="137" t="s">
        <v>436</v>
      </c>
      <c r="B323" s="138" t="s">
        <v>435</v>
      </c>
      <c r="C323" s="138" t="s">
        <v>325</v>
      </c>
      <c r="D323" s="138" t="s">
        <v>437</v>
      </c>
      <c r="E323" s="138"/>
      <c r="F323" s="139" t="n">
        <f aca="false">F324+F328</f>
        <v>9849000</v>
      </c>
      <c r="G323" s="139" t="n">
        <f aca="false">I323-F323</f>
        <v>277993</v>
      </c>
      <c r="H323" s="139" t="n">
        <f aca="false">G323/F323*100</f>
        <v>2.82255051274241</v>
      </c>
      <c r="I323" s="196" t="n">
        <f aca="false">I324+I328</f>
        <v>10126993</v>
      </c>
      <c r="J323" s="194"/>
      <c r="K323" s="194"/>
      <c r="L323" s="194"/>
      <c r="M323" s="194"/>
      <c r="N323" s="194"/>
      <c r="O323" s="172"/>
      <c r="P323" s="172"/>
      <c r="Q323" s="172"/>
      <c r="R323" s="172"/>
      <c r="S323" s="172" t="n">
        <f aca="false">J323+K323+L323+M323+N323+O323+P323+Q323+R323</f>
        <v>0</v>
      </c>
      <c r="T323" s="172"/>
      <c r="U323" s="172"/>
      <c r="V323" s="172"/>
      <c r="W323" s="172"/>
      <c r="X323" s="172"/>
      <c r="Y323" s="172"/>
      <c r="Z323" s="172"/>
      <c r="AA323" s="133"/>
      <c r="AB323" s="133"/>
      <c r="AC323" s="133"/>
    </row>
    <row r="324" customFormat="false" ht="75" hidden="false" customHeight="false" outlineLevel="0" collapsed="false">
      <c r="A324" s="137" t="s">
        <v>448</v>
      </c>
      <c r="B324" s="138" t="s">
        <v>435</v>
      </c>
      <c r="C324" s="138" t="s">
        <v>325</v>
      </c>
      <c r="D324" s="138" t="s">
        <v>449</v>
      </c>
      <c r="E324" s="138"/>
      <c r="F324" s="139" t="n">
        <f aca="false">F325</f>
        <v>984900</v>
      </c>
      <c r="G324" s="139" t="n">
        <f aca="false">I324-F324</f>
        <v>277993</v>
      </c>
      <c r="H324" s="139" t="n">
        <f aca="false">G324/F324*100</f>
        <v>28.2255051274241</v>
      </c>
      <c r="I324" s="196" t="n">
        <f aca="false">I325</f>
        <v>1262893</v>
      </c>
      <c r="J324" s="194"/>
      <c r="K324" s="194"/>
      <c r="L324" s="194"/>
      <c r="M324" s="194"/>
      <c r="N324" s="194"/>
      <c r="O324" s="172"/>
      <c r="P324" s="172"/>
      <c r="Q324" s="172"/>
      <c r="R324" s="172"/>
      <c r="S324" s="172" t="n">
        <f aca="false">J324+K324+L324+M324+N324+O324+P324+Q324+R324</f>
        <v>0</v>
      </c>
      <c r="T324" s="172"/>
      <c r="U324" s="172"/>
      <c r="V324" s="172"/>
      <c r="W324" s="172"/>
      <c r="X324" s="172"/>
      <c r="Y324" s="172"/>
      <c r="Z324" s="172"/>
      <c r="AA324" s="133"/>
      <c r="AB324" s="133"/>
      <c r="AC324" s="133"/>
    </row>
    <row r="325" customFormat="false" ht="30" hidden="false" customHeight="false" outlineLevel="0" collapsed="false">
      <c r="A325" s="137" t="s">
        <v>219</v>
      </c>
      <c r="B325" s="138" t="s">
        <v>435</v>
      </c>
      <c r="C325" s="138" t="s">
        <v>325</v>
      </c>
      <c r="D325" s="138" t="s">
        <v>449</v>
      </c>
      <c r="E325" s="138" t="s">
        <v>220</v>
      </c>
      <c r="F325" s="139" t="n">
        <f aca="false">F326</f>
        <v>984900</v>
      </c>
      <c r="G325" s="139" t="n">
        <f aca="false">I325-F325</f>
        <v>277993</v>
      </c>
      <c r="H325" s="139" t="n">
        <f aca="false">G325/F325*100</f>
        <v>28.2255051274241</v>
      </c>
      <c r="I325" s="196" t="n">
        <f aca="false">I326</f>
        <v>1262893</v>
      </c>
      <c r="J325" s="194"/>
      <c r="K325" s="194"/>
      <c r="L325" s="194"/>
      <c r="M325" s="194"/>
      <c r="N325" s="194"/>
      <c r="O325" s="172"/>
      <c r="P325" s="172"/>
      <c r="Q325" s="172"/>
      <c r="R325" s="172"/>
      <c r="S325" s="172" t="n">
        <f aca="false">J325+K325+L325+M325+N325+O325+P325+Q325+R325</f>
        <v>0</v>
      </c>
      <c r="T325" s="172"/>
      <c r="U325" s="172"/>
      <c r="V325" s="172"/>
      <c r="W325" s="172"/>
      <c r="X325" s="172"/>
      <c r="Y325" s="172"/>
      <c r="Z325" s="172"/>
      <c r="AA325" s="133"/>
      <c r="AB325" s="133"/>
      <c r="AC325" s="133"/>
    </row>
    <row r="326" customFormat="false" ht="30" hidden="false" customHeight="false" outlineLevel="0" collapsed="false">
      <c r="A326" s="137" t="s">
        <v>221</v>
      </c>
      <c r="B326" s="138" t="s">
        <v>435</v>
      </c>
      <c r="C326" s="138" t="s">
        <v>325</v>
      </c>
      <c r="D326" s="138" t="s">
        <v>449</v>
      </c>
      <c r="E326" s="138" t="s">
        <v>222</v>
      </c>
      <c r="F326" s="139" t="n">
        <f aca="false">F327</f>
        <v>984900</v>
      </c>
      <c r="G326" s="139" t="n">
        <f aca="false">I326-F326</f>
        <v>277993</v>
      </c>
      <c r="H326" s="139" t="n">
        <f aca="false">G326/F326*100</f>
        <v>28.2255051274241</v>
      </c>
      <c r="I326" s="196" t="n">
        <f aca="false">I327</f>
        <v>1262893</v>
      </c>
      <c r="J326" s="194"/>
      <c r="K326" s="194"/>
      <c r="L326" s="194"/>
      <c r="M326" s="194"/>
      <c r="N326" s="194"/>
      <c r="O326" s="172"/>
      <c r="P326" s="172"/>
      <c r="Q326" s="172"/>
      <c r="R326" s="172"/>
      <c r="S326" s="172" t="n">
        <f aca="false">J326+K326+L326+M326+N326+O326+P326+Q326+R326</f>
        <v>0</v>
      </c>
      <c r="T326" s="172"/>
      <c r="U326" s="172"/>
      <c r="V326" s="172"/>
      <c r="W326" s="172"/>
      <c r="X326" s="172"/>
      <c r="Y326" s="172"/>
      <c r="Z326" s="172"/>
      <c r="AA326" s="133"/>
      <c r="AB326" s="133"/>
      <c r="AC326" s="133"/>
    </row>
    <row r="327" customFormat="false" ht="45" hidden="false" customHeight="false" outlineLevel="0" collapsed="false">
      <c r="A327" s="137" t="s">
        <v>225</v>
      </c>
      <c r="B327" s="138" t="s">
        <v>435</v>
      </c>
      <c r="C327" s="138" t="s">
        <v>325</v>
      </c>
      <c r="D327" s="138" t="s">
        <v>449</v>
      </c>
      <c r="E327" s="138" t="s">
        <v>226</v>
      </c>
      <c r="F327" s="139" t="n">
        <v>984900</v>
      </c>
      <c r="G327" s="139" t="n">
        <f aca="false">I327-F327</f>
        <v>277993</v>
      </c>
      <c r="H327" s="139" t="n">
        <f aca="false">G327/F327*100</f>
        <v>28.2255051274241</v>
      </c>
      <c r="I327" s="196" t="n">
        <v>1262893</v>
      </c>
      <c r="J327" s="194"/>
      <c r="K327" s="194"/>
      <c r="L327" s="194"/>
      <c r="M327" s="194" t="n">
        <v>277993</v>
      </c>
      <c r="N327" s="194"/>
      <c r="O327" s="172"/>
      <c r="P327" s="172"/>
      <c r="Q327" s="172"/>
      <c r="R327" s="172"/>
      <c r="S327" s="172" t="n">
        <f aca="false">J327+K327+L327+M327+N327+O327+P327+Q327+R327</f>
        <v>277993</v>
      </c>
      <c r="T327" s="172"/>
      <c r="U327" s="172"/>
      <c r="V327" s="172"/>
      <c r="W327" s="172"/>
      <c r="X327" s="172"/>
      <c r="Y327" s="172"/>
      <c r="Z327" s="172"/>
      <c r="AA327" s="133"/>
      <c r="AB327" s="133"/>
      <c r="AC327" s="133"/>
    </row>
    <row r="328" customFormat="false" ht="105" hidden="false" customHeight="false" outlineLevel="0" collapsed="false">
      <c r="A328" s="137" t="s">
        <v>450</v>
      </c>
      <c r="B328" s="138" t="s">
        <v>435</v>
      </c>
      <c r="C328" s="138" t="s">
        <v>325</v>
      </c>
      <c r="D328" s="138" t="s">
        <v>451</v>
      </c>
      <c r="E328" s="138"/>
      <c r="F328" s="139" t="n">
        <f aca="false">F329</f>
        <v>8864100</v>
      </c>
      <c r="G328" s="139" t="n">
        <f aca="false">I328-F328</f>
        <v>0</v>
      </c>
      <c r="H328" s="139" t="n">
        <f aca="false">G328/F328*100</f>
        <v>0</v>
      </c>
      <c r="I328" s="196" t="n">
        <f aca="false">I329</f>
        <v>8864100</v>
      </c>
      <c r="J328" s="194"/>
      <c r="K328" s="194"/>
      <c r="L328" s="194"/>
      <c r="M328" s="194"/>
      <c r="N328" s="194"/>
      <c r="O328" s="172"/>
      <c r="P328" s="172"/>
      <c r="Q328" s="172"/>
      <c r="R328" s="172"/>
      <c r="S328" s="172" t="n">
        <f aca="false">J328+K328+L328+M328+N328+O328+P328+Q328+R328</f>
        <v>0</v>
      </c>
      <c r="T328" s="172"/>
      <c r="U328" s="172"/>
      <c r="V328" s="172"/>
      <c r="W328" s="172"/>
      <c r="X328" s="172"/>
      <c r="Y328" s="172"/>
      <c r="Z328" s="172"/>
      <c r="AA328" s="133"/>
      <c r="AB328" s="133"/>
      <c r="AC328" s="133"/>
    </row>
    <row r="329" customFormat="false" ht="30" hidden="false" customHeight="false" outlineLevel="0" collapsed="false">
      <c r="A329" s="137" t="s">
        <v>219</v>
      </c>
      <c r="B329" s="138" t="s">
        <v>435</v>
      </c>
      <c r="C329" s="138" t="s">
        <v>325</v>
      </c>
      <c r="D329" s="138" t="s">
        <v>451</v>
      </c>
      <c r="E329" s="138" t="s">
        <v>220</v>
      </c>
      <c r="F329" s="139" t="n">
        <f aca="false">F330</f>
        <v>8864100</v>
      </c>
      <c r="G329" s="139" t="n">
        <f aca="false">I329-F329</f>
        <v>0</v>
      </c>
      <c r="H329" s="139" t="n">
        <f aca="false">G329/F329*100</f>
        <v>0</v>
      </c>
      <c r="I329" s="196" t="n">
        <f aca="false">I330</f>
        <v>8864100</v>
      </c>
      <c r="J329" s="194"/>
      <c r="K329" s="194"/>
      <c r="L329" s="194"/>
      <c r="M329" s="194"/>
      <c r="N329" s="194"/>
      <c r="O329" s="172"/>
      <c r="P329" s="172"/>
      <c r="Q329" s="172"/>
      <c r="R329" s="172"/>
      <c r="S329" s="172" t="n">
        <f aca="false">J329+K329+L329+M329+N329+O329+P329+Q329+R329</f>
        <v>0</v>
      </c>
      <c r="T329" s="172"/>
      <c r="U329" s="172"/>
      <c r="V329" s="172"/>
      <c r="W329" s="172"/>
      <c r="X329" s="172"/>
      <c r="Y329" s="172"/>
      <c r="Z329" s="172"/>
      <c r="AA329" s="133"/>
      <c r="AB329" s="133"/>
      <c r="AC329" s="133"/>
    </row>
    <row r="330" customFormat="false" ht="30" hidden="false" customHeight="false" outlineLevel="0" collapsed="false">
      <c r="A330" s="137" t="s">
        <v>221</v>
      </c>
      <c r="B330" s="138" t="s">
        <v>435</v>
      </c>
      <c r="C330" s="138" t="s">
        <v>325</v>
      </c>
      <c r="D330" s="138" t="s">
        <v>451</v>
      </c>
      <c r="E330" s="138" t="s">
        <v>222</v>
      </c>
      <c r="F330" s="139" t="n">
        <f aca="false">F331</f>
        <v>8864100</v>
      </c>
      <c r="G330" s="139" t="n">
        <f aca="false">I330-F330</f>
        <v>0</v>
      </c>
      <c r="H330" s="139" t="n">
        <f aca="false">G330/F330*100</f>
        <v>0</v>
      </c>
      <c r="I330" s="196" t="n">
        <f aca="false">I331</f>
        <v>8864100</v>
      </c>
      <c r="J330" s="194"/>
      <c r="K330" s="194"/>
      <c r="L330" s="194"/>
      <c r="M330" s="194"/>
      <c r="N330" s="194"/>
      <c r="O330" s="172"/>
      <c r="P330" s="172"/>
      <c r="Q330" s="172"/>
      <c r="R330" s="172"/>
      <c r="S330" s="172" t="n">
        <f aca="false">J330+K330+L330+M330+N330+O330+P330+Q330+R330</f>
        <v>0</v>
      </c>
      <c r="T330" s="172"/>
      <c r="U330" s="172"/>
      <c r="V330" s="172"/>
      <c r="W330" s="172"/>
      <c r="X330" s="172"/>
      <c r="Y330" s="172"/>
      <c r="Z330" s="172"/>
      <c r="AA330" s="133"/>
      <c r="AB330" s="133"/>
      <c r="AC330" s="133"/>
    </row>
    <row r="331" customFormat="false" ht="45" hidden="false" customHeight="false" outlineLevel="0" collapsed="false">
      <c r="A331" s="137" t="s">
        <v>225</v>
      </c>
      <c r="B331" s="138" t="s">
        <v>435</v>
      </c>
      <c r="C331" s="138" t="s">
        <v>325</v>
      </c>
      <c r="D331" s="138" t="s">
        <v>451</v>
      </c>
      <c r="E331" s="138" t="s">
        <v>226</v>
      </c>
      <c r="F331" s="139" t="n">
        <v>8864100</v>
      </c>
      <c r="G331" s="139" t="n">
        <f aca="false">I331-F331</f>
        <v>0</v>
      </c>
      <c r="H331" s="139" t="n">
        <f aca="false">G331/F331*100</f>
        <v>0</v>
      </c>
      <c r="I331" s="196" t="n">
        <v>8864100</v>
      </c>
      <c r="J331" s="194"/>
      <c r="K331" s="194"/>
      <c r="L331" s="194"/>
      <c r="M331" s="194"/>
      <c r="N331" s="194"/>
      <c r="O331" s="172"/>
      <c r="P331" s="172"/>
      <c r="Q331" s="172"/>
      <c r="R331" s="172"/>
      <c r="S331" s="172" t="n">
        <f aca="false">J331+K331+L331+M331+N331+O331+P331+Q331+R331</f>
        <v>0</v>
      </c>
      <c r="T331" s="172"/>
      <c r="U331" s="172"/>
      <c r="V331" s="172"/>
      <c r="W331" s="172"/>
      <c r="X331" s="172"/>
      <c r="Y331" s="172"/>
      <c r="Z331" s="172"/>
      <c r="AA331" s="133"/>
      <c r="AB331" s="133"/>
      <c r="AC331" s="133"/>
    </row>
    <row r="332" customFormat="false" ht="30" hidden="false" customHeight="false" outlineLevel="0" collapsed="false">
      <c r="A332" s="137" t="s">
        <v>330</v>
      </c>
      <c r="B332" s="138" t="s">
        <v>435</v>
      </c>
      <c r="C332" s="138" t="s">
        <v>331</v>
      </c>
      <c r="D332" s="138"/>
      <c r="E332" s="138"/>
      <c r="F332" s="139" t="n">
        <f aca="false">F333</f>
        <v>322000</v>
      </c>
      <c r="G332" s="139" t="n">
        <f aca="false">I332-F332</f>
        <v>0</v>
      </c>
      <c r="H332" s="139" t="n">
        <f aca="false">G332/F332*100</f>
        <v>0</v>
      </c>
      <c r="I332" s="196" t="n">
        <f aca="false">I333</f>
        <v>322000</v>
      </c>
      <c r="J332" s="194"/>
      <c r="K332" s="194"/>
      <c r="L332" s="194"/>
      <c r="M332" s="194"/>
      <c r="N332" s="194"/>
      <c r="O332" s="172"/>
      <c r="P332" s="172"/>
      <c r="Q332" s="172"/>
      <c r="R332" s="172"/>
      <c r="S332" s="172" t="n">
        <f aca="false">J332+K332+L332+M332+N332+O332+P332+Q332+R332</f>
        <v>0</v>
      </c>
      <c r="T332" s="172"/>
      <c r="U332" s="172"/>
      <c r="V332" s="172"/>
      <c r="W332" s="172"/>
      <c r="X332" s="172"/>
      <c r="Y332" s="172"/>
      <c r="Z332" s="172"/>
      <c r="AA332" s="133"/>
      <c r="AB332" s="133"/>
      <c r="AC332" s="133"/>
    </row>
    <row r="333" customFormat="false" ht="90" hidden="false" customHeight="false" outlineLevel="0" collapsed="false">
      <c r="A333" s="137" t="s">
        <v>332</v>
      </c>
      <c r="B333" s="138" t="s">
        <v>435</v>
      </c>
      <c r="C333" s="138" t="s">
        <v>331</v>
      </c>
      <c r="D333" s="138" t="s">
        <v>333</v>
      </c>
      <c r="E333" s="138"/>
      <c r="F333" s="139" t="n">
        <f aca="false">F334</f>
        <v>322000</v>
      </c>
      <c r="G333" s="139" t="n">
        <f aca="false">I333-F333</f>
        <v>0</v>
      </c>
      <c r="H333" s="139" t="n">
        <f aca="false">G333/F333*100</f>
        <v>0</v>
      </c>
      <c r="I333" s="196" t="n">
        <f aca="false">I334</f>
        <v>322000</v>
      </c>
      <c r="J333" s="194"/>
      <c r="K333" s="194"/>
      <c r="L333" s="194"/>
      <c r="M333" s="194"/>
      <c r="N333" s="194"/>
      <c r="O333" s="172"/>
      <c r="P333" s="172"/>
      <c r="Q333" s="172"/>
      <c r="R333" s="172"/>
      <c r="S333" s="172" t="n">
        <f aca="false">J333+K333+L333+M333+N333+O333+P333+Q333+R333</f>
        <v>0</v>
      </c>
      <c r="T333" s="172"/>
      <c r="U333" s="172"/>
      <c r="V333" s="172"/>
      <c r="W333" s="172"/>
      <c r="X333" s="172"/>
      <c r="Y333" s="172"/>
      <c r="Z333" s="172"/>
      <c r="AA333" s="133"/>
      <c r="AB333" s="133"/>
      <c r="AC333" s="133"/>
    </row>
    <row r="334" customFormat="false" ht="105" hidden="false" customHeight="false" outlineLevel="0" collapsed="false">
      <c r="A334" s="140" t="s">
        <v>452</v>
      </c>
      <c r="B334" s="138" t="s">
        <v>435</v>
      </c>
      <c r="C334" s="138" t="s">
        <v>331</v>
      </c>
      <c r="D334" s="138" t="s">
        <v>453</v>
      </c>
      <c r="E334" s="138"/>
      <c r="F334" s="139" t="n">
        <f aca="false">F335</f>
        <v>322000</v>
      </c>
      <c r="G334" s="139" t="n">
        <f aca="false">I334-F334</f>
        <v>0</v>
      </c>
      <c r="H334" s="139" t="n">
        <f aca="false">G334/F334*100</f>
        <v>0</v>
      </c>
      <c r="I334" s="196" t="n">
        <f aca="false">I335</f>
        <v>322000</v>
      </c>
      <c r="J334" s="194"/>
      <c r="K334" s="194"/>
      <c r="L334" s="194"/>
      <c r="M334" s="194"/>
      <c r="N334" s="194"/>
      <c r="O334" s="172"/>
      <c r="P334" s="172"/>
      <c r="Q334" s="172"/>
      <c r="R334" s="172"/>
      <c r="S334" s="172" t="n">
        <f aca="false">J334+K334+L334+M334+N334+O334+P334+Q334+R334</f>
        <v>0</v>
      </c>
      <c r="T334" s="172"/>
      <c r="U334" s="172"/>
      <c r="V334" s="172"/>
      <c r="W334" s="172"/>
      <c r="X334" s="172"/>
      <c r="Y334" s="172"/>
      <c r="Z334" s="172"/>
      <c r="AA334" s="133"/>
      <c r="AB334" s="133"/>
      <c r="AC334" s="133"/>
    </row>
    <row r="335" customFormat="false" ht="120" hidden="false" customHeight="false" outlineLevel="0" collapsed="false">
      <c r="A335" s="140" t="s">
        <v>454</v>
      </c>
      <c r="B335" s="138" t="s">
        <v>435</v>
      </c>
      <c r="C335" s="138" t="s">
        <v>331</v>
      </c>
      <c r="D335" s="138" t="s">
        <v>455</v>
      </c>
      <c r="E335" s="138"/>
      <c r="F335" s="139" t="n">
        <f aca="false">F336</f>
        <v>322000</v>
      </c>
      <c r="G335" s="139" t="n">
        <f aca="false">I335-F335</f>
        <v>0</v>
      </c>
      <c r="H335" s="139" t="n">
        <f aca="false">G335/F335*100</f>
        <v>0</v>
      </c>
      <c r="I335" s="196" t="n">
        <f aca="false">I336</f>
        <v>322000</v>
      </c>
      <c r="J335" s="194"/>
      <c r="K335" s="194"/>
      <c r="L335" s="194"/>
      <c r="M335" s="194"/>
      <c r="N335" s="194"/>
      <c r="O335" s="172"/>
      <c r="P335" s="172"/>
      <c r="Q335" s="172"/>
      <c r="R335" s="172"/>
      <c r="S335" s="172" t="n">
        <f aca="false">J335+K335+L335+M335+N335+O335+P335+Q335+R335</f>
        <v>0</v>
      </c>
      <c r="T335" s="172"/>
      <c r="U335" s="172"/>
      <c r="V335" s="172"/>
      <c r="W335" s="172"/>
      <c r="X335" s="172"/>
      <c r="Y335" s="172"/>
      <c r="Z335" s="172"/>
      <c r="AA335" s="133"/>
      <c r="AB335" s="133"/>
      <c r="AC335" s="133"/>
    </row>
    <row r="336" customFormat="false" ht="30" hidden="false" customHeight="false" outlineLevel="0" collapsed="false">
      <c r="A336" s="137" t="s">
        <v>219</v>
      </c>
      <c r="B336" s="138" t="s">
        <v>435</v>
      </c>
      <c r="C336" s="138" t="s">
        <v>331</v>
      </c>
      <c r="D336" s="138" t="s">
        <v>455</v>
      </c>
      <c r="E336" s="138" t="s">
        <v>220</v>
      </c>
      <c r="F336" s="139" t="n">
        <f aca="false">F337</f>
        <v>322000</v>
      </c>
      <c r="G336" s="139" t="n">
        <f aca="false">I336-F336</f>
        <v>0</v>
      </c>
      <c r="H336" s="139" t="n">
        <f aca="false">G336/F336*100</f>
        <v>0</v>
      </c>
      <c r="I336" s="196" t="n">
        <f aca="false">I337</f>
        <v>322000</v>
      </c>
      <c r="J336" s="194"/>
      <c r="K336" s="194"/>
      <c r="L336" s="194"/>
      <c r="M336" s="194"/>
      <c r="N336" s="194"/>
      <c r="O336" s="172"/>
      <c r="P336" s="172"/>
      <c r="Q336" s="172"/>
      <c r="R336" s="172"/>
      <c r="S336" s="172" t="n">
        <f aca="false">J336+K336+L336+M336+N336+O336+P336+Q336+R336</f>
        <v>0</v>
      </c>
      <c r="T336" s="172"/>
      <c r="U336" s="172"/>
      <c r="V336" s="172"/>
      <c r="W336" s="172"/>
      <c r="X336" s="172"/>
      <c r="Y336" s="172"/>
      <c r="Z336" s="172"/>
      <c r="AA336" s="133"/>
      <c r="AB336" s="133"/>
      <c r="AC336" s="133"/>
    </row>
    <row r="337" customFormat="false" ht="30" hidden="false" customHeight="false" outlineLevel="0" collapsed="false">
      <c r="A337" s="137" t="s">
        <v>221</v>
      </c>
      <c r="B337" s="138" t="s">
        <v>435</v>
      </c>
      <c r="C337" s="138" t="s">
        <v>331</v>
      </c>
      <c r="D337" s="138" t="s">
        <v>455</v>
      </c>
      <c r="E337" s="138" t="s">
        <v>222</v>
      </c>
      <c r="F337" s="139" t="n">
        <f aca="false">F338</f>
        <v>322000</v>
      </c>
      <c r="G337" s="139" t="n">
        <f aca="false">I337-F337</f>
        <v>0</v>
      </c>
      <c r="H337" s="139" t="n">
        <f aca="false">G337/F337*100</f>
        <v>0</v>
      </c>
      <c r="I337" s="196" t="n">
        <f aca="false">I338</f>
        <v>322000</v>
      </c>
      <c r="J337" s="194"/>
      <c r="K337" s="194"/>
      <c r="L337" s="194"/>
      <c r="M337" s="194"/>
      <c r="N337" s="194"/>
      <c r="O337" s="172"/>
      <c r="P337" s="172"/>
      <c r="Q337" s="172"/>
      <c r="R337" s="172"/>
      <c r="S337" s="172" t="n">
        <f aca="false">J337+K337+L337+M337+N337+O337+P337+Q337+R337</f>
        <v>0</v>
      </c>
      <c r="T337" s="172"/>
      <c r="U337" s="172"/>
      <c r="V337" s="172"/>
      <c r="W337" s="172"/>
      <c r="X337" s="172"/>
      <c r="Y337" s="172"/>
      <c r="Z337" s="172"/>
      <c r="AA337" s="133"/>
      <c r="AB337" s="133"/>
      <c r="AC337" s="133"/>
    </row>
    <row r="338" customFormat="false" ht="45" hidden="false" customHeight="false" outlineLevel="0" collapsed="false">
      <c r="A338" s="137" t="s">
        <v>225</v>
      </c>
      <c r="B338" s="138" t="s">
        <v>435</v>
      </c>
      <c r="C338" s="138" t="s">
        <v>331</v>
      </c>
      <c r="D338" s="138" t="s">
        <v>455</v>
      </c>
      <c r="E338" s="138" t="s">
        <v>226</v>
      </c>
      <c r="F338" s="139" t="n">
        <v>322000</v>
      </c>
      <c r="G338" s="139" t="n">
        <f aca="false">I338-F338</f>
        <v>0</v>
      </c>
      <c r="H338" s="139" t="n">
        <f aca="false">G338/F338*100</f>
        <v>0</v>
      </c>
      <c r="I338" s="196" t="n">
        <v>322000</v>
      </c>
      <c r="J338" s="194"/>
      <c r="K338" s="194"/>
      <c r="L338" s="194"/>
      <c r="M338" s="194"/>
      <c r="N338" s="194"/>
      <c r="O338" s="172"/>
      <c r="P338" s="172"/>
      <c r="Q338" s="172"/>
      <c r="R338" s="172"/>
      <c r="S338" s="172" t="n">
        <f aca="false">J338+K338+L338+M338+N338+O338+P338+Q338+R338</f>
        <v>0</v>
      </c>
      <c r="T338" s="172"/>
      <c r="U338" s="172"/>
      <c r="V338" s="172"/>
      <c r="W338" s="172"/>
      <c r="X338" s="172"/>
      <c r="Y338" s="172"/>
      <c r="Z338" s="172"/>
      <c r="AA338" s="133"/>
      <c r="AB338" s="133"/>
      <c r="AC338" s="133"/>
    </row>
    <row r="339" customFormat="false" ht="15" hidden="false" customHeight="false" outlineLevel="0" collapsed="false">
      <c r="A339" s="137" t="s">
        <v>348</v>
      </c>
      <c r="B339" s="138" t="s">
        <v>435</v>
      </c>
      <c r="C339" s="138" t="s">
        <v>349</v>
      </c>
      <c r="D339" s="138"/>
      <c r="E339" s="138"/>
      <c r="F339" s="139" t="n">
        <f aca="false">F340</f>
        <v>2250000</v>
      </c>
      <c r="G339" s="139" t="n">
        <f aca="false">I339-F339</f>
        <v>0</v>
      </c>
      <c r="H339" s="139" t="n">
        <f aca="false">G339/F339*100</f>
        <v>0</v>
      </c>
      <c r="I339" s="196" t="n">
        <f aca="false">I340</f>
        <v>2250000</v>
      </c>
      <c r="J339" s="194"/>
      <c r="K339" s="194"/>
      <c r="L339" s="194"/>
      <c r="M339" s="194"/>
      <c r="N339" s="194"/>
      <c r="O339" s="172"/>
      <c r="P339" s="172"/>
      <c r="Q339" s="172"/>
      <c r="R339" s="172"/>
      <c r="S339" s="172" t="n">
        <f aca="false">J339+K339+L339+M339+N339+O339+P339+Q339+R339</f>
        <v>0</v>
      </c>
      <c r="T339" s="172"/>
      <c r="U339" s="172"/>
      <c r="V339" s="172"/>
      <c r="W339" s="172"/>
      <c r="X339" s="172"/>
      <c r="Y339" s="172"/>
      <c r="Z339" s="172"/>
      <c r="AA339" s="133"/>
      <c r="AB339" s="133"/>
      <c r="AC339" s="133"/>
    </row>
    <row r="340" customFormat="false" ht="15" hidden="false" customHeight="false" outlineLevel="0" collapsed="false">
      <c r="A340" s="137" t="s">
        <v>359</v>
      </c>
      <c r="B340" s="138" t="s">
        <v>435</v>
      </c>
      <c r="C340" s="138" t="s">
        <v>360</v>
      </c>
      <c r="D340" s="138"/>
      <c r="E340" s="138"/>
      <c r="F340" s="139" t="n">
        <f aca="false">F341</f>
        <v>2250000</v>
      </c>
      <c r="G340" s="139" t="n">
        <f aca="false">I340-F340</f>
        <v>0</v>
      </c>
      <c r="H340" s="139" t="n">
        <f aca="false">G340/F340*100</f>
        <v>0</v>
      </c>
      <c r="I340" s="196" t="n">
        <f aca="false">I341</f>
        <v>2250000</v>
      </c>
      <c r="J340" s="194"/>
      <c r="K340" s="194"/>
      <c r="L340" s="194"/>
      <c r="M340" s="194"/>
      <c r="N340" s="194"/>
      <c r="O340" s="172"/>
      <c r="P340" s="172"/>
      <c r="Q340" s="172"/>
      <c r="R340" s="172"/>
      <c r="S340" s="172" t="n">
        <f aca="false">J340+K340+L340+M340+N340+O340+P340+Q340+R340</f>
        <v>0</v>
      </c>
      <c r="T340" s="172"/>
      <c r="U340" s="172"/>
      <c r="V340" s="172"/>
      <c r="W340" s="172"/>
      <c r="X340" s="172"/>
      <c r="Y340" s="172"/>
      <c r="Z340" s="172"/>
      <c r="AA340" s="133"/>
      <c r="AB340" s="133"/>
      <c r="AC340" s="133"/>
    </row>
    <row r="341" customFormat="false" ht="45" hidden="false" customHeight="false" outlineLevel="0" collapsed="false">
      <c r="A341" s="137" t="s">
        <v>436</v>
      </c>
      <c r="B341" s="138" t="s">
        <v>435</v>
      </c>
      <c r="C341" s="138" t="s">
        <v>360</v>
      </c>
      <c r="D341" s="138" t="s">
        <v>437</v>
      </c>
      <c r="E341" s="138"/>
      <c r="F341" s="139" t="n">
        <f aca="false">F342</f>
        <v>2250000</v>
      </c>
      <c r="G341" s="139" t="n">
        <f aca="false">I341-F341</f>
        <v>0</v>
      </c>
      <c r="H341" s="139" t="n">
        <f aca="false">G341/F341*100</f>
        <v>0</v>
      </c>
      <c r="I341" s="196" t="n">
        <f aca="false">I342</f>
        <v>2250000</v>
      </c>
      <c r="J341" s="194"/>
      <c r="K341" s="194"/>
      <c r="L341" s="194"/>
      <c r="M341" s="194"/>
      <c r="N341" s="194"/>
      <c r="O341" s="172"/>
      <c r="P341" s="172"/>
      <c r="Q341" s="172"/>
      <c r="R341" s="172"/>
      <c r="S341" s="172" t="n">
        <f aca="false">J341+K341+L341+M341+N341+O341+P341+Q341+R341</f>
        <v>0</v>
      </c>
      <c r="T341" s="172"/>
      <c r="U341" s="172"/>
      <c r="V341" s="172"/>
      <c r="W341" s="172"/>
      <c r="X341" s="172"/>
      <c r="Y341" s="172"/>
      <c r="Z341" s="172"/>
      <c r="AA341" s="133"/>
      <c r="AB341" s="133"/>
      <c r="AC341" s="133"/>
    </row>
    <row r="342" customFormat="false" ht="75" hidden="false" customHeight="false" outlineLevel="0" collapsed="false">
      <c r="A342" s="137" t="s">
        <v>456</v>
      </c>
      <c r="B342" s="138" t="s">
        <v>435</v>
      </c>
      <c r="C342" s="138" t="s">
        <v>360</v>
      </c>
      <c r="D342" s="138" t="s">
        <v>457</v>
      </c>
      <c r="E342" s="138"/>
      <c r="F342" s="139" t="n">
        <f aca="false">F343</f>
        <v>2250000</v>
      </c>
      <c r="G342" s="139" t="n">
        <f aca="false">I342-F342</f>
        <v>0</v>
      </c>
      <c r="H342" s="139" t="n">
        <f aca="false">G342/F342*100</f>
        <v>0</v>
      </c>
      <c r="I342" s="196" t="n">
        <f aca="false">I343</f>
        <v>2250000</v>
      </c>
      <c r="J342" s="194"/>
      <c r="K342" s="194"/>
      <c r="L342" s="194"/>
      <c r="M342" s="194"/>
      <c r="N342" s="194"/>
      <c r="O342" s="172"/>
      <c r="P342" s="172"/>
      <c r="Q342" s="172"/>
      <c r="R342" s="172"/>
      <c r="S342" s="172" t="n">
        <f aca="false">J342+K342+L342+M342+N342+O342+P342+Q342+R342</f>
        <v>0</v>
      </c>
      <c r="T342" s="172"/>
      <c r="U342" s="172"/>
      <c r="V342" s="172"/>
      <c r="W342" s="172"/>
      <c r="X342" s="172"/>
      <c r="Y342" s="172"/>
      <c r="Z342" s="172"/>
      <c r="AA342" s="133"/>
      <c r="AB342" s="133"/>
      <c r="AC342" s="133"/>
    </row>
    <row r="343" customFormat="false" ht="30" hidden="false" customHeight="false" outlineLevel="0" collapsed="false">
      <c r="A343" s="137" t="s">
        <v>219</v>
      </c>
      <c r="B343" s="138" t="s">
        <v>435</v>
      </c>
      <c r="C343" s="138" t="s">
        <v>360</v>
      </c>
      <c r="D343" s="138" t="s">
        <v>457</v>
      </c>
      <c r="E343" s="138" t="s">
        <v>220</v>
      </c>
      <c r="F343" s="139" t="n">
        <f aca="false">F344</f>
        <v>2250000</v>
      </c>
      <c r="G343" s="139" t="n">
        <f aca="false">I343-F343</f>
        <v>0</v>
      </c>
      <c r="H343" s="139" t="n">
        <f aca="false">G343/F343*100</f>
        <v>0</v>
      </c>
      <c r="I343" s="196" t="n">
        <f aca="false">I344</f>
        <v>2250000</v>
      </c>
      <c r="J343" s="194"/>
      <c r="K343" s="194"/>
      <c r="L343" s="194"/>
      <c r="M343" s="194"/>
      <c r="N343" s="194"/>
      <c r="O343" s="172"/>
      <c r="P343" s="172"/>
      <c r="Q343" s="172"/>
      <c r="R343" s="172"/>
      <c r="S343" s="172" t="n">
        <f aca="false">J343+K343+L343+M343+N343+O343+P343+Q343+R343</f>
        <v>0</v>
      </c>
      <c r="T343" s="172"/>
      <c r="U343" s="172"/>
      <c r="V343" s="172"/>
      <c r="W343" s="172"/>
      <c r="X343" s="172"/>
      <c r="Y343" s="172"/>
      <c r="Z343" s="172"/>
      <c r="AA343" s="133"/>
      <c r="AB343" s="133"/>
      <c r="AC343" s="133"/>
    </row>
    <row r="344" customFormat="false" ht="30" hidden="false" customHeight="false" outlineLevel="0" collapsed="false">
      <c r="A344" s="137" t="s">
        <v>221</v>
      </c>
      <c r="B344" s="138" t="s">
        <v>435</v>
      </c>
      <c r="C344" s="138" t="s">
        <v>360</v>
      </c>
      <c r="D344" s="138" t="s">
        <v>457</v>
      </c>
      <c r="E344" s="138" t="s">
        <v>222</v>
      </c>
      <c r="F344" s="139" t="n">
        <f aca="false">F345</f>
        <v>2250000</v>
      </c>
      <c r="G344" s="139" t="n">
        <f aca="false">I344-F344</f>
        <v>0</v>
      </c>
      <c r="H344" s="139" t="n">
        <f aca="false">G344/F344*100</f>
        <v>0</v>
      </c>
      <c r="I344" s="196" t="n">
        <f aca="false">I345</f>
        <v>2250000</v>
      </c>
      <c r="J344" s="194"/>
      <c r="K344" s="194"/>
      <c r="L344" s="194"/>
      <c r="M344" s="194"/>
      <c r="N344" s="194"/>
      <c r="O344" s="172"/>
      <c r="P344" s="172"/>
      <c r="Q344" s="172"/>
      <c r="R344" s="172"/>
      <c r="S344" s="172" t="n">
        <f aca="false">J344+K344+L344+M344+N344+O344+P344+Q344+R344</f>
        <v>0</v>
      </c>
      <c r="T344" s="172"/>
      <c r="U344" s="172"/>
      <c r="V344" s="172"/>
      <c r="W344" s="172"/>
      <c r="X344" s="172"/>
      <c r="Y344" s="172"/>
      <c r="Z344" s="172"/>
      <c r="AA344" s="133"/>
      <c r="AB344" s="133"/>
      <c r="AC344" s="133"/>
    </row>
    <row r="345" customFormat="false" ht="45" hidden="false" customHeight="false" outlineLevel="0" collapsed="false">
      <c r="A345" s="137" t="s">
        <v>225</v>
      </c>
      <c r="B345" s="138" t="s">
        <v>435</v>
      </c>
      <c r="C345" s="138" t="s">
        <v>360</v>
      </c>
      <c r="D345" s="138" t="s">
        <v>457</v>
      </c>
      <c r="E345" s="138" t="s">
        <v>226</v>
      </c>
      <c r="F345" s="139" t="n">
        <v>2250000</v>
      </c>
      <c r="G345" s="139" t="n">
        <f aca="false">I345-F345</f>
        <v>0</v>
      </c>
      <c r="H345" s="139" t="n">
        <f aca="false">G345/F345*100</f>
        <v>0</v>
      </c>
      <c r="I345" s="196" t="n">
        <v>2250000</v>
      </c>
      <c r="J345" s="194"/>
      <c r="K345" s="194"/>
      <c r="L345" s="194"/>
      <c r="M345" s="194"/>
      <c r="N345" s="194"/>
      <c r="O345" s="172"/>
      <c r="P345" s="172"/>
      <c r="Q345" s="172"/>
      <c r="R345" s="172"/>
      <c r="S345" s="172" t="n">
        <f aca="false">J345+K345+L345+M345+N345+O345+P345+Q345+R345</f>
        <v>0</v>
      </c>
      <c r="T345" s="172"/>
      <c r="U345" s="172"/>
      <c r="V345" s="172"/>
      <c r="W345" s="172"/>
      <c r="X345" s="172"/>
      <c r="Y345" s="172"/>
      <c r="Z345" s="172"/>
      <c r="AA345" s="133"/>
      <c r="AB345" s="133"/>
      <c r="AC345" s="133"/>
    </row>
    <row r="346" customFormat="false" ht="15" hidden="false" customHeight="false" outlineLevel="0" collapsed="false">
      <c r="A346" s="137" t="s">
        <v>458</v>
      </c>
      <c r="B346" s="138" t="s">
        <v>435</v>
      </c>
      <c r="C346" s="138" t="s">
        <v>459</v>
      </c>
      <c r="D346" s="138"/>
      <c r="E346" s="138"/>
      <c r="F346" s="139" t="n">
        <f aca="false">F347</f>
        <v>31906200</v>
      </c>
      <c r="G346" s="139" t="n">
        <f aca="false">I346-F346</f>
        <v>5670000</v>
      </c>
      <c r="H346" s="139" t="n">
        <f aca="false">G346/F346*100</f>
        <v>17.7708407770277</v>
      </c>
      <c r="I346" s="196" t="n">
        <f aca="false">I347</f>
        <v>37576200</v>
      </c>
      <c r="J346" s="194"/>
      <c r="K346" s="194"/>
      <c r="L346" s="194"/>
      <c r="M346" s="194"/>
      <c r="N346" s="194"/>
      <c r="O346" s="172"/>
      <c r="P346" s="172"/>
      <c r="Q346" s="172"/>
      <c r="R346" s="172"/>
      <c r="S346" s="172" t="n">
        <f aca="false">J346+K346+L346+M346+N346+O346+P346+Q346+R346</f>
        <v>0</v>
      </c>
      <c r="T346" s="172"/>
      <c r="U346" s="172"/>
      <c r="V346" s="172"/>
      <c r="W346" s="172"/>
      <c r="X346" s="172"/>
      <c r="Y346" s="172"/>
      <c r="Z346" s="172"/>
      <c r="AA346" s="133"/>
      <c r="AB346" s="133"/>
      <c r="AC346" s="133"/>
    </row>
    <row r="347" customFormat="false" ht="15" hidden="false" customHeight="false" outlineLevel="0" collapsed="false">
      <c r="A347" s="137" t="s">
        <v>460</v>
      </c>
      <c r="B347" s="138" t="s">
        <v>435</v>
      </c>
      <c r="C347" s="138" t="s">
        <v>461</v>
      </c>
      <c r="D347" s="138"/>
      <c r="E347" s="138"/>
      <c r="F347" s="139" t="n">
        <f aca="false">F348</f>
        <v>31906200</v>
      </c>
      <c r="G347" s="139" t="n">
        <f aca="false">I347-F347</f>
        <v>5670000</v>
      </c>
      <c r="H347" s="139" t="n">
        <f aca="false">G347/F347*100</f>
        <v>17.7708407770277</v>
      </c>
      <c r="I347" s="196" t="n">
        <f aca="false">I348</f>
        <v>37576200</v>
      </c>
      <c r="J347" s="194"/>
      <c r="K347" s="194"/>
      <c r="L347" s="194"/>
      <c r="M347" s="194"/>
      <c r="N347" s="194"/>
      <c r="O347" s="172"/>
      <c r="P347" s="172"/>
      <c r="Q347" s="172"/>
      <c r="R347" s="172"/>
      <c r="S347" s="172" t="n">
        <f aca="false">J347+K347+L347+M347+N347+O347+P347+Q347+R347</f>
        <v>0</v>
      </c>
      <c r="T347" s="172"/>
      <c r="U347" s="172"/>
      <c r="V347" s="172"/>
      <c r="W347" s="172"/>
      <c r="X347" s="172"/>
      <c r="Y347" s="172"/>
      <c r="Z347" s="172"/>
      <c r="AA347" s="133"/>
      <c r="AB347" s="133"/>
      <c r="AC347" s="133"/>
    </row>
    <row r="348" customFormat="false" ht="45" hidden="false" customHeight="false" outlineLevel="0" collapsed="false">
      <c r="A348" s="137" t="s">
        <v>462</v>
      </c>
      <c r="B348" s="138" t="s">
        <v>435</v>
      </c>
      <c r="C348" s="138" t="s">
        <v>461</v>
      </c>
      <c r="D348" s="138" t="s">
        <v>463</v>
      </c>
      <c r="E348" s="138"/>
      <c r="F348" s="139" t="n">
        <f aca="false">F349</f>
        <v>31906200</v>
      </c>
      <c r="G348" s="139" t="n">
        <f aca="false">I348-F348</f>
        <v>5670000</v>
      </c>
      <c r="H348" s="139" t="n">
        <f aca="false">G348/F348*100</f>
        <v>17.7708407770277</v>
      </c>
      <c r="I348" s="196" t="n">
        <f aca="false">I349</f>
        <v>37576200</v>
      </c>
      <c r="J348" s="194"/>
      <c r="K348" s="194"/>
      <c r="L348" s="194"/>
      <c r="M348" s="194"/>
      <c r="N348" s="194"/>
      <c r="O348" s="172"/>
      <c r="P348" s="172"/>
      <c r="Q348" s="172"/>
      <c r="R348" s="172"/>
      <c r="S348" s="172" t="n">
        <f aca="false">J348+K348+L348+M348+N348+O348+P348+Q348+R348</f>
        <v>0</v>
      </c>
      <c r="T348" s="172"/>
      <c r="U348" s="172"/>
      <c r="V348" s="172"/>
      <c r="W348" s="172"/>
      <c r="X348" s="172"/>
      <c r="Y348" s="172"/>
      <c r="Z348" s="172"/>
      <c r="AA348" s="133"/>
      <c r="AB348" s="133"/>
      <c r="AC348" s="133"/>
    </row>
    <row r="349" customFormat="false" ht="75" hidden="false" customHeight="false" outlineLevel="0" collapsed="false">
      <c r="A349" s="137" t="s">
        <v>464</v>
      </c>
      <c r="B349" s="138" t="s">
        <v>435</v>
      </c>
      <c r="C349" s="138" t="s">
        <v>461</v>
      </c>
      <c r="D349" s="138" t="s">
        <v>465</v>
      </c>
      <c r="E349" s="138"/>
      <c r="F349" s="139" t="n">
        <f aca="false">F350+F357</f>
        <v>31906200</v>
      </c>
      <c r="G349" s="139" t="n">
        <f aca="false">I349-F349</f>
        <v>5670000</v>
      </c>
      <c r="H349" s="139" t="n">
        <f aca="false">G349/F349*100</f>
        <v>17.7708407770277</v>
      </c>
      <c r="I349" s="196" t="n">
        <f aca="false">I350+I357</f>
        <v>37576200</v>
      </c>
      <c r="J349" s="194"/>
      <c r="K349" s="194"/>
      <c r="L349" s="194"/>
      <c r="M349" s="194"/>
      <c r="N349" s="194"/>
      <c r="O349" s="172"/>
      <c r="P349" s="172"/>
      <c r="Q349" s="172"/>
      <c r="R349" s="172"/>
      <c r="S349" s="172" t="n">
        <f aca="false">J349+K349+L349+M349+N349+O349+P349+Q349+R349</f>
        <v>0</v>
      </c>
      <c r="T349" s="172"/>
      <c r="U349" s="172"/>
      <c r="V349" s="172"/>
      <c r="W349" s="172"/>
      <c r="X349" s="172"/>
      <c r="Y349" s="172"/>
      <c r="Z349" s="172"/>
      <c r="AA349" s="133"/>
      <c r="AB349" s="133"/>
      <c r="AC349" s="133"/>
    </row>
    <row r="350" customFormat="false" ht="90" hidden="false" customHeight="false" outlineLevel="0" collapsed="false">
      <c r="A350" s="137" t="s">
        <v>466</v>
      </c>
      <c r="B350" s="138" t="s">
        <v>435</v>
      </c>
      <c r="C350" s="138" t="s">
        <v>461</v>
      </c>
      <c r="D350" s="138" t="s">
        <v>467</v>
      </c>
      <c r="E350" s="138"/>
      <c r="F350" s="139" t="n">
        <f aca="false">F351</f>
        <v>3190700</v>
      </c>
      <c r="G350" s="139" t="n">
        <f aca="false">I350-F350</f>
        <v>5670000</v>
      </c>
      <c r="H350" s="139" t="n">
        <f aca="false">G350/F350*100</f>
        <v>177.703952110822</v>
      </c>
      <c r="I350" s="196" t="n">
        <f aca="false">I351+I354</f>
        <v>8860700</v>
      </c>
      <c r="J350" s="194"/>
      <c r="K350" s="194"/>
      <c r="L350" s="194"/>
      <c r="M350" s="194"/>
      <c r="N350" s="194"/>
      <c r="O350" s="172"/>
      <c r="P350" s="172"/>
      <c r="Q350" s="172"/>
      <c r="R350" s="172"/>
      <c r="S350" s="172" t="n">
        <f aca="false">J350+K350+L350+M350+N350+O350+P350+Q350+R350</f>
        <v>0</v>
      </c>
      <c r="T350" s="172"/>
      <c r="U350" s="172"/>
      <c r="V350" s="172"/>
      <c r="W350" s="172"/>
      <c r="X350" s="172"/>
      <c r="Y350" s="172"/>
      <c r="Z350" s="172"/>
      <c r="AA350" s="133"/>
      <c r="AB350" s="133"/>
      <c r="AC350" s="133"/>
    </row>
    <row r="351" customFormat="false" ht="45" hidden="false" customHeight="false" outlineLevel="0" collapsed="false">
      <c r="A351" s="137" t="s">
        <v>468</v>
      </c>
      <c r="B351" s="138" t="s">
        <v>435</v>
      </c>
      <c r="C351" s="138" t="s">
        <v>461</v>
      </c>
      <c r="D351" s="138" t="s">
        <v>467</v>
      </c>
      <c r="E351" s="138" t="s">
        <v>469</v>
      </c>
      <c r="F351" s="139" t="n">
        <f aca="false">F352</f>
        <v>3190700</v>
      </c>
      <c r="G351" s="139" t="n">
        <f aca="false">I351-F351</f>
        <v>0</v>
      </c>
      <c r="H351" s="139" t="n">
        <f aca="false">G351/F351*100</f>
        <v>0</v>
      </c>
      <c r="I351" s="196" t="n">
        <f aca="false">I352</f>
        <v>3190700</v>
      </c>
      <c r="J351" s="194"/>
      <c r="K351" s="194"/>
      <c r="L351" s="194"/>
      <c r="M351" s="194"/>
      <c r="N351" s="194"/>
      <c r="O351" s="172"/>
      <c r="P351" s="172"/>
      <c r="Q351" s="172"/>
      <c r="R351" s="172"/>
      <c r="S351" s="172" t="n">
        <f aca="false">J351+K351+L351+M351+N351+O351+P351+Q351+R351</f>
        <v>0</v>
      </c>
      <c r="T351" s="172"/>
      <c r="U351" s="172"/>
      <c r="V351" s="172"/>
      <c r="W351" s="172"/>
      <c r="X351" s="172"/>
      <c r="Y351" s="172"/>
      <c r="Z351" s="172"/>
      <c r="AA351" s="133"/>
      <c r="AB351" s="133"/>
      <c r="AC351" s="133"/>
    </row>
    <row r="352" customFormat="false" ht="15" hidden="false" customHeight="false" outlineLevel="0" collapsed="false">
      <c r="A352" s="137" t="s">
        <v>470</v>
      </c>
      <c r="B352" s="138" t="s">
        <v>435</v>
      </c>
      <c r="C352" s="138" t="s">
        <v>461</v>
      </c>
      <c r="D352" s="138" t="s">
        <v>467</v>
      </c>
      <c r="E352" s="138" t="s">
        <v>471</v>
      </c>
      <c r="F352" s="139" t="n">
        <f aca="false">F353</f>
        <v>3190700</v>
      </c>
      <c r="G352" s="139" t="n">
        <f aca="false">I352-F352</f>
        <v>0</v>
      </c>
      <c r="H352" s="139" t="n">
        <f aca="false">G352/F352*100</f>
        <v>0</v>
      </c>
      <c r="I352" s="196" t="n">
        <f aca="false">I353</f>
        <v>3190700</v>
      </c>
      <c r="J352" s="194"/>
      <c r="K352" s="194"/>
      <c r="L352" s="194"/>
      <c r="M352" s="194"/>
      <c r="N352" s="194"/>
      <c r="O352" s="172"/>
      <c r="P352" s="172"/>
      <c r="Q352" s="172"/>
      <c r="R352" s="172"/>
      <c r="S352" s="172" t="n">
        <f aca="false">J352+K352+L352+M352+N352+O352+P352+Q352+R352</f>
        <v>0</v>
      </c>
      <c r="T352" s="172"/>
      <c r="U352" s="172"/>
      <c r="V352" s="172"/>
      <c r="W352" s="172"/>
      <c r="X352" s="172"/>
      <c r="Y352" s="172"/>
      <c r="Z352" s="172"/>
      <c r="AA352" s="133"/>
      <c r="AB352" s="133"/>
      <c r="AC352" s="133"/>
    </row>
    <row r="353" customFormat="false" ht="45" hidden="false" customHeight="false" outlineLevel="0" collapsed="false">
      <c r="A353" s="137" t="s">
        <v>472</v>
      </c>
      <c r="B353" s="138" t="s">
        <v>435</v>
      </c>
      <c r="C353" s="138" t="s">
        <v>461</v>
      </c>
      <c r="D353" s="138" t="s">
        <v>467</v>
      </c>
      <c r="E353" s="138" t="s">
        <v>473</v>
      </c>
      <c r="F353" s="139" t="n">
        <v>3190700</v>
      </c>
      <c r="G353" s="139" t="n">
        <f aca="false">I353-F353</f>
        <v>0</v>
      </c>
      <c r="H353" s="139" t="n">
        <f aca="false">G353/F353*100</f>
        <v>0</v>
      </c>
      <c r="I353" s="196" t="n">
        <v>3190700</v>
      </c>
      <c r="J353" s="194"/>
      <c r="K353" s="194"/>
      <c r="L353" s="194"/>
      <c r="M353" s="194"/>
      <c r="N353" s="194"/>
      <c r="O353" s="172"/>
      <c r="P353" s="172"/>
      <c r="Q353" s="172"/>
      <c r="R353" s="172"/>
      <c r="S353" s="172" t="n">
        <f aca="false">J353+K353+L353+M353+N353+O353+P353+Q353+R353</f>
        <v>0</v>
      </c>
      <c r="T353" s="172"/>
      <c r="U353" s="172"/>
      <c r="V353" s="172"/>
      <c r="W353" s="172"/>
      <c r="X353" s="172"/>
      <c r="Y353" s="172"/>
      <c r="Z353" s="172"/>
      <c r="AA353" s="133"/>
      <c r="AB353" s="133"/>
      <c r="AC353" s="133"/>
    </row>
    <row r="354" customFormat="false" ht="15" hidden="false" customHeight="false" outlineLevel="0" collapsed="false">
      <c r="A354" s="137" t="s">
        <v>235</v>
      </c>
      <c r="B354" s="138" t="s">
        <v>435</v>
      </c>
      <c r="C354" s="138" t="s">
        <v>507</v>
      </c>
      <c r="D354" s="138" t="s">
        <v>467</v>
      </c>
      <c r="E354" s="138" t="s">
        <v>236</v>
      </c>
      <c r="F354" s="139"/>
      <c r="G354" s="139" t="n">
        <f aca="false">I354-F354</f>
        <v>5670000</v>
      </c>
      <c r="H354" s="139"/>
      <c r="I354" s="197" t="n">
        <f aca="false">I355</f>
        <v>5670000</v>
      </c>
      <c r="J354" s="194"/>
      <c r="K354" s="194"/>
      <c r="L354" s="194"/>
      <c r="M354" s="194"/>
      <c r="N354" s="194"/>
      <c r="O354" s="172"/>
      <c r="P354" s="172"/>
      <c r="Q354" s="172"/>
      <c r="R354" s="172"/>
      <c r="S354" s="172" t="n">
        <f aca="false">J354+K354+L354+M354+N354+O354+P354+Q354+R354</f>
        <v>0</v>
      </c>
      <c r="T354" s="172"/>
      <c r="U354" s="172"/>
      <c r="V354" s="172"/>
      <c r="W354" s="172"/>
      <c r="X354" s="172"/>
      <c r="Y354" s="172"/>
      <c r="Z354" s="172"/>
      <c r="AA354" s="133"/>
      <c r="AB354" s="133"/>
      <c r="AC354" s="133"/>
    </row>
    <row r="355" customFormat="false" ht="15" hidden="false" customHeight="false" outlineLevel="0" collapsed="false">
      <c r="A355" s="137" t="s">
        <v>307</v>
      </c>
      <c r="B355" s="138" t="s">
        <v>435</v>
      </c>
      <c r="C355" s="138" t="s">
        <v>461</v>
      </c>
      <c r="D355" s="138" t="s">
        <v>467</v>
      </c>
      <c r="E355" s="138" t="s">
        <v>308</v>
      </c>
      <c r="F355" s="139"/>
      <c r="G355" s="139" t="n">
        <f aca="false">I355-F355</f>
        <v>5670000</v>
      </c>
      <c r="H355" s="139"/>
      <c r="I355" s="196" t="n">
        <f aca="false">I356</f>
        <v>5670000</v>
      </c>
      <c r="J355" s="194"/>
      <c r="K355" s="194"/>
      <c r="L355" s="194"/>
      <c r="M355" s="194"/>
      <c r="N355" s="194"/>
      <c r="O355" s="172"/>
      <c r="P355" s="172"/>
      <c r="Q355" s="172"/>
      <c r="R355" s="172"/>
      <c r="S355" s="172" t="n">
        <f aca="false">J355+K355+L355+M355+N355+O355+P355+Q355+R355</f>
        <v>0</v>
      </c>
      <c r="T355" s="172"/>
      <c r="U355" s="172"/>
      <c r="V355" s="172"/>
      <c r="W355" s="172"/>
      <c r="X355" s="172"/>
      <c r="Y355" s="172"/>
      <c r="Z355" s="172"/>
      <c r="AA355" s="133"/>
      <c r="AB355" s="133"/>
      <c r="AC355" s="133"/>
    </row>
    <row r="356" customFormat="false" ht="120" hidden="false" customHeight="false" outlineLevel="0" collapsed="false">
      <c r="A356" s="141" t="s">
        <v>309</v>
      </c>
      <c r="B356" s="138" t="s">
        <v>435</v>
      </c>
      <c r="C356" s="138" t="s">
        <v>461</v>
      </c>
      <c r="D356" s="138" t="s">
        <v>467</v>
      </c>
      <c r="E356" s="138" t="s">
        <v>310</v>
      </c>
      <c r="F356" s="139"/>
      <c r="G356" s="139" t="n">
        <f aca="false">I356-F356</f>
        <v>5670000</v>
      </c>
      <c r="H356" s="139"/>
      <c r="I356" s="196" t="n">
        <v>5670000</v>
      </c>
      <c r="J356" s="194"/>
      <c r="K356" s="194"/>
      <c r="L356" s="194"/>
      <c r="M356" s="194" t="n">
        <v>5670000</v>
      </c>
      <c r="N356" s="194"/>
      <c r="O356" s="172"/>
      <c r="P356" s="172"/>
      <c r="Q356" s="172"/>
      <c r="R356" s="172"/>
      <c r="S356" s="172" t="n">
        <f aca="false">J356+K356+L356+M356+N356+O356+P356+Q356+R356</f>
        <v>5670000</v>
      </c>
      <c r="T356" s="172"/>
      <c r="U356" s="172"/>
      <c r="V356" s="172"/>
      <c r="W356" s="172"/>
      <c r="X356" s="172"/>
      <c r="Y356" s="172"/>
      <c r="Z356" s="172"/>
      <c r="AA356" s="133"/>
      <c r="AB356" s="133"/>
      <c r="AC356" s="133"/>
    </row>
    <row r="357" customFormat="false" ht="90" hidden="false" customHeight="false" outlineLevel="0" collapsed="false">
      <c r="A357" s="140" t="s">
        <v>474</v>
      </c>
      <c r="B357" s="138" t="s">
        <v>435</v>
      </c>
      <c r="C357" s="138" t="s">
        <v>461</v>
      </c>
      <c r="D357" s="138" t="s">
        <v>475</v>
      </c>
      <c r="E357" s="138"/>
      <c r="F357" s="139" t="n">
        <f aca="false">F358</f>
        <v>28715500</v>
      </c>
      <c r="G357" s="139" t="n">
        <f aca="false">I357-F357</f>
        <v>0</v>
      </c>
      <c r="H357" s="139" t="n">
        <f aca="false">G357/F357*100</f>
        <v>0</v>
      </c>
      <c r="I357" s="196" t="n">
        <f aca="false">I358</f>
        <v>28715500</v>
      </c>
      <c r="J357" s="194"/>
      <c r="K357" s="194"/>
      <c r="L357" s="194"/>
      <c r="M357" s="194"/>
      <c r="N357" s="194"/>
      <c r="O357" s="172"/>
      <c r="P357" s="172"/>
      <c r="Q357" s="172"/>
      <c r="R357" s="172"/>
      <c r="S357" s="172" t="n">
        <f aca="false">J357+K357+L357+M357+N357+O357+P357+Q357+R357</f>
        <v>0</v>
      </c>
      <c r="T357" s="172"/>
      <c r="U357" s="172"/>
      <c r="V357" s="172"/>
      <c r="W357" s="172"/>
      <c r="X357" s="172"/>
      <c r="Y357" s="172"/>
      <c r="Z357" s="172"/>
      <c r="AA357" s="133"/>
      <c r="AB357" s="133"/>
      <c r="AC357" s="133"/>
    </row>
    <row r="358" customFormat="false" ht="45" hidden="false" customHeight="false" outlineLevel="0" collapsed="false">
      <c r="A358" s="137" t="s">
        <v>468</v>
      </c>
      <c r="B358" s="138" t="s">
        <v>435</v>
      </c>
      <c r="C358" s="138" t="s">
        <v>461</v>
      </c>
      <c r="D358" s="138" t="s">
        <v>475</v>
      </c>
      <c r="E358" s="138" t="s">
        <v>469</v>
      </c>
      <c r="F358" s="139" t="n">
        <f aca="false">F359</f>
        <v>28715500</v>
      </c>
      <c r="G358" s="139" t="n">
        <f aca="false">I358-F358</f>
        <v>0</v>
      </c>
      <c r="H358" s="139" t="n">
        <f aca="false">G358/F358*100</f>
        <v>0</v>
      </c>
      <c r="I358" s="196" t="n">
        <f aca="false">I359</f>
        <v>28715500</v>
      </c>
      <c r="J358" s="194"/>
      <c r="K358" s="194"/>
      <c r="L358" s="194"/>
      <c r="M358" s="194"/>
      <c r="N358" s="194"/>
      <c r="O358" s="172"/>
      <c r="P358" s="172"/>
      <c r="Q358" s="172"/>
      <c r="R358" s="172"/>
      <c r="S358" s="172" t="n">
        <f aca="false">J358+K358+L358+M358+N358+O358+P358+Q358+R358</f>
        <v>0</v>
      </c>
      <c r="T358" s="172"/>
      <c r="U358" s="172"/>
      <c r="V358" s="172"/>
      <c r="W358" s="172"/>
      <c r="X358" s="172"/>
      <c r="Y358" s="172"/>
      <c r="Z358" s="172"/>
      <c r="AA358" s="133"/>
      <c r="AB358" s="133"/>
      <c r="AC358" s="133"/>
    </row>
    <row r="359" customFormat="false" ht="15" hidden="false" customHeight="false" outlineLevel="0" collapsed="false">
      <c r="A359" s="137" t="s">
        <v>470</v>
      </c>
      <c r="B359" s="138" t="s">
        <v>435</v>
      </c>
      <c r="C359" s="138" t="s">
        <v>461</v>
      </c>
      <c r="D359" s="138" t="s">
        <v>475</v>
      </c>
      <c r="E359" s="138" t="s">
        <v>471</v>
      </c>
      <c r="F359" s="139" t="n">
        <f aca="false">F360</f>
        <v>28715500</v>
      </c>
      <c r="G359" s="139" t="n">
        <f aca="false">I359-F359</f>
        <v>0</v>
      </c>
      <c r="H359" s="139" t="n">
        <f aca="false">G359/F359*100</f>
        <v>0</v>
      </c>
      <c r="I359" s="196" t="n">
        <f aca="false">I360</f>
        <v>28715500</v>
      </c>
      <c r="J359" s="194"/>
      <c r="K359" s="194"/>
      <c r="L359" s="194"/>
      <c r="M359" s="194"/>
      <c r="N359" s="194"/>
      <c r="O359" s="172"/>
      <c r="P359" s="172"/>
      <c r="Q359" s="172"/>
      <c r="R359" s="172"/>
      <c r="S359" s="172" t="n">
        <f aca="false">J359+K359+L359+M359+N359+O359+P359+Q359+R359</f>
        <v>0</v>
      </c>
      <c r="T359" s="172"/>
      <c r="U359" s="172"/>
      <c r="V359" s="172"/>
      <c r="W359" s="172"/>
      <c r="X359" s="172"/>
      <c r="Y359" s="172"/>
      <c r="Z359" s="172"/>
      <c r="AA359" s="133"/>
      <c r="AB359" s="133"/>
      <c r="AC359" s="133"/>
    </row>
    <row r="360" customFormat="false" ht="45" hidden="false" customHeight="false" outlineLevel="0" collapsed="false">
      <c r="A360" s="137" t="s">
        <v>472</v>
      </c>
      <c r="B360" s="138" t="s">
        <v>435</v>
      </c>
      <c r="C360" s="138" t="s">
        <v>461</v>
      </c>
      <c r="D360" s="138" t="s">
        <v>475</v>
      </c>
      <c r="E360" s="138" t="s">
        <v>473</v>
      </c>
      <c r="F360" s="139" t="n">
        <v>28715500</v>
      </c>
      <c r="G360" s="139" t="n">
        <f aca="false">I360-F360</f>
        <v>0</v>
      </c>
      <c r="H360" s="139" t="n">
        <f aca="false">G360/F360*100</f>
        <v>0</v>
      </c>
      <c r="I360" s="196" t="n">
        <v>28715500</v>
      </c>
      <c r="J360" s="194"/>
      <c r="K360" s="194"/>
      <c r="L360" s="194"/>
      <c r="M360" s="194"/>
      <c r="N360" s="194"/>
      <c r="O360" s="172"/>
      <c r="P360" s="172"/>
      <c r="Q360" s="172"/>
      <c r="R360" s="172"/>
      <c r="S360" s="172" t="n">
        <f aca="false">J360+K360+L360+M360+N360+O360+P360+Q360+R360</f>
        <v>0</v>
      </c>
      <c r="T360" s="172"/>
      <c r="U360" s="172"/>
      <c r="V360" s="172"/>
      <c r="W360" s="172"/>
      <c r="X360" s="172"/>
      <c r="Y360" s="172"/>
      <c r="Z360" s="172"/>
      <c r="AA360" s="133"/>
      <c r="AB360" s="133"/>
      <c r="AC360" s="133"/>
    </row>
    <row r="361" customFormat="false" ht="15" hidden="false" customHeight="false" outlineLevel="0" collapsed="false">
      <c r="A361" s="137" t="s">
        <v>371</v>
      </c>
      <c r="B361" s="138" t="s">
        <v>435</v>
      </c>
      <c r="C361" s="138" t="s">
        <v>372</v>
      </c>
      <c r="D361" s="138"/>
      <c r="E361" s="138"/>
      <c r="F361" s="139"/>
      <c r="G361" s="139" t="n">
        <f aca="false">I361-F361</f>
        <v>0</v>
      </c>
      <c r="H361" s="139"/>
      <c r="I361" s="197" t="n">
        <f aca="false">I362</f>
        <v>0</v>
      </c>
      <c r="J361" s="194"/>
      <c r="K361" s="194"/>
      <c r="L361" s="194"/>
      <c r="M361" s="194"/>
      <c r="N361" s="194"/>
      <c r="O361" s="172"/>
      <c r="P361" s="172"/>
      <c r="Q361" s="172"/>
      <c r="R361" s="172"/>
      <c r="S361" s="172" t="n">
        <f aca="false">J361+K361+L361+M361+N361+O361+P361+Q361+R361</f>
        <v>0</v>
      </c>
      <c r="T361" s="172"/>
      <c r="U361" s="172"/>
      <c r="V361" s="172"/>
      <c r="W361" s="172"/>
      <c r="X361" s="172"/>
      <c r="Y361" s="172"/>
      <c r="Z361" s="172"/>
      <c r="AA361" s="133"/>
      <c r="AB361" s="133"/>
      <c r="AC361" s="133"/>
    </row>
    <row r="362" customFormat="false" ht="15" hidden="false" customHeight="false" outlineLevel="0" collapsed="false">
      <c r="A362" s="137" t="s">
        <v>373</v>
      </c>
      <c r="B362" s="138" t="s">
        <v>435</v>
      </c>
      <c r="C362" s="138" t="s">
        <v>374</v>
      </c>
      <c r="D362" s="138"/>
      <c r="E362" s="138"/>
      <c r="F362" s="139"/>
      <c r="G362" s="139" t="n">
        <f aca="false">I362-F362</f>
        <v>0</v>
      </c>
      <c r="H362" s="139"/>
      <c r="I362" s="196" t="n">
        <f aca="false">I363</f>
        <v>0</v>
      </c>
      <c r="J362" s="194"/>
      <c r="K362" s="194"/>
      <c r="L362" s="194"/>
      <c r="M362" s="194"/>
      <c r="N362" s="194"/>
      <c r="O362" s="172"/>
      <c r="P362" s="172"/>
      <c r="Q362" s="172"/>
      <c r="R362" s="172"/>
      <c r="S362" s="172" t="n">
        <f aca="false">J362+K362+L362+M362+N362+O362+P362+Q362+R362</f>
        <v>0</v>
      </c>
      <c r="T362" s="172"/>
      <c r="U362" s="172"/>
      <c r="V362" s="172"/>
      <c r="W362" s="172"/>
      <c r="X362" s="172"/>
      <c r="Y362" s="172"/>
      <c r="Z362" s="172"/>
      <c r="AA362" s="133"/>
      <c r="AB362" s="133"/>
      <c r="AC362" s="133"/>
    </row>
    <row r="363" customFormat="false" ht="45" hidden="false" customHeight="false" outlineLevel="0" collapsed="false">
      <c r="A363" s="137" t="s">
        <v>436</v>
      </c>
      <c r="B363" s="138" t="s">
        <v>435</v>
      </c>
      <c r="C363" s="138" t="s">
        <v>374</v>
      </c>
      <c r="D363" s="138" t="s">
        <v>437</v>
      </c>
      <c r="E363" s="138"/>
      <c r="F363" s="139"/>
      <c r="G363" s="139" t="n">
        <f aca="false">I363-F363</f>
        <v>0</v>
      </c>
      <c r="H363" s="139"/>
      <c r="I363" s="196" t="n">
        <f aca="false">I364</f>
        <v>0</v>
      </c>
      <c r="J363" s="194"/>
      <c r="K363" s="194"/>
      <c r="L363" s="194"/>
      <c r="M363" s="194"/>
      <c r="N363" s="194"/>
      <c r="O363" s="172"/>
      <c r="P363" s="172"/>
      <c r="Q363" s="172"/>
      <c r="R363" s="172"/>
      <c r="S363" s="172" t="n">
        <f aca="false">J363+K363+L363+M363+N363+O363+P363+Q363+R363</f>
        <v>0</v>
      </c>
      <c r="T363" s="172"/>
      <c r="U363" s="172"/>
      <c r="V363" s="172"/>
      <c r="W363" s="172"/>
      <c r="X363" s="172"/>
      <c r="Y363" s="172"/>
      <c r="Z363" s="172"/>
      <c r="AA363" s="133"/>
      <c r="AB363" s="133"/>
      <c r="AC363" s="133"/>
    </row>
    <row r="364" customFormat="false" ht="75" hidden="false" customHeight="false" outlineLevel="0" collapsed="false">
      <c r="A364" s="137" t="s">
        <v>941</v>
      </c>
      <c r="B364" s="138" t="s">
        <v>435</v>
      </c>
      <c r="C364" s="138" t="s">
        <v>374</v>
      </c>
      <c r="D364" s="138" t="s">
        <v>942</v>
      </c>
      <c r="E364" s="138"/>
      <c r="F364" s="139"/>
      <c r="G364" s="139" t="n">
        <f aca="false">I364-F364</f>
        <v>0</v>
      </c>
      <c r="H364" s="139"/>
      <c r="I364" s="196" t="n">
        <f aca="false">I365</f>
        <v>0</v>
      </c>
      <c r="J364" s="194"/>
      <c r="K364" s="194"/>
      <c r="L364" s="194"/>
      <c r="M364" s="194"/>
      <c r="N364" s="194"/>
      <c r="O364" s="172"/>
      <c r="P364" s="172"/>
      <c r="Q364" s="172"/>
      <c r="R364" s="172"/>
      <c r="S364" s="172" t="n">
        <f aca="false">J364+K364+L364+M364+N364+O364+P364+Q364+R364</f>
        <v>0</v>
      </c>
      <c r="T364" s="172"/>
      <c r="U364" s="172"/>
      <c r="V364" s="172"/>
      <c r="W364" s="172"/>
      <c r="X364" s="172"/>
      <c r="Y364" s="172"/>
      <c r="Z364" s="172"/>
      <c r="AA364" s="133"/>
      <c r="AB364" s="133"/>
      <c r="AC364" s="133"/>
    </row>
    <row r="365" customFormat="false" ht="45" hidden="false" customHeight="false" outlineLevel="0" collapsed="false">
      <c r="A365" s="137" t="s">
        <v>468</v>
      </c>
      <c r="B365" s="138" t="s">
        <v>435</v>
      </c>
      <c r="C365" s="138" t="s">
        <v>374</v>
      </c>
      <c r="D365" s="138" t="s">
        <v>942</v>
      </c>
      <c r="E365" s="138" t="s">
        <v>469</v>
      </c>
      <c r="F365" s="139"/>
      <c r="G365" s="139" t="n">
        <f aca="false">I365-F365</f>
        <v>0</v>
      </c>
      <c r="H365" s="139"/>
      <c r="I365" s="196" t="n">
        <f aca="false">I366</f>
        <v>0</v>
      </c>
      <c r="J365" s="194"/>
      <c r="K365" s="194"/>
      <c r="L365" s="194"/>
      <c r="M365" s="194"/>
      <c r="N365" s="194"/>
      <c r="O365" s="172"/>
      <c r="P365" s="172"/>
      <c r="Q365" s="172"/>
      <c r="R365" s="172"/>
      <c r="S365" s="172" t="n">
        <f aca="false">J365+K365+L365+M365+N365+O365+P365+Q365+R365</f>
        <v>0</v>
      </c>
      <c r="T365" s="172"/>
      <c r="U365" s="172"/>
      <c r="V365" s="172"/>
      <c r="W365" s="172"/>
      <c r="X365" s="172"/>
      <c r="Y365" s="172"/>
      <c r="Z365" s="172"/>
      <c r="AA365" s="133"/>
      <c r="AB365" s="133"/>
      <c r="AC365" s="133"/>
    </row>
    <row r="366" customFormat="false" ht="15" hidden="false" customHeight="false" outlineLevel="0" collapsed="false">
      <c r="A366" s="137" t="s">
        <v>470</v>
      </c>
      <c r="B366" s="138" t="s">
        <v>435</v>
      </c>
      <c r="C366" s="138" t="s">
        <v>374</v>
      </c>
      <c r="D366" s="138" t="s">
        <v>942</v>
      </c>
      <c r="E366" s="138" t="s">
        <v>471</v>
      </c>
      <c r="F366" s="139"/>
      <c r="G366" s="139" t="n">
        <f aca="false">I366-F366</f>
        <v>0</v>
      </c>
      <c r="H366" s="139"/>
      <c r="I366" s="196" t="n">
        <f aca="false">I367</f>
        <v>0</v>
      </c>
      <c r="J366" s="194"/>
      <c r="K366" s="194"/>
      <c r="L366" s="194"/>
      <c r="M366" s="194"/>
      <c r="N366" s="194"/>
      <c r="O366" s="172"/>
      <c r="P366" s="172"/>
      <c r="Q366" s="172"/>
      <c r="R366" s="172"/>
      <c r="S366" s="172" t="n">
        <f aca="false">J366+K366+L366+M366+N366+O366+P366+Q366+R366</f>
        <v>0</v>
      </c>
      <c r="T366" s="172"/>
      <c r="U366" s="172"/>
      <c r="V366" s="172"/>
      <c r="W366" s="172"/>
      <c r="X366" s="172"/>
      <c r="Y366" s="172"/>
      <c r="Z366" s="172"/>
      <c r="AA366" s="133"/>
      <c r="AB366" s="133"/>
      <c r="AC366" s="133"/>
    </row>
    <row r="367" customFormat="false" ht="45" hidden="false" customHeight="false" outlineLevel="0" collapsed="false">
      <c r="A367" s="137" t="s">
        <v>472</v>
      </c>
      <c r="B367" s="138" t="s">
        <v>435</v>
      </c>
      <c r="C367" s="138" t="s">
        <v>374</v>
      </c>
      <c r="D367" s="138" t="s">
        <v>942</v>
      </c>
      <c r="E367" s="138" t="s">
        <v>473</v>
      </c>
      <c r="F367" s="139"/>
      <c r="G367" s="139" t="n">
        <f aca="false">I367-F367</f>
        <v>0</v>
      </c>
      <c r="H367" s="139"/>
      <c r="I367" s="196"/>
      <c r="J367" s="194"/>
      <c r="K367" s="194"/>
      <c r="L367" s="194"/>
      <c r="M367" s="194"/>
      <c r="N367" s="194"/>
      <c r="O367" s="172"/>
      <c r="P367" s="172"/>
      <c r="Q367" s="172"/>
      <c r="R367" s="172"/>
      <c r="S367" s="172" t="n">
        <f aca="false">J367+K367+L367+M367+N367+O367+P367+Q367+R367</f>
        <v>0</v>
      </c>
      <c r="T367" s="172"/>
      <c r="U367" s="172"/>
      <c r="V367" s="172"/>
      <c r="W367" s="172"/>
      <c r="X367" s="172"/>
      <c r="Y367" s="172"/>
      <c r="Z367" s="172"/>
      <c r="AA367" s="133"/>
      <c r="AB367" s="133"/>
      <c r="AC367" s="133"/>
    </row>
    <row r="368" customFormat="false" ht="15" hidden="false" customHeight="false" outlineLevel="0" collapsed="false">
      <c r="A368" s="137" t="s">
        <v>375</v>
      </c>
      <c r="B368" s="138" t="s">
        <v>435</v>
      </c>
      <c r="C368" s="138" t="s">
        <v>376</v>
      </c>
      <c r="D368" s="138"/>
      <c r="E368" s="138"/>
      <c r="F368" s="139" t="n">
        <f aca="false">F369+F384</f>
        <v>74607400</v>
      </c>
      <c r="G368" s="139" t="n">
        <f aca="false">I368-F368</f>
        <v>0</v>
      </c>
      <c r="H368" s="139" t="n">
        <f aca="false">G368/F368*100</f>
        <v>0</v>
      </c>
      <c r="I368" s="196" t="n">
        <f aca="false">I369+I384</f>
        <v>74607400</v>
      </c>
      <c r="J368" s="194"/>
      <c r="K368" s="194"/>
      <c r="L368" s="194"/>
      <c r="M368" s="194"/>
      <c r="N368" s="194"/>
      <c r="O368" s="172"/>
      <c r="P368" s="172"/>
      <c r="Q368" s="172"/>
      <c r="R368" s="172"/>
      <c r="S368" s="172" t="n">
        <f aca="false">J368+K368+L368+M368+N368+O368+P368+Q368+R368</f>
        <v>0</v>
      </c>
      <c r="T368" s="172"/>
      <c r="U368" s="172"/>
      <c r="V368" s="172"/>
      <c r="W368" s="172"/>
      <c r="X368" s="172"/>
      <c r="Y368" s="172"/>
      <c r="Z368" s="172"/>
      <c r="AA368" s="133"/>
      <c r="AB368" s="133"/>
      <c r="AC368" s="133"/>
    </row>
    <row r="369" customFormat="false" ht="15" hidden="false" customHeight="false" outlineLevel="0" collapsed="false">
      <c r="A369" s="137" t="s">
        <v>385</v>
      </c>
      <c r="B369" s="138" t="s">
        <v>435</v>
      </c>
      <c r="C369" s="138" t="s">
        <v>386</v>
      </c>
      <c r="D369" s="138"/>
      <c r="E369" s="138"/>
      <c r="F369" s="139" t="n">
        <f aca="false">F370</f>
        <v>36755500</v>
      </c>
      <c r="G369" s="139" t="n">
        <f aca="false">I369-F369</f>
        <v>0</v>
      </c>
      <c r="H369" s="139" t="n">
        <f aca="false">G369/F369*100</f>
        <v>0</v>
      </c>
      <c r="I369" s="196" t="n">
        <f aca="false">I370</f>
        <v>36755500</v>
      </c>
      <c r="J369" s="194"/>
      <c r="K369" s="194"/>
      <c r="L369" s="194"/>
      <c r="M369" s="194"/>
      <c r="N369" s="194"/>
      <c r="O369" s="172"/>
      <c r="P369" s="172"/>
      <c r="Q369" s="172"/>
      <c r="R369" s="172"/>
      <c r="S369" s="172" t="n">
        <f aca="false">J369+K369+L369+M369+N369+O369+P369+Q369+R369</f>
        <v>0</v>
      </c>
      <c r="T369" s="172"/>
      <c r="U369" s="172"/>
      <c r="V369" s="172"/>
      <c r="W369" s="172"/>
      <c r="X369" s="172"/>
      <c r="Y369" s="172"/>
      <c r="Z369" s="172"/>
      <c r="AA369" s="133"/>
      <c r="AB369" s="133"/>
      <c r="AC369" s="133"/>
    </row>
    <row r="370" customFormat="false" ht="15" hidden="false" customHeight="false" outlineLevel="0" collapsed="false">
      <c r="A370" s="137" t="s">
        <v>201</v>
      </c>
      <c r="B370" s="138" t="s">
        <v>435</v>
      </c>
      <c r="C370" s="138" t="s">
        <v>386</v>
      </c>
      <c r="D370" s="138" t="s">
        <v>202</v>
      </c>
      <c r="E370" s="138"/>
      <c r="F370" s="139" t="n">
        <f aca="false">F371</f>
        <v>36755500</v>
      </c>
      <c r="G370" s="139" t="n">
        <f aca="false">I370-F370</f>
        <v>0</v>
      </c>
      <c r="H370" s="139" t="n">
        <f aca="false">G370/F370*100</f>
        <v>0</v>
      </c>
      <c r="I370" s="196" t="n">
        <f aca="false">I371</f>
        <v>36755500</v>
      </c>
      <c r="J370" s="194"/>
      <c r="K370" s="194"/>
      <c r="L370" s="194"/>
      <c r="M370" s="194"/>
      <c r="N370" s="194"/>
      <c r="O370" s="172"/>
      <c r="P370" s="172"/>
      <c r="Q370" s="172"/>
      <c r="R370" s="172"/>
      <c r="S370" s="172" t="n">
        <f aca="false">J370+K370+L370+M370+N370+O370+P370+Q370+R370</f>
        <v>0</v>
      </c>
      <c r="T370" s="172"/>
      <c r="U370" s="172"/>
      <c r="V370" s="172"/>
      <c r="W370" s="172"/>
      <c r="X370" s="172"/>
      <c r="Y370" s="172"/>
      <c r="Z370" s="172"/>
      <c r="AA370" s="133"/>
      <c r="AB370" s="133"/>
      <c r="AC370" s="133"/>
    </row>
    <row r="371" customFormat="false" ht="45" hidden="false" customHeight="false" outlineLevel="0" collapsed="false">
      <c r="A371" s="137" t="s">
        <v>281</v>
      </c>
      <c r="B371" s="138" t="s">
        <v>435</v>
      </c>
      <c r="C371" s="138" t="s">
        <v>386</v>
      </c>
      <c r="D371" s="138" t="s">
        <v>282</v>
      </c>
      <c r="E371" s="138"/>
      <c r="F371" s="139" t="n">
        <f aca="false">F372+F376+F380</f>
        <v>36755500</v>
      </c>
      <c r="G371" s="139" t="n">
        <f aca="false">I371-F371</f>
        <v>0</v>
      </c>
      <c r="H371" s="139" t="n">
        <f aca="false">G371/F371*100</f>
        <v>0</v>
      </c>
      <c r="I371" s="196" t="n">
        <f aca="false">I372+I376+I380</f>
        <v>36755500</v>
      </c>
      <c r="J371" s="194"/>
      <c r="K371" s="194"/>
      <c r="L371" s="194"/>
      <c r="M371" s="194"/>
      <c r="N371" s="194"/>
      <c r="O371" s="172"/>
      <c r="P371" s="172"/>
      <c r="Q371" s="172"/>
      <c r="R371" s="172"/>
      <c r="S371" s="172" t="n">
        <f aca="false">J371+K371+L371+M371+N371+O371+P371+Q371+R371</f>
        <v>0</v>
      </c>
      <c r="T371" s="172"/>
      <c r="U371" s="172"/>
      <c r="V371" s="172"/>
      <c r="W371" s="172"/>
      <c r="X371" s="172"/>
      <c r="Y371" s="172"/>
      <c r="Z371" s="172"/>
      <c r="AA371" s="133"/>
      <c r="AB371" s="133"/>
      <c r="AC371" s="133"/>
    </row>
    <row r="372" customFormat="false" ht="120" hidden="false" customHeight="false" outlineLevel="0" collapsed="false">
      <c r="A372" s="140" t="s">
        <v>486</v>
      </c>
      <c r="B372" s="138" t="s">
        <v>435</v>
      </c>
      <c r="C372" s="138" t="s">
        <v>386</v>
      </c>
      <c r="D372" s="138" t="s">
        <v>487</v>
      </c>
      <c r="E372" s="138"/>
      <c r="F372" s="139" t="n">
        <f aca="false">F373</f>
        <v>4389200</v>
      </c>
      <c r="G372" s="139" t="n">
        <f aca="false">I372-F372</f>
        <v>0</v>
      </c>
      <c r="H372" s="139" t="n">
        <f aca="false">G372/F372*100</f>
        <v>0</v>
      </c>
      <c r="I372" s="196" t="n">
        <f aca="false">I373</f>
        <v>4389200</v>
      </c>
      <c r="J372" s="194"/>
      <c r="K372" s="194"/>
      <c r="L372" s="194"/>
      <c r="M372" s="194"/>
      <c r="N372" s="194"/>
      <c r="O372" s="172"/>
      <c r="P372" s="172"/>
      <c r="Q372" s="172"/>
      <c r="R372" s="172"/>
      <c r="S372" s="172" t="n">
        <f aca="false">J372+K372+L372+M372+N372+O372+P372+Q372+R372</f>
        <v>0</v>
      </c>
      <c r="T372" s="172"/>
      <c r="U372" s="172"/>
      <c r="V372" s="172"/>
      <c r="W372" s="172"/>
      <c r="X372" s="172"/>
      <c r="Y372" s="172"/>
      <c r="Z372" s="172"/>
      <c r="AA372" s="133"/>
      <c r="AB372" s="133"/>
      <c r="AC372" s="133"/>
    </row>
    <row r="373" customFormat="false" ht="15" hidden="false" customHeight="false" outlineLevel="0" collapsed="false">
      <c r="A373" s="137" t="s">
        <v>227</v>
      </c>
      <c r="B373" s="138" t="s">
        <v>435</v>
      </c>
      <c r="C373" s="138" t="s">
        <v>386</v>
      </c>
      <c r="D373" s="138" t="s">
        <v>487</v>
      </c>
      <c r="E373" s="138" t="s">
        <v>228</v>
      </c>
      <c r="F373" s="139" t="n">
        <f aca="false">F374</f>
        <v>4389200</v>
      </c>
      <c r="G373" s="139" t="n">
        <f aca="false">I373-F373</f>
        <v>0</v>
      </c>
      <c r="H373" s="139" t="n">
        <f aca="false">G373/F373*100</f>
        <v>0</v>
      </c>
      <c r="I373" s="196" t="n">
        <f aca="false">I374</f>
        <v>4389200</v>
      </c>
      <c r="J373" s="194"/>
      <c r="K373" s="194"/>
      <c r="L373" s="194"/>
      <c r="M373" s="194"/>
      <c r="N373" s="194"/>
      <c r="O373" s="172"/>
      <c r="P373" s="172"/>
      <c r="Q373" s="172"/>
      <c r="R373" s="172"/>
      <c r="S373" s="172" t="n">
        <f aca="false">J373+K373+L373+M373+N373+O373+P373+Q373+R373</f>
        <v>0</v>
      </c>
      <c r="T373" s="172"/>
      <c r="U373" s="172"/>
      <c r="V373" s="172"/>
      <c r="W373" s="172"/>
      <c r="X373" s="172"/>
      <c r="Y373" s="172"/>
      <c r="Z373" s="172"/>
      <c r="AA373" s="133"/>
      <c r="AB373" s="133"/>
      <c r="AC373" s="133"/>
    </row>
    <row r="374" customFormat="false" ht="30" hidden="false" customHeight="false" outlineLevel="0" collapsed="false">
      <c r="A374" s="137" t="s">
        <v>229</v>
      </c>
      <c r="B374" s="138" t="s">
        <v>435</v>
      </c>
      <c r="C374" s="138" t="s">
        <v>386</v>
      </c>
      <c r="D374" s="138" t="s">
        <v>487</v>
      </c>
      <c r="E374" s="138" t="s">
        <v>230</v>
      </c>
      <c r="F374" s="139" t="n">
        <f aca="false">F375</f>
        <v>4389200</v>
      </c>
      <c r="G374" s="139" t="n">
        <f aca="false">I374-F374</f>
        <v>0</v>
      </c>
      <c r="H374" s="139" t="n">
        <f aca="false">G374/F374*100</f>
        <v>0</v>
      </c>
      <c r="I374" s="196" t="n">
        <f aca="false">I375</f>
        <v>4389200</v>
      </c>
      <c r="J374" s="194"/>
      <c r="K374" s="194"/>
      <c r="L374" s="194"/>
      <c r="M374" s="194"/>
      <c r="N374" s="194"/>
      <c r="O374" s="172"/>
      <c r="P374" s="172"/>
      <c r="Q374" s="172"/>
      <c r="R374" s="172"/>
      <c r="S374" s="172" t="n">
        <f aca="false">J374+K374+L374+M374+N374+O374+P374+Q374+R374</f>
        <v>0</v>
      </c>
      <c r="T374" s="172"/>
      <c r="U374" s="172"/>
      <c r="V374" s="172"/>
      <c r="W374" s="172"/>
      <c r="X374" s="172"/>
      <c r="Y374" s="172"/>
      <c r="Z374" s="172"/>
      <c r="AA374" s="133"/>
      <c r="AB374" s="133"/>
      <c r="AC374" s="133"/>
    </row>
    <row r="375" customFormat="false" ht="15" hidden="false" customHeight="false" outlineLevel="0" collapsed="false">
      <c r="A375" s="137" t="s">
        <v>488</v>
      </c>
      <c r="B375" s="138" t="s">
        <v>435</v>
      </c>
      <c r="C375" s="138" t="s">
        <v>386</v>
      </c>
      <c r="D375" s="138" t="s">
        <v>487</v>
      </c>
      <c r="E375" s="138" t="s">
        <v>489</v>
      </c>
      <c r="F375" s="139" t="n">
        <v>4389200</v>
      </c>
      <c r="G375" s="139" t="n">
        <f aca="false">I375-F375</f>
        <v>0</v>
      </c>
      <c r="H375" s="139" t="n">
        <f aca="false">G375/F375*100</f>
        <v>0</v>
      </c>
      <c r="I375" s="196" t="n">
        <v>4389200</v>
      </c>
      <c r="J375" s="194"/>
      <c r="K375" s="194"/>
      <c r="L375" s="194"/>
      <c r="M375" s="194"/>
      <c r="N375" s="194"/>
      <c r="O375" s="172"/>
      <c r="P375" s="172"/>
      <c r="Q375" s="172"/>
      <c r="R375" s="172"/>
      <c r="S375" s="172" t="n">
        <f aca="false">J375+K375+L375+M375+N375+O375+P375+Q375+R375</f>
        <v>0</v>
      </c>
      <c r="T375" s="172"/>
      <c r="U375" s="172"/>
      <c r="V375" s="172"/>
      <c r="W375" s="172"/>
      <c r="X375" s="172"/>
      <c r="Y375" s="172"/>
      <c r="Z375" s="172"/>
      <c r="AA375" s="133"/>
      <c r="AB375" s="133"/>
      <c r="AC375" s="133"/>
    </row>
    <row r="376" customFormat="false" ht="90" hidden="false" customHeight="false" outlineLevel="0" collapsed="false">
      <c r="A376" s="140" t="s">
        <v>490</v>
      </c>
      <c r="B376" s="138" t="s">
        <v>435</v>
      </c>
      <c r="C376" s="138" t="s">
        <v>386</v>
      </c>
      <c r="D376" s="138" t="s">
        <v>491</v>
      </c>
      <c r="E376" s="138"/>
      <c r="F376" s="139" t="n">
        <f aca="false">F377</f>
        <v>31025100</v>
      </c>
      <c r="G376" s="139" t="n">
        <f aca="false">I376-F376</f>
        <v>0</v>
      </c>
      <c r="H376" s="139" t="n">
        <f aca="false">G376/F376*100</f>
        <v>0</v>
      </c>
      <c r="I376" s="196" t="n">
        <f aca="false">I377</f>
        <v>31025100</v>
      </c>
      <c r="J376" s="194"/>
      <c r="K376" s="194"/>
      <c r="L376" s="194"/>
      <c r="M376" s="194"/>
      <c r="N376" s="194"/>
      <c r="O376" s="172"/>
      <c r="P376" s="172"/>
      <c r="Q376" s="172"/>
      <c r="R376" s="172"/>
      <c r="S376" s="172" t="n">
        <f aca="false">J376+K376+L376+M376+N376+O376+P376+Q376+R376</f>
        <v>0</v>
      </c>
      <c r="T376" s="172"/>
      <c r="U376" s="172"/>
      <c r="V376" s="172"/>
      <c r="W376" s="172"/>
      <c r="X376" s="172"/>
      <c r="Y376" s="172"/>
      <c r="Z376" s="172"/>
      <c r="AA376" s="133"/>
      <c r="AB376" s="133"/>
      <c r="AC376" s="133"/>
    </row>
    <row r="377" customFormat="false" ht="15" hidden="false" customHeight="false" outlineLevel="0" collapsed="false">
      <c r="A377" s="137" t="s">
        <v>227</v>
      </c>
      <c r="B377" s="138" t="s">
        <v>435</v>
      </c>
      <c r="C377" s="138" t="s">
        <v>386</v>
      </c>
      <c r="D377" s="138" t="s">
        <v>491</v>
      </c>
      <c r="E377" s="138" t="s">
        <v>228</v>
      </c>
      <c r="F377" s="139" t="n">
        <f aca="false">F378</f>
        <v>31025100</v>
      </c>
      <c r="G377" s="139" t="n">
        <f aca="false">I377-F377</f>
        <v>0</v>
      </c>
      <c r="H377" s="139" t="n">
        <f aca="false">G377/F377*100</f>
        <v>0</v>
      </c>
      <c r="I377" s="196" t="n">
        <f aca="false">I378</f>
        <v>31025100</v>
      </c>
      <c r="J377" s="194"/>
      <c r="K377" s="194"/>
      <c r="L377" s="194"/>
      <c r="M377" s="194"/>
      <c r="N377" s="194"/>
      <c r="O377" s="172"/>
      <c r="P377" s="172"/>
      <c r="Q377" s="172"/>
      <c r="R377" s="172"/>
      <c r="S377" s="172" t="n">
        <f aca="false">J377+K377+L377+M377+N377+O377+P377+Q377+R377</f>
        <v>0</v>
      </c>
      <c r="T377" s="172"/>
      <c r="U377" s="172"/>
      <c r="V377" s="172"/>
      <c r="W377" s="172"/>
      <c r="X377" s="172"/>
      <c r="Y377" s="172"/>
      <c r="Z377" s="172"/>
      <c r="AA377" s="133"/>
      <c r="AB377" s="133"/>
      <c r="AC377" s="133"/>
    </row>
    <row r="378" customFormat="false" ht="30" hidden="false" customHeight="false" outlineLevel="0" collapsed="false">
      <c r="A378" s="137" t="s">
        <v>229</v>
      </c>
      <c r="B378" s="138" t="s">
        <v>435</v>
      </c>
      <c r="C378" s="138" t="s">
        <v>386</v>
      </c>
      <c r="D378" s="138" t="s">
        <v>491</v>
      </c>
      <c r="E378" s="138" t="s">
        <v>230</v>
      </c>
      <c r="F378" s="139" t="n">
        <f aca="false">F379</f>
        <v>31025100</v>
      </c>
      <c r="G378" s="139" t="n">
        <f aca="false">I378-F378</f>
        <v>0</v>
      </c>
      <c r="H378" s="139" t="n">
        <f aca="false">G378/F378*100</f>
        <v>0</v>
      </c>
      <c r="I378" s="196" t="n">
        <f aca="false">I379</f>
        <v>31025100</v>
      </c>
      <c r="J378" s="194"/>
      <c r="K378" s="194"/>
      <c r="L378" s="194"/>
      <c r="M378" s="194"/>
      <c r="N378" s="194"/>
      <c r="O378" s="172"/>
      <c r="P378" s="172"/>
      <c r="Q378" s="172"/>
      <c r="R378" s="172"/>
      <c r="S378" s="172" t="n">
        <f aca="false">J378+K378+L378+M378+N378+O378+P378+Q378+R378</f>
        <v>0</v>
      </c>
      <c r="T378" s="172"/>
      <c r="U378" s="172"/>
      <c r="V378" s="172"/>
      <c r="W378" s="172"/>
      <c r="X378" s="172"/>
      <c r="Y378" s="172"/>
      <c r="Z378" s="172"/>
      <c r="AA378" s="133"/>
      <c r="AB378" s="133"/>
      <c r="AC378" s="133"/>
    </row>
    <row r="379" customFormat="false" ht="15" hidden="false" customHeight="false" outlineLevel="0" collapsed="false">
      <c r="A379" s="137" t="s">
        <v>488</v>
      </c>
      <c r="B379" s="138" t="s">
        <v>435</v>
      </c>
      <c r="C379" s="138" t="s">
        <v>386</v>
      </c>
      <c r="D379" s="138" t="s">
        <v>491</v>
      </c>
      <c r="E379" s="138" t="s">
        <v>489</v>
      </c>
      <c r="F379" s="139" t="n">
        <v>31025100</v>
      </c>
      <c r="G379" s="139" t="n">
        <f aca="false">I379-F379</f>
        <v>0</v>
      </c>
      <c r="H379" s="139" t="n">
        <f aca="false">G379/F379*100</f>
        <v>0</v>
      </c>
      <c r="I379" s="196" t="n">
        <v>31025100</v>
      </c>
      <c r="J379" s="194"/>
      <c r="K379" s="194"/>
      <c r="L379" s="194"/>
      <c r="M379" s="194"/>
      <c r="N379" s="194"/>
      <c r="O379" s="172"/>
      <c r="P379" s="172"/>
      <c r="Q379" s="172"/>
      <c r="R379" s="172"/>
      <c r="S379" s="172" t="n">
        <f aca="false">J379+K379+L379+M379+N379+O379+P379+Q379+R379</f>
        <v>0</v>
      </c>
      <c r="T379" s="172"/>
      <c r="U379" s="172"/>
      <c r="V379" s="172"/>
      <c r="W379" s="172"/>
      <c r="X379" s="172"/>
      <c r="Y379" s="172"/>
      <c r="Z379" s="172"/>
      <c r="AA379" s="133"/>
      <c r="AB379" s="133"/>
      <c r="AC379" s="133"/>
    </row>
    <row r="380" customFormat="false" ht="120" hidden="false" customHeight="false" outlineLevel="0" collapsed="false">
      <c r="A380" s="140" t="s">
        <v>492</v>
      </c>
      <c r="B380" s="138" t="s">
        <v>435</v>
      </c>
      <c r="C380" s="138" t="s">
        <v>386</v>
      </c>
      <c r="D380" s="138" t="s">
        <v>493</v>
      </c>
      <c r="E380" s="138"/>
      <c r="F380" s="139" t="n">
        <f aca="false">F381</f>
        <v>1341200</v>
      </c>
      <c r="G380" s="139" t="n">
        <f aca="false">I380-F380</f>
        <v>0</v>
      </c>
      <c r="H380" s="139" t="n">
        <f aca="false">G380/F380*100</f>
        <v>0</v>
      </c>
      <c r="I380" s="196" t="n">
        <f aca="false">I381</f>
        <v>1341200</v>
      </c>
      <c r="J380" s="194"/>
      <c r="K380" s="194"/>
      <c r="L380" s="194"/>
      <c r="M380" s="194"/>
      <c r="N380" s="194"/>
      <c r="O380" s="172"/>
      <c r="P380" s="172"/>
      <c r="Q380" s="172"/>
      <c r="R380" s="172"/>
      <c r="S380" s="172" t="n">
        <f aca="false">J380+K380+L380+M380+N380+O380+P380+Q380+R380</f>
        <v>0</v>
      </c>
      <c r="T380" s="172"/>
      <c r="U380" s="172"/>
      <c r="V380" s="172"/>
      <c r="W380" s="172"/>
      <c r="X380" s="172"/>
      <c r="Y380" s="172"/>
      <c r="Z380" s="172"/>
      <c r="AA380" s="133"/>
      <c r="AB380" s="133"/>
      <c r="AC380" s="133"/>
    </row>
    <row r="381" customFormat="false" ht="15" hidden="false" customHeight="false" outlineLevel="0" collapsed="false">
      <c r="A381" s="137" t="s">
        <v>227</v>
      </c>
      <c r="B381" s="138" t="s">
        <v>435</v>
      </c>
      <c r="C381" s="138" t="s">
        <v>386</v>
      </c>
      <c r="D381" s="138" t="s">
        <v>493</v>
      </c>
      <c r="E381" s="138" t="s">
        <v>228</v>
      </c>
      <c r="F381" s="139" t="n">
        <f aca="false">F382</f>
        <v>1341200</v>
      </c>
      <c r="G381" s="139" t="n">
        <f aca="false">I381-F381</f>
        <v>0</v>
      </c>
      <c r="H381" s="139" t="n">
        <f aca="false">G381/F381*100</f>
        <v>0</v>
      </c>
      <c r="I381" s="196" t="n">
        <f aca="false">I382</f>
        <v>1341200</v>
      </c>
      <c r="J381" s="194"/>
      <c r="K381" s="194"/>
      <c r="L381" s="194"/>
      <c r="M381" s="194"/>
      <c r="N381" s="194"/>
      <c r="O381" s="172"/>
      <c r="P381" s="172"/>
      <c r="Q381" s="172"/>
      <c r="R381" s="172"/>
      <c r="S381" s="172" t="n">
        <f aca="false">J381+K381+L381+M381+N381+O381+P381+Q381+R381</f>
        <v>0</v>
      </c>
      <c r="T381" s="172"/>
      <c r="U381" s="172"/>
      <c r="V381" s="172"/>
      <c r="W381" s="172"/>
      <c r="X381" s="172"/>
      <c r="Y381" s="172"/>
      <c r="Z381" s="172"/>
      <c r="AA381" s="133"/>
      <c r="AB381" s="133"/>
      <c r="AC381" s="133"/>
    </row>
    <row r="382" customFormat="false" ht="30" hidden="false" customHeight="false" outlineLevel="0" collapsed="false">
      <c r="A382" s="137" t="s">
        <v>229</v>
      </c>
      <c r="B382" s="138" t="s">
        <v>435</v>
      </c>
      <c r="C382" s="138" t="s">
        <v>386</v>
      </c>
      <c r="D382" s="138" t="s">
        <v>493</v>
      </c>
      <c r="E382" s="138" t="s">
        <v>230</v>
      </c>
      <c r="F382" s="139" t="n">
        <f aca="false">F383</f>
        <v>1341200</v>
      </c>
      <c r="G382" s="139" t="n">
        <f aca="false">I382-F382</f>
        <v>0</v>
      </c>
      <c r="H382" s="139" t="n">
        <f aca="false">G382/F382*100</f>
        <v>0</v>
      </c>
      <c r="I382" s="196" t="n">
        <f aca="false">I383</f>
        <v>1341200</v>
      </c>
      <c r="J382" s="194"/>
      <c r="K382" s="194"/>
      <c r="L382" s="194"/>
      <c r="M382" s="194"/>
      <c r="N382" s="194"/>
      <c r="O382" s="172"/>
      <c r="P382" s="172"/>
      <c r="Q382" s="172"/>
      <c r="R382" s="172"/>
      <c r="S382" s="172" t="n">
        <f aca="false">J382+K382+L382+M382+N382+O382+P382+Q382+R382</f>
        <v>0</v>
      </c>
      <c r="T382" s="172"/>
      <c r="U382" s="172"/>
      <c r="V382" s="172"/>
      <c r="W382" s="172"/>
      <c r="X382" s="172"/>
      <c r="Y382" s="172"/>
      <c r="Z382" s="172"/>
      <c r="AA382" s="133"/>
      <c r="AB382" s="133"/>
      <c r="AC382" s="133"/>
    </row>
    <row r="383" customFormat="false" ht="15" hidden="false" customHeight="false" outlineLevel="0" collapsed="false">
      <c r="A383" s="137" t="s">
        <v>488</v>
      </c>
      <c r="B383" s="138" t="s">
        <v>435</v>
      </c>
      <c r="C383" s="138" t="s">
        <v>386</v>
      </c>
      <c r="D383" s="138" t="s">
        <v>493</v>
      </c>
      <c r="E383" s="138" t="s">
        <v>489</v>
      </c>
      <c r="F383" s="139" t="n">
        <v>1341200</v>
      </c>
      <c r="G383" s="139" t="n">
        <f aca="false">I383-F383</f>
        <v>0</v>
      </c>
      <c r="H383" s="139" t="n">
        <f aca="false">G383/F383*100</f>
        <v>0</v>
      </c>
      <c r="I383" s="196" t="n">
        <v>1341200</v>
      </c>
      <c r="J383" s="194"/>
      <c r="K383" s="194"/>
      <c r="L383" s="194"/>
      <c r="M383" s="194"/>
      <c r="N383" s="194"/>
      <c r="O383" s="172"/>
      <c r="P383" s="172"/>
      <c r="Q383" s="172"/>
      <c r="R383" s="172"/>
      <c r="S383" s="172" t="n">
        <f aca="false">J383+K383+L383+M383+N383+O383+P383+Q383+R383</f>
        <v>0</v>
      </c>
      <c r="T383" s="172"/>
      <c r="U383" s="172"/>
      <c r="V383" s="172"/>
      <c r="W383" s="172"/>
      <c r="X383" s="172"/>
      <c r="Y383" s="172"/>
      <c r="Z383" s="172"/>
      <c r="AA383" s="133"/>
      <c r="AB383" s="133"/>
      <c r="AC383" s="133"/>
    </row>
    <row r="384" customFormat="false" ht="15" hidden="false" customHeight="false" outlineLevel="0" collapsed="false">
      <c r="A384" s="137" t="s">
        <v>494</v>
      </c>
      <c r="B384" s="138" t="s">
        <v>435</v>
      </c>
      <c r="C384" s="138" t="s">
        <v>495</v>
      </c>
      <c r="D384" s="138"/>
      <c r="E384" s="138"/>
      <c r="F384" s="139" t="n">
        <f aca="false">F385</f>
        <v>37851900</v>
      </c>
      <c r="G384" s="139" t="n">
        <f aca="false">I384-F384</f>
        <v>0</v>
      </c>
      <c r="H384" s="139" t="n">
        <f aca="false">G384/F384*100</f>
        <v>0</v>
      </c>
      <c r="I384" s="196" t="n">
        <f aca="false">I385</f>
        <v>37851900</v>
      </c>
      <c r="J384" s="194"/>
      <c r="K384" s="194"/>
      <c r="L384" s="194"/>
      <c r="M384" s="194"/>
      <c r="N384" s="194"/>
      <c r="O384" s="172"/>
      <c r="P384" s="172"/>
      <c r="Q384" s="172"/>
      <c r="R384" s="172"/>
      <c r="S384" s="172" t="n">
        <f aca="false">J384+K384+L384+M384+N384+O384+P384+Q384+R384</f>
        <v>0</v>
      </c>
      <c r="T384" s="172"/>
      <c r="U384" s="172"/>
      <c r="V384" s="172"/>
      <c r="W384" s="172"/>
      <c r="X384" s="172"/>
      <c r="Y384" s="172"/>
      <c r="Z384" s="172"/>
      <c r="AA384" s="133"/>
      <c r="AB384" s="133"/>
      <c r="AC384" s="133"/>
    </row>
    <row r="385" customFormat="false" ht="15" hidden="false" customHeight="false" outlineLevel="0" collapsed="false">
      <c r="A385" s="137" t="s">
        <v>201</v>
      </c>
      <c r="B385" s="138" t="s">
        <v>435</v>
      </c>
      <c r="C385" s="138" t="s">
        <v>495</v>
      </c>
      <c r="D385" s="138" t="s">
        <v>202</v>
      </c>
      <c r="E385" s="138"/>
      <c r="F385" s="139" t="n">
        <f aca="false">F386</f>
        <v>37851900</v>
      </c>
      <c r="G385" s="139" t="n">
        <f aca="false">I385-F385</f>
        <v>0</v>
      </c>
      <c r="H385" s="139" t="n">
        <f aca="false">G385/F385*100</f>
        <v>0</v>
      </c>
      <c r="I385" s="196" t="n">
        <f aca="false">I386</f>
        <v>37851900</v>
      </c>
      <c r="J385" s="194"/>
      <c r="K385" s="194"/>
      <c r="L385" s="194"/>
      <c r="M385" s="194"/>
      <c r="N385" s="194"/>
      <c r="O385" s="172"/>
      <c r="P385" s="172"/>
      <c r="Q385" s="172"/>
      <c r="R385" s="172"/>
      <c r="S385" s="172" t="n">
        <f aca="false">J385+K385+L385+M385+N385+O385+P385+Q385+R385</f>
        <v>0</v>
      </c>
      <c r="T385" s="172"/>
      <c r="U385" s="172"/>
      <c r="V385" s="172"/>
      <c r="W385" s="172"/>
      <c r="X385" s="172"/>
      <c r="Y385" s="172"/>
      <c r="Z385" s="172"/>
      <c r="AA385" s="133"/>
      <c r="AB385" s="133"/>
      <c r="AC385" s="133"/>
    </row>
    <row r="386" customFormat="false" ht="45" hidden="false" customHeight="false" outlineLevel="0" collapsed="false">
      <c r="A386" s="137" t="s">
        <v>281</v>
      </c>
      <c r="B386" s="138" t="s">
        <v>435</v>
      </c>
      <c r="C386" s="138" t="s">
        <v>495</v>
      </c>
      <c r="D386" s="138" t="s">
        <v>282</v>
      </c>
      <c r="E386" s="138"/>
      <c r="F386" s="139" t="n">
        <f aca="false">F387</f>
        <v>37851900</v>
      </c>
      <c r="G386" s="139" t="n">
        <f aca="false">I386-F386</f>
        <v>0</v>
      </c>
      <c r="H386" s="139" t="n">
        <f aca="false">G386/F386*100</f>
        <v>0</v>
      </c>
      <c r="I386" s="196" t="n">
        <f aca="false">I387</f>
        <v>37851900</v>
      </c>
      <c r="J386" s="194"/>
      <c r="K386" s="194"/>
      <c r="L386" s="194"/>
      <c r="M386" s="194"/>
      <c r="N386" s="194"/>
      <c r="O386" s="172"/>
      <c r="P386" s="172"/>
      <c r="Q386" s="172"/>
      <c r="R386" s="172"/>
      <c r="S386" s="172" t="n">
        <f aca="false">J386+K386+L386+M386+N386+O386+P386+Q386+R386</f>
        <v>0</v>
      </c>
      <c r="T386" s="172"/>
      <c r="U386" s="172"/>
      <c r="V386" s="172"/>
      <c r="W386" s="172"/>
      <c r="X386" s="172"/>
      <c r="Y386" s="172"/>
      <c r="Z386" s="172"/>
      <c r="AA386" s="133"/>
      <c r="AB386" s="133"/>
      <c r="AC386" s="133"/>
    </row>
    <row r="387" customFormat="false" ht="90" hidden="false" customHeight="false" outlineLevel="0" collapsed="false">
      <c r="A387" s="137" t="s">
        <v>496</v>
      </c>
      <c r="B387" s="138" t="s">
        <v>435</v>
      </c>
      <c r="C387" s="138" t="s">
        <v>495</v>
      </c>
      <c r="D387" s="138" t="s">
        <v>497</v>
      </c>
      <c r="E387" s="138"/>
      <c r="F387" s="139" t="n">
        <f aca="false">F388</f>
        <v>37851900</v>
      </c>
      <c r="G387" s="139" t="n">
        <f aca="false">I387-F387</f>
        <v>0</v>
      </c>
      <c r="H387" s="139" t="n">
        <f aca="false">G387/F387*100</f>
        <v>0</v>
      </c>
      <c r="I387" s="196" t="n">
        <f aca="false">I388</f>
        <v>37851900</v>
      </c>
      <c r="J387" s="194"/>
      <c r="K387" s="194"/>
      <c r="L387" s="194"/>
      <c r="M387" s="194"/>
      <c r="N387" s="194"/>
      <c r="O387" s="172"/>
      <c r="P387" s="172"/>
      <c r="Q387" s="172"/>
      <c r="R387" s="172"/>
      <c r="S387" s="172" t="n">
        <f aca="false">J387+K387+L387+M387+N387+O387+P387+Q387+R387</f>
        <v>0</v>
      </c>
      <c r="T387" s="172"/>
      <c r="U387" s="172"/>
      <c r="V387" s="172"/>
      <c r="W387" s="172"/>
      <c r="X387" s="172"/>
      <c r="Y387" s="172"/>
      <c r="Z387" s="172"/>
      <c r="AA387" s="133"/>
      <c r="AB387" s="133"/>
      <c r="AC387" s="133"/>
    </row>
    <row r="388" customFormat="false" ht="15" hidden="false" customHeight="false" outlineLevel="0" collapsed="false">
      <c r="A388" s="137" t="s">
        <v>227</v>
      </c>
      <c r="B388" s="138" t="s">
        <v>435</v>
      </c>
      <c r="C388" s="138" t="s">
        <v>495</v>
      </c>
      <c r="D388" s="138" t="s">
        <v>497</v>
      </c>
      <c r="E388" s="138" t="s">
        <v>228</v>
      </c>
      <c r="F388" s="139" t="n">
        <f aca="false">F389</f>
        <v>37851900</v>
      </c>
      <c r="G388" s="139" t="n">
        <f aca="false">I388-F388</f>
        <v>0</v>
      </c>
      <c r="H388" s="139" t="n">
        <f aca="false">G388/F388*100</f>
        <v>0</v>
      </c>
      <c r="I388" s="196" t="n">
        <f aca="false">I389</f>
        <v>37851900</v>
      </c>
      <c r="J388" s="194"/>
      <c r="K388" s="194"/>
      <c r="L388" s="194"/>
      <c r="M388" s="194"/>
      <c r="N388" s="194"/>
      <c r="O388" s="172"/>
      <c r="P388" s="172"/>
      <c r="Q388" s="172"/>
      <c r="R388" s="172"/>
      <c r="S388" s="172" t="n">
        <f aca="false">J388+K388+L388+M388+N388+O388+P388+Q388+R388</f>
        <v>0</v>
      </c>
      <c r="T388" s="172"/>
      <c r="U388" s="172"/>
      <c r="V388" s="172"/>
      <c r="W388" s="172"/>
      <c r="X388" s="172"/>
      <c r="Y388" s="172"/>
      <c r="Z388" s="172"/>
      <c r="AA388" s="133"/>
      <c r="AB388" s="133"/>
      <c r="AC388" s="133"/>
    </row>
    <row r="389" customFormat="false" ht="30" hidden="false" customHeight="false" outlineLevel="0" collapsed="false">
      <c r="A389" s="137" t="s">
        <v>229</v>
      </c>
      <c r="B389" s="138" t="s">
        <v>435</v>
      </c>
      <c r="C389" s="138" t="s">
        <v>495</v>
      </c>
      <c r="D389" s="138" t="s">
        <v>497</v>
      </c>
      <c r="E389" s="138" t="s">
        <v>230</v>
      </c>
      <c r="F389" s="139" t="n">
        <f aca="false">F390</f>
        <v>37851900</v>
      </c>
      <c r="G389" s="139" t="n">
        <f aca="false">I389-F389</f>
        <v>0</v>
      </c>
      <c r="H389" s="139" t="n">
        <f aca="false">G389/F389*100</f>
        <v>0</v>
      </c>
      <c r="I389" s="196" t="n">
        <f aca="false">I390</f>
        <v>37851900</v>
      </c>
      <c r="J389" s="194"/>
      <c r="K389" s="194"/>
      <c r="L389" s="194"/>
      <c r="M389" s="194"/>
      <c r="N389" s="194"/>
      <c r="O389" s="172"/>
      <c r="P389" s="172"/>
      <c r="Q389" s="172"/>
      <c r="R389" s="172"/>
      <c r="S389" s="172" t="n">
        <f aca="false">J389+K389+L389+M389+N389+O389+P389+Q389+R389</f>
        <v>0</v>
      </c>
      <c r="T389" s="172"/>
      <c r="U389" s="172"/>
      <c r="V389" s="172"/>
      <c r="W389" s="172"/>
      <c r="X389" s="172"/>
      <c r="Y389" s="172"/>
      <c r="Z389" s="172"/>
      <c r="AA389" s="133"/>
      <c r="AB389" s="133"/>
      <c r="AC389" s="133"/>
    </row>
    <row r="390" customFormat="false" ht="30" hidden="false" customHeight="false" outlineLevel="0" collapsed="false">
      <c r="A390" s="137" t="s">
        <v>498</v>
      </c>
      <c r="B390" s="138" t="s">
        <v>435</v>
      </c>
      <c r="C390" s="138" t="s">
        <v>495</v>
      </c>
      <c r="D390" s="138" t="s">
        <v>497</v>
      </c>
      <c r="E390" s="138" t="s">
        <v>499</v>
      </c>
      <c r="F390" s="139" t="n">
        <v>37851900</v>
      </c>
      <c r="G390" s="139" t="n">
        <f aca="false">I390-F390</f>
        <v>0</v>
      </c>
      <c r="H390" s="139" t="n">
        <f aca="false">G390/F390*100</f>
        <v>0</v>
      </c>
      <c r="I390" s="196" t="n">
        <v>37851900</v>
      </c>
      <c r="J390" s="194"/>
      <c r="K390" s="194"/>
      <c r="L390" s="194"/>
      <c r="M390" s="194"/>
      <c r="N390" s="194"/>
      <c r="O390" s="172"/>
      <c r="P390" s="172"/>
      <c r="Q390" s="172"/>
      <c r="R390" s="172"/>
      <c r="S390" s="172" t="n">
        <f aca="false">J390+K390+L390+M390+N390+O390+P390+Q390+R390</f>
        <v>0</v>
      </c>
      <c r="T390" s="172"/>
      <c r="U390" s="172"/>
      <c r="V390" s="172"/>
      <c r="W390" s="172"/>
      <c r="X390" s="172"/>
      <c r="Y390" s="172"/>
      <c r="Z390" s="172"/>
      <c r="AA390" s="133"/>
      <c r="AB390" s="133"/>
      <c r="AC390" s="133"/>
    </row>
    <row r="391" customFormat="false" ht="15" hidden="false" customHeight="false" outlineLevel="0" collapsed="false">
      <c r="A391" s="137" t="s">
        <v>393</v>
      </c>
      <c r="B391" s="138" t="s">
        <v>435</v>
      </c>
      <c r="C391" s="138" t="s">
        <v>394</v>
      </c>
      <c r="D391" s="138"/>
      <c r="E391" s="138"/>
      <c r="F391" s="139" t="n">
        <f aca="false">F392</f>
        <v>20666000</v>
      </c>
      <c r="G391" s="139" t="n">
        <f aca="false">I391-F391</f>
        <v>0</v>
      </c>
      <c r="H391" s="139" t="n">
        <f aca="false">G391/F391*100</f>
        <v>0</v>
      </c>
      <c r="I391" s="196" t="n">
        <f aca="false">I392</f>
        <v>20666000</v>
      </c>
      <c r="J391" s="194"/>
      <c r="K391" s="194"/>
      <c r="L391" s="194"/>
      <c r="M391" s="194"/>
      <c r="N391" s="194"/>
      <c r="O391" s="172"/>
      <c r="P391" s="172"/>
      <c r="Q391" s="172"/>
      <c r="R391" s="172"/>
      <c r="S391" s="172" t="n">
        <f aca="false">J391+K391+L391+M391+N391+O391+P391+Q391+R391</f>
        <v>0</v>
      </c>
      <c r="T391" s="172"/>
      <c r="U391" s="172"/>
      <c r="V391" s="172"/>
      <c r="W391" s="172"/>
      <c r="X391" s="172"/>
      <c r="Y391" s="172"/>
      <c r="Z391" s="172"/>
      <c r="AA391" s="133"/>
      <c r="AB391" s="133"/>
      <c r="AC391" s="133"/>
    </row>
    <row r="392" customFormat="false" ht="15" hidden="false" customHeight="false" outlineLevel="0" collapsed="false">
      <c r="A392" s="137" t="s">
        <v>500</v>
      </c>
      <c r="B392" s="138" t="s">
        <v>435</v>
      </c>
      <c r="C392" s="138" t="s">
        <v>501</v>
      </c>
      <c r="D392" s="138"/>
      <c r="E392" s="138"/>
      <c r="F392" s="139" t="n">
        <f aca="false">F393</f>
        <v>20666000</v>
      </c>
      <c r="G392" s="139" t="n">
        <f aca="false">I392-F392</f>
        <v>0</v>
      </c>
      <c r="H392" s="139" t="n">
        <f aca="false">G392/F392*100</f>
        <v>0</v>
      </c>
      <c r="I392" s="196" t="n">
        <f aca="false">I393</f>
        <v>20666000</v>
      </c>
      <c r="J392" s="194"/>
      <c r="K392" s="194"/>
      <c r="L392" s="194"/>
      <c r="M392" s="194"/>
      <c r="N392" s="194"/>
      <c r="O392" s="172"/>
      <c r="P392" s="172"/>
      <c r="Q392" s="172"/>
      <c r="R392" s="172"/>
      <c r="S392" s="172" t="n">
        <f aca="false">J392+K392+L392+M392+N392+O392+P392+Q392+R392</f>
        <v>0</v>
      </c>
      <c r="T392" s="172"/>
      <c r="U392" s="172"/>
      <c r="V392" s="172"/>
      <c r="W392" s="172"/>
      <c r="X392" s="172"/>
      <c r="Y392" s="172"/>
      <c r="Z392" s="172"/>
      <c r="AA392" s="133"/>
      <c r="AB392" s="133"/>
      <c r="AC392" s="133"/>
    </row>
    <row r="393" customFormat="false" ht="15" hidden="false" customHeight="false" outlineLevel="0" collapsed="false">
      <c r="A393" s="137" t="s">
        <v>201</v>
      </c>
      <c r="B393" s="138" t="s">
        <v>435</v>
      </c>
      <c r="C393" s="138" t="s">
        <v>501</v>
      </c>
      <c r="D393" s="138" t="s">
        <v>202</v>
      </c>
      <c r="E393" s="138"/>
      <c r="F393" s="139" t="n">
        <f aca="false">F394</f>
        <v>20666000</v>
      </c>
      <c r="G393" s="139" t="n">
        <f aca="false">I393-F393</f>
        <v>0</v>
      </c>
      <c r="H393" s="139" t="n">
        <f aca="false">G393/F393*100</f>
        <v>0</v>
      </c>
      <c r="I393" s="196" t="n">
        <f aca="false">I394</f>
        <v>20666000</v>
      </c>
      <c r="J393" s="194"/>
      <c r="K393" s="194"/>
      <c r="L393" s="194"/>
      <c r="M393" s="194"/>
      <c r="N393" s="194"/>
      <c r="O393" s="172"/>
      <c r="P393" s="172"/>
      <c r="Q393" s="172"/>
      <c r="R393" s="172"/>
      <c r="S393" s="172" t="n">
        <f aca="false">J393+K393+L393+M393+N393+O393+P393+Q393+R393</f>
        <v>0</v>
      </c>
      <c r="T393" s="172"/>
      <c r="U393" s="172"/>
      <c r="V393" s="172"/>
      <c r="W393" s="172"/>
      <c r="X393" s="172"/>
      <c r="Y393" s="172"/>
      <c r="Z393" s="172"/>
      <c r="AA393" s="133"/>
      <c r="AB393" s="133"/>
      <c r="AC393" s="133"/>
    </row>
    <row r="394" customFormat="false" ht="30" hidden="false" customHeight="false" outlineLevel="0" collapsed="false">
      <c r="A394" s="137" t="s">
        <v>203</v>
      </c>
      <c r="B394" s="138" t="s">
        <v>435</v>
      </c>
      <c r="C394" s="138" t="s">
        <v>501</v>
      </c>
      <c r="D394" s="138" t="s">
        <v>204</v>
      </c>
      <c r="E394" s="138"/>
      <c r="F394" s="139" t="n">
        <f aca="false">F395</f>
        <v>20666000</v>
      </c>
      <c r="G394" s="139" t="n">
        <f aca="false">I394-F394</f>
        <v>0</v>
      </c>
      <c r="H394" s="139" t="n">
        <f aca="false">G394/F394*100</f>
        <v>0</v>
      </c>
      <c r="I394" s="196" t="n">
        <f aca="false">I395</f>
        <v>20666000</v>
      </c>
      <c r="J394" s="194"/>
      <c r="K394" s="194"/>
      <c r="L394" s="194"/>
      <c r="M394" s="194"/>
      <c r="N394" s="194"/>
      <c r="O394" s="172"/>
      <c r="P394" s="172"/>
      <c r="Q394" s="172"/>
      <c r="R394" s="172"/>
      <c r="S394" s="172" t="n">
        <f aca="false">J394+K394+L394+M394+N394+O394+P394+Q394+R394</f>
        <v>0</v>
      </c>
      <c r="T394" s="172"/>
      <c r="U394" s="172"/>
      <c r="V394" s="172"/>
      <c r="W394" s="172"/>
      <c r="X394" s="172"/>
      <c r="Y394" s="172"/>
      <c r="Z394" s="172"/>
      <c r="AA394" s="133"/>
      <c r="AB394" s="133"/>
      <c r="AC394" s="133"/>
    </row>
    <row r="395" customFormat="false" ht="60" hidden="false" customHeight="false" outlineLevel="0" collapsed="false">
      <c r="A395" s="137" t="s">
        <v>397</v>
      </c>
      <c r="B395" s="138" t="s">
        <v>435</v>
      </c>
      <c r="C395" s="138" t="s">
        <v>501</v>
      </c>
      <c r="D395" s="138" t="s">
        <v>398</v>
      </c>
      <c r="E395" s="138"/>
      <c r="F395" s="139" t="n">
        <f aca="false">F396</f>
        <v>20666000</v>
      </c>
      <c r="G395" s="139" t="n">
        <f aca="false">I395-F395</f>
        <v>0</v>
      </c>
      <c r="H395" s="139" t="n">
        <f aca="false">G395/F395*100</f>
        <v>0</v>
      </c>
      <c r="I395" s="196" t="n">
        <f aca="false">I396</f>
        <v>20666000</v>
      </c>
      <c r="J395" s="194"/>
      <c r="K395" s="194"/>
      <c r="L395" s="194"/>
      <c r="M395" s="194"/>
      <c r="N395" s="194"/>
      <c r="O395" s="172"/>
      <c r="P395" s="172"/>
      <c r="Q395" s="172"/>
      <c r="R395" s="172"/>
      <c r="S395" s="172" t="n">
        <f aca="false">J395+K395+L395+M395+N395+O395+P395+Q395+R395</f>
        <v>0</v>
      </c>
      <c r="T395" s="172"/>
      <c r="U395" s="172"/>
      <c r="V395" s="172"/>
      <c r="W395" s="172"/>
      <c r="X395" s="172"/>
      <c r="Y395" s="172"/>
      <c r="Z395" s="172"/>
      <c r="AA395" s="133"/>
      <c r="AB395" s="133"/>
      <c r="AC395" s="133"/>
    </row>
    <row r="396" customFormat="false" ht="45" hidden="false" customHeight="false" outlineLevel="0" collapsed="false">
      <c r="A396" s="137" t="s">
        <v>399</v>
      </c>
      <c r="B396" s="138" t="s">
        <v>435</v>
      </c>
      <c r="C396" s="138" t="s">
        <v>501</v>
      </c>
      <c r="D396" s="138" t="s">
        <v>398</v>
      </c>
      <c r="E396" s="138" t="s">
        <v>400</v>
      </c>
      <c r="F396" s="139" t="n">
        <f aca="false">F397</f>
        <v>20666000</v>
      </c>
      <c r="G396" s="139" t="n">
        <f aca="false">I396-F396</f>
        <v>0</v>
      </c>
      <c r="H396" s="139" t="n">
        <f aca="false">G396/F396*100</f>
        <v>0</v>
      </c>
      <c r="I396" s="196" t="n">
        <f aca="false">I397</f>
        <v>20666000</v>
      </c>
      <c r="J396" s="194"/>
      <c r="K396" s="194"/>
      <c r="L396" s="194"/>
      <c r="M396" s="194"/>
      <c r="N396" s="194"/>
      <c r="O396" s="172"/>
      <c r="P396" s="172"/>
      <c r="Q396" s="172"/>
      <c r="R396" s="172"/>
      <c r="S396" s="172" t="n">
        <f aca="false">J396+K396+L396+M396+N396+O396+P396+Q396+R396</f>
        <v>0</v>
      </c>
      <c r="T396" s="172"/>
      <c r="U396" s="172"/>
      <c r="V396" s="172"/>
      <c r="W396" s="172"/>
      <c r="X396" s="172"/>
      <c r="Y396" s="172"/>
      <c r="Z396" s="172"/>
      <c r="AA396" s="133"/>
      <c r="AB396" s="133"/>
      <c r="AC396" s="133"/>
    </row>
    <row r="397" customFormat="false" ht="15" hidden="false" customHeight="false" outlineLevel="0" collapsed="false">
      <c r="A397" s="137" t="s">
        <v>401</v>
      </c>
      <c r="B397" s="138" t="s">
        <v>435</v>
      </c>
      <c r="C397" s="138" t="s">
        <v>501</v>
      </c>
      <c r="D397" s="138" t="s">
        <v>398</v>
      </c>
      <c r="E397" s="138" t="s">
        <v>402</v>
      </c>
      <c r="F397" s="139" t="n">
        <f aca="false">F398+F399</f>
        <v>20666000</v>
      </c>
      <c r="G397" s="139" t="n">
        <f aca="false">I397-F397</f>
        <v>0</v>
      </c>
      <c r="H397" s="139" t="n">
        <f aca="false">G397/F397*100</f>
        <v>0</v>
      </c>
      <c r="I397" s="196" t="n">
        <f aca="false">I398+I399</f>
        <v>20666000</v>
      </c>
      <c r="J397" s="194"/>
      <c r="K397" s="194"/>
      <c r="L397" s="194"/>
      <c r="M397" s="194"/>
      <c r="N397" s="194"/>
      <c r="O397" s="172"/>
      <c r="P397" s="172"/>
      <c r="Q397" s="172"/>
      <c r="R397" s="172"/>
      <c r="S397" s="172" t="n">
        <f aca="false">J397+K397+L397+M397+N397+O397+P397+Q397+R397</f>
        <v>0</v>
      </c>
      <c r="T397" s="172"/>
      <c r="U397" s="172"/>
      <c r="V397" s="172"/>
      <c r="W397" s="172"/>
      <c r="X397" s="172"/>
      <c r="Y397" s="172"/>
      <c r="Z397" s="172"/>
      <c r="AA397" s="133"/>
      <c r="AB397" s="133"/>
      <c r="AC397" s="133"/>
    </row>
    <row r="398" customFormat="false" ht="60" hidden="false" customHeight="false" outlineLevel="0" collapsed="false">
      <c r="A398" s="137" t="s">
        <v>403</v>
      </c>
      <c r="B398" s="138" t="s">
        <v>435</v>
      </c>
      <c r="C398" s="138" t="s">
        <v>501</v>
      </c>
      <c r="D398" s="138" t="s">
        <v>398</v>
      </c>
      <c r="E398" s="138" t="s">
        <v>404</v>
      </c>
      <c r="F398" s="139" t="n">
        <v>19879500</v>
      </c>
      <c r="G398" s="139" t="n">
        <f aca="false">I398-F398</f>
        <v>0</v>
      </c>
      <c r="H398" s="139" t="n">
        <f aca="false">G398/F398*100</f>
        <v>0</v>
      </c>
      <c r="I398" s="196" t="n">
        <v>19879500</v>
      </c>
      <c r="J398" s="194"/>
      <c r="K398" s="194"/>
      <c r="L398" s="194"/>
      <c r="M398" s="194"/>
      <c r="N398" s="194"/>
      <c r="O398" s="172"/>
      <c r="P398" s="172"/>
      <c r="Q398" s="172"/>
      <c r="R398" s="172"/>
      <c r="S398" s="172" t="n">
        <f aca="false">J398+K398+L398+M398+N398+O398+P398+Q398+R398</f>
        <v>0</v>
      </c>
      <c r="T398" s="172"/>
      <c r="U398" s="172"/>
      <c r="V398" s="172"/>
      <c r="W398" s="172"/>
      <c r="X398" s="172"/>
      <c r="Y398" s="172"/>
      <c r="Z398" s="172"/>
      <c r="AA398" s="133"/>
      <c r="AB398" s="133"/>
      <c r="AC398" s="133"/>
    </row>
    <row r="399" customFormat="false" ht="15" hidden="false" customHeight="false" outlineLevel="0" collapsed="false">
      <c r="A399" s="137" t="s">
        <v>405</v>
      </c>
      <c r="B399" s="138" t="s">
        <v>435</v>
      </c>
      <c r="C399" s="138" t="s">
        <v>501</v>
      </c>
      <c r="D399" s="138" t="s">
        <v>398</v>
      </c>
      <c r="E399" s="138" t="s">
        <v>406</v>
      </c>
      <c r="F399" s="139" t="n">
        <v>786500</v>
      </c>
      <c r="G399" s="139" t="n">
        <f aca="false">I399-F399</f>
        <v>0</v>
      </c>
      <c r="H399" s="139" t="n">
        <f aca="false">G399/F399*100</f>
        <v>0</v>
      </c>
      <c r="I399" s="196" t="n">
        <v>786500</v>
      </c>
      <c r="J399" s="194"/>
      <c r="K399" s="194"/>
      <c r="L399" s="194"/>
      <c r="M399" s="194"/>
      <c r="N399" s="194"/>
      <c r="O399" s="172"/>
      <c r="P399" s="172"/>
      <c r="Q399" s="172"/>
      <c r="R399" s="172"/>
      <c r="S399" s="172" t="n">
        <f aca="false">J399+K399+L399+M399+N399+O399+P399+Q399+R399</f>
        <v>0</v>
      </c>
      <c r="T399" s="172"/>
      <c r="U399" s="172"/>
      <c r="V399" s="172"/>
      <c r="W399" s="172"/>
      <c r="X399" s="172"/>
      <c r="Y399" s="172"/>
      <c r="Z399" s="172"/>
      <c r="AA399" s="133"/>
      <c r="AB399" s="133"/>
      <c r="AC399" s="133"/>
    </row>
    <row r="400" customFormat="false" ht="45" hidden="false" customHeight="false" outlineLevel="0" collapsed="false">
      <c r="A400" s="134" t="s">
        <v>848</v>
      </c>
      <c r="B400" s="135" t="s">
        <v>505</v>
      </c>
      <c r="C400" s="135"/>
      <c r="D400" s="135"/>
      <c r="E400" s="135"/>
      <c r="F400" s="136" t="n">
        <f aca="false">F401+F409+F643</f>
        <v>3058997080</v>
      </c>
      <c r="G400" s="136" t="n">
        <f aca="false">I400-F400</f>
        <v>3026262</v>
      </c>
      <c r="H400" s="136" t="n">
        <f aca="false">G400/F400*100</f>
        <v>0.0989298754087075</v>
      </c>
      <c r="I400" s="195" t="n">
        <f aca="false">I401+I409+I643</f>
        <v>3062023342</v>
      </c>
      <c r="J400" s="194"/>
      <c r="K400" s="194"/>
      <c r="L400" s="194"/>
      <c r="M400" s="194"/>
      <c r="N400" s="194"/>
      <c r="O400" s="172"/>
      <c r="P400" s="172"/>
      <c r="Q400" s="172"/>
      <c r="R400" s="172"/>
      <c r="S400" s="172" t="n">
        <f aca="false">J400+K400+L400+M400+N400+O400+P400+Q400+R400</f>
        <v>0</v>
      </c>
      <c r="T400" s="172"/>
      <c r="U400" s="172"/>
      <c r="V400" s="172"/>
      <c r="W400" s="172"/>
      <c r="X400" s="172"/>
      <c r="Y400" s="172"/>
      <c r="Z400" s="172"/>
      <c r="AA400" s="133"/>
      <c r="AB400" s="133"/>
      <c r="AC400" s="133"/>
    </row>
    <row r="401" customFormat="false" ht="15" hidden="false" customHeight="false" outlineLevel="0" collapsed="false">
      <c r="A401" s="137" t="s">
        <v>348</v>
      </c>
      <c r="B401" s="138" t="s">
        <v>505</v>
      </c>
      <c r="C401" s="138" t="s">
        <v>349</v>
      </c>
      <c r="D401" s="138"/>
      <c r="E401" s="138"/>
      <c r="F401" s="139" t="n">
        <f aca="false">F402</f>
        <v>1914800</v>
      </c>
      <c r="G401" s="139" t="n">
        <f aca="false">I401-F401</f>
        <v>0</v>
      </c>
      <c r="H401" s="139" t="n">
        <f aca="false">G401/F401*100</f>
        <v>0</v>
      </c>
      <c r="I401" s="196" t="n">
        <f aca="false">I402</f>
        <v>1914800</v>
      </c>
      <c r="J401" s="194"/>
      <c r="K401" s="194"/>
      <c r="L401" s="194"/>
      <c r="M401" s="194"/>
      <c r="N401" s="194"/>
      <c r="O401" s="172"/>
      <c r="P401" s="172"/>
      <c r="Q401" s="172"/>
      <c r="R401" s="172"/>
      <c r="S401" s="172" t="n">
        <f aca="false">J401+K401+L401+M401+N401+O401+P401+Q401+R401</f>
        <v>0</v>
      </c>
      <c r="T401" s="172"/>
      <c r="U401" s="172"/>
      <c r="V401" s="172"/>
      <c r="W401" s="172"/>
      <c r="X401" s="172"/>
      <c r="Y401" s="172"/>
      <c r="Z401" s="172"/>
      <c r="AA401" s="133"/>
      <c r="AB401" s="133"/>
      <c r="AC401" s="133"/>
    </row>
    <row r="402" customFormat="false" ht="15" hidden="false" customHeight="false" outlineLevel="0" collapsed="false">
      <c r="A402" s="137" t="s">
        <v>506</v>
      </c>
      <c r="B402" s="138" t="s">
        <v>505</v>
      </c>
      <c r="C402" s="138" t="s">
        <v>507</v>
      </c>
      <c r="D402" s="138"/>
      <c r="E402" s="138"/>
      <c r="F402" s="139" t="n">
        <f aca="false">F403</f>
        <v>1914800</v>
      </c>
      <c r="G402" s="139" t="n">
        <f aca="false">I402-F402</f>
        <v>0</v>
      </c>
      <c r="H402" s="139" t="n">
        <f aca="false">G402/F402*100</f>
        <v>0</v>
      </c>
      <c r="I402" s="196" t="n">
        <f aca="false">I403</f>
        <v>1914800</v>
      </c>
      <c r="J402" s="194"/>
      <c r="K402" s="194"/>
      <c r="L402" s="194"/>
      <c r="M402" s="194"/>
      <c r="N402" s="194"/>
      <c r="O402" s="172"/>
      <c r="P402" s="172"/>
      <c r="Q402" s="172"/>
      <c r="R402" s="172"/>
      <c r="S402" s="172" t="n">
        <f aca="false">J402+K402+L402+M402+N402+O402+P402+Q402+R402</f>
        <v>0</v>
      </c>
      <c r="T402" s="172"/>
      <c r="U402" s="172"/>
      <c r="V402" s="172"/>
      <c r="W402" s="172"/>
      <c r="X402" s="172"/>
      <c r="Y402" s="172"/>
      <c r="Z402" s="172"/>
      <c r="AA402" s="133"/>
      <c r="AB402" s="133"/>
      <c r="AC402" s="133"/>
    </row>
    <row r="403" customFormat="false" ht="45" hidden="false" customHeight="false" outlineLevel="0" collapsed="false">
      <c r="A403" s="137" t="s">
        <v>849</v>
      </c>
      <c r="B403" s="138" t="s">
        <v>505</v>
      </c>
      <c r="C403" s="138" t="s">
        <v>507</v>
      </c>
      <c r="D403" s="138" t="s">
        <v>509</v>
      </c>
      <c r="E403" s="138"/>
      <c r="F403" s="139" t="n">
        <f aca="false">F404</f>
        <v>1914800</v>
      </c>
      <c r="G403" s="139" t="n">
        <f aca="false">I403-F403</f>
        <v>0</v>
      </c>
      <c r="H403" s="139" t="n">
        <f aca="false">G403/F403*100</f>
        <v>0</v>
      </c>
      <c r="I403" s="196" t="n">
        <f aca="false">I404</f>
        <v>1914800</v>
      </c>
      <c r="J403" s="194"/>
      <c r="K403" s="194"/>
      <c r="L403" s="194"/>
      <c r="M403" s="194"/>
      <c r="N403" s="194"/>
      <c r="O403" s="172"/>
      <c r="P403" s="172"/>
      <c r="Q403" s="172"/>
      <c r="R403" s="172"/>
      <c r="S403" s="172" t="n">
        <f aca="false">J403+K403+L403+M403+N403+O403+P403+Q403+R403</f>
        <v>0</v>
      </c>
      <c r="T403" s="172"/>
      <c r="U403" s="172"/>
      <c r="V403" s="172"/>
      <c r="W403" s="172"/>
      <c r="X403" s="172"/>
      <c r="Y403" s="172"/>
      <c r="Z403" s="172"/>
      <c r="AA403" s="133"/>
      <c r="AB403" s="133"/>
      <c r="AC403" s="133"/>
    </row>
    <row r="404" customFormat="false" ht="60" hidden="false" customHeight="false" outlineLevel="0" collapsed="false">
      <c r="A404" s="137" t="s">
        <v>850</v>
      </c>
      <c r="B404" s="138" t="s">
        <v>505</v>
      </c>
      <c r="C404" s="138" t="s">
        <v>507</v>
      </c>
      <c r="D404" s="138" t="s">
        <v>511</v>
      </c>
      <c r="E404" s="138"/>
      <c r="F404" s="139" t="n">
        <f aca="false">F405</f>
        <v>1914800</v>
      </c>
      <c r="G404" s="139" t="n">
        <f aca="false">I404-F404</f>
        <v>0</v>
      </c>
      <c r="H404" s="139" t="n">
        <f aca="false">G404/F404*100</f>
        <v>0</v>
      </c>
      <c r="I404" s="196" t="n">
        <f aca="false">I405</f>
        <v>1914800</v>
      </c>
      <c r="J404" s="194"/>
      <c r="K404" s="194"/>
      <c r="L404" s="194"/>
      <c r="M404" s="194"/>
      <c r="N404" s="194"/>
      <c r="O404" s="172"/>
      <c r="P404" s="172"/>
      <c r="Q404" s="172"/>
      <c r="R404" s="172"/>
      <c r="S404" s="172" t="n">
        <f aca="false">J404+K404+L404+M404+N404+O404+P404+Q404+R404</f>
        <v>0</v>
      </c>
      <c r="T404" s="172"/>
      <c r="U404" s="172"/>
      <c r="V404" s="172"/>
      <c r="W404" s="172"/>
      <c r="X404" s="172"/>
      <c r="Y404" s="172"/>
      <c r="Z404" s="172"/>
      <c r="AA404" s="133"/>
      <c r="AB404" s="133"/>
      <c r="AC404" s="133"/>
    </row>
    <row r="405" customFormat="false" ht="105" hidden="false" customHeight="false" outlineLevel="0" collapsed="false">
      <c r="A405" s="140" t="s">
        <v>851</v>
      </c>
      <c r="B405" s="138" t="s">
        <v>505</v>
      </c>
      <c r="C405" s="138" t="s">
        <v>507</v>
      </c>
      <c r="D405" s="138" t="s">
        <v>513</v>
      </c>
      <c r="E405" s="138"/>
      <c r="F405" s="139" t="n">
        <f aca="false">F406</f>
        <v>1914800</v>
      </c>
      <c r="G405" s="139" t="n">
        <f aca="false">I405-F405</f>
        <v>0</v>
      </c>
      <c r="H405" s="139" t="n">
        <f aca="false">G405/F405*100</f>
        <v>0</v>
      </c>
      <c r="I405" s="196" t="n">
        <f aca="false">I406</f>
        <v>1914800</v>
      </c>
      <c r="J405" s="194"/>
      <c r="K405" s="194"/>
      <c r="L405" s="194"/>
      <c r="M405" s="194"/>
      <c r="N405" s="194"/>
      <c r="O405" s="172"/>
      <c r="P405" s="172"/>
      <c r="Q405" s="172"/>
      <c r="R405" s="172"/>
      <c r="S405" s="172" t="n">
        <f aca="false">J405+K405+L405+M405+N405+O405+P405+Q405+R405</f>
        <v>0</v>
      </c>
      <c r="T405" s="172"/>
      <c r="U405" s="172"/>
      <c r="V405" s="172"/>
      <c r="W405" s="172"/>
      <c r="X405" s="172"/>
      <c r="Y405" s="172"/>
      <c r="Z405" s="172"/>
      <c r="AA405" s="133"/>
      <c r="AB405" s="133"/>
      <c r="AC405" s="133"/>
    </row>
    <row r="406" customFormat="false" ht="45" hidden="false" customHeight="false" outlineLevel="0" collapsed="false">
      <c r="A406" s="137" t="s">
        <v>399</v>
      </c>
      <c r="B406" s="138" t="s">
        <v>505</v>
      </c>
      <c r="C406" s="138" t="s">
        <v>507</v>
      </c>
      <c r="D406" s="138" t="s">
        <v>513</v>
      </c>
      <c r="E406" s="138" t="s">
        <v>400</v>
      </c>
      <c r="F406" s="139" t="n">
        <f aca="false">F407</f>
        <v>1914800</v>
      </c>
      <c r="G406" s="139" t="n">
        <f aca="false">I406-F406</f>
        <v>0</v>
      </c>
      <c r="H406" s="139" t="n">
        <f aca="false">G406/F406*100</f>
        <v>0</v>
      </c>
      <c r="I406" s="196" t="n">
        <f aca="false">I407</f>
        <v>1914800</v>
      </c>
      <c r="J406" s="194"/>
      <c r="K406" s="194"/>
      <c r="L406" s="194"/>
      <c r="M406" s="194"/>
      <c r="N406" s="194"/>
      <c r="O406" s="172"/>
      <c r="P406" s="172"/>
      <c r="Q406" s="172"/>
      <c r="R406" s="172"/>
      <c r="S406" s="172" t="n">
        <f aca="false">J406+K406+L406+M406+N406+O406+P406+Q406+R406</f>
        <v>0</v>
      </c>
      <c r="T406" s="172"/>
      <c r="U406" s="172"/>
      <c r="V406" s="172"/>
      <c r="W406" s="172"/>
      <c r="X406" s="172"/>
      <c r="Y406" s="172"/>
      <c r="Z406" s="172"/>
      <c r="AA406" s="133"/>
      <c r="AB406" s="133"/>
      <c r="AC406" s="133"/>
    </row>
    <row r="407" customFormat="false" ht="15" hidden="false" customHeight="false" outlineLevel="0" collapsed="false">
      <c r="A407" s="137" t="s">
        <v>514</v>
      </c>
      <c r="B407" s="138" t="s">
        <v>505</v>
      </c>
      <c r="C407" s="138" t="s">
        <v>507</v>
      </c>
      <c r="D407" s="138" t="s">
        <v>513</v>
      </c>
      <c r="E407" s="138" t="s">
        <v>515</v>
      </c>
      <c r="F407" s="139" t="n">
        <f aca="false">F408</f>
        <v>1914800</v>
      </c>
      <c r="G407" s="139" t="n">
        <f aca="false">I407-F407</f>
        <v>0</v>
      </c>
      <c r="H407" s="139" t="n">
        <f aca="false">G407/F407*100</f>
        <v>0</v>
      </c>
      <c r="I407" s="196" t="n">
        <f aca="false">I408</f>
        <v>1914800</v>
      </c>
      <c r="J407" s="194"/>
      <c r="K407" s="194"/>
      <c r="L407" s="194"/>
      <c r="M407" s="194"/>
      <c r="N407" s="194"/>
      <c r="O407" s="172"/>
      <c r="P407" s="172"/>
      <c r="Q407" s="172"/>
      <c r="R407" s="172"/>
      <c r="S407" s="172" t="n">
        <f aca="false">J407+K407+L407+M407+N407+O407+P407+Q407+R407</f>
        <v>0</v>
      </c>
      <c r="T407" s="172"/>
      <c r="U407" s="172"/>
      <c r="V407" s="172"/>
      <c r="W407" s="172"/>
      <c r="X407" s="172"/>
      <c r="Y407" s="172"/>
      <c r="Z407" s="172"/>
      <c r="AA407" s="133"/>
      <c r="AB407" s="133"/>
      <c r="AC407" s="133"/>
    </row>
    <row r="408" customFormat="false" ht="15" hidden="false" customHeight="false" outlineLevel="0" collapsed="false">
      <c r="A408" s="137" t="s">
        <v>516</v>
      </c>
      <c r="B408" s="138" t="s">
        <v>505</v>
      </c>
      <c r="C408" s="138" t="s">
        <v>507</v>
      </c>
      <c r="D408" s="138" t="s">
        <v>513</v>
      </c>
      <c r="E408" s="138" t="s">
        <v>517</v>
      </c>
      <c r="F408" s="139" t="n">
        <v>1914800</v>
      </c>
      <c r="G408" s="139" t="n">
        <f aca="false">I408-F408</f>
        <v>0</v>
      </c>
      <c r="H408" s="139" t="n">
        <f aca="false">G408/F408*100</f>
        <v>0</v>
      </c>
      <c r="I408" s="196" t="n">
        <v>1914800</v>
      </c>
      <c r="J408" s="194"/>
      <c r="K408" s="194"/>
      <c r="L408" s="194"/>
      <c r="M408" s="194"/>
      <c r="N408" s="194"/>
      <c r="O408" s="172"/>
      <c r="P408" s="172"/>
      <c r="Q408" s="172"/>
      <c r="R408" s="172"/>
      <c r="S408" s="172" t="n">
        <f aca="false">J408+K408+L408+M408+N408+O408+P408+Q408+R408</f>
        <v>0</v>
      </c>
      <c r="T408" s="172"/>
      <c r="U408" s="172"/>
      <c r="V408" s="172"/>
      <c r="W408" s="172"/>
      <c r="X408" s="172"/>
      <c r="Y408" s="172"/>
      <c r="Z408" s="172"/>
      <c r="AA408" s="133"/>
      <c r="AB408" s="133"/>
      <c r="AC408" s="133"/>
    </row>
    <row r="409" customFormat="false" ht="15" hidden="false" customHeight="false" outlineLevel="0" collapsed="false">
      <c r="A409" s="137" t="s">
        <v>371</v>
      </c>
      <c r="B409" s="138" t="s">
        <v>505</v>
      </c>
      <c r="C409" s="138" t="s">
        <v>372</v>
      </c>
      <c r="D409" s="138"/>
      <c r="E409" s="138"/>
      <c r="F409" s="139" t="n">
        <f aca="false">F410+F463+F541+F593</f>
        <v>3013836757</v>
      </c>
      <c r="G409" s="139" t="n">
        <f aca="false">I409-F409</f>
        <v>3026262</v>
      </c>
      <c r="H409" s="139" t="n">
        <f aca="false">G409/F409*100</f>
        <v>0.100412273258369</v>
      </c>
      <c r="I409" s="196" t="n">
        <f aca="false">I410+I463+I541+I593</f>
        <v>3016863019</v>
      </c>
      <c r="J409" s="194"/>
      <c r="K409" s="194"/>
      <c r="L409" s="194"/>
      <c r="M409" s="194"/>
      <c r="N409" s="194"/>
      <c r="O409" s="172"/>
      <c r="P409" s="172"/>
      <c r="Q409" s="172"/>
      <c r="R409" s="172"/>
      <c r="S409" s="172" t="n">
        <f aca="false">J409+K409+L409+M409+N409+O409+P409+Q409+R409</f>
        <v>0</v>
      </c>
      <c r="T409" s="172"/>
      <c r="U409" s="172"/>
      <c r="V409" s="172"/>
      <c r="W409" s="172"/>
      <c r="X409" s="172"/>
      <c r="Y409" s="172"/>
      <c r="Z409" s="172"/>
      <c r="AA409" s="133"/>
      <c r="AB409" s="133"/>
      <c r="AC409" s="133"/>
    </row>
    <row r="410" customFormat="false" ht="15" hidden="false" customHeight="false" outlineLevel="0" collapsed="false">
      <c r="A410" s="137" t="s">
        <v>518</v>
      </c>
      <c r="B410" s="138" t="s">
        <v>505</v>
      </c>
      <c r="C410" s="138" t="s">
        <v>519</v>
      </c>
      <c r="D410" s="138"/>
      <c r="E410" s="138"/>
      <c r="F410" s="139" t="n">
        <f aca="false">F411+F447+F455</f>
        <v>1018574720</v>
      </c>
      <c r="G410" s="139" t="n">
        <f aca="false">I410-F410</f>
        <v>-6516304</v>
      </c>
      <c r="H410" s="139" t="n">
        <f aca="false">G410/F410*100</f>
        <v>-0.639747273523537</v>
      </c>
      <c r="I410" s="196" t="n">
        <f aca="false">I411+I447+I455</f>
        <v>1012058416</v>
      </c>
      <c r="J410" s="194"/>
      <c r="K410" s="194"/>
      <c r="L410" s="194"/>
      <c r="M410" s="194"/>
      <c r="N410" s="194"/>
      <c r="O410" s="172"/>
      <c r="P410" s="172"/>
      <c r="Q410" s="172"/>
      <c r="R410" s="172"/>
      <c r="S410" s="172" t="n">
        <f aca="false">J410+K410+L410+M410+N410+O410+P410+Q410+R410</f>
        <v>0</v>
      </c>
      <c r="T410" s="172"/>
      <c r="U410" s="172"/>
      <c r="V410" s="172"/>
      <c r="W410" s="172"/>
      <c r="X410" s="172"/>
      <c r="Y410" s="172"/>
      <c r="Z410" s="172"/>
      <c r="AA410" s="133"/>
      <c r="AB410" s="133"/>
      <c r="AC410" s="133"/>
    </row>
    <row r="411" customFormat="false" ht="45" hidden="false" customHeight="false" outlineLevel="0" collapsed="false">
      <c r="A411" s="137" t="s">
        <v>849</v>
      </c>
      <c r="B411" s="138" t="s">
        <v>505</v>
      </c>
      <c r="C411" s="138" t="s">
        <v>519</v>
      </c>
      <c r="D411" s="138" t="s">
        <v>509</v>
      </c>
      <c r="E411" s="138"/>
      <c r="F411" s="139" t="n">
        <f aca="false">F412</f>
        <v>1011889720</v>
      </c>
      <c r="G411" s="139" t="n">
        <f aca="false">I411-F411</f>
        <v>-6516304</v>
      </c>
      <c r="H411" s="139" t="n">
        <f aca="false">G411/F411*100</f>
        <v>-0.643973732631655</v>
      </c>
      <c r="I411" s="196" t="n">
        <f aca="false">I412</f>
        <v>1005373416</v>
      </c>
      <c r="J411" s="194"/>
      <c r="K411" s="194"/>
      <c r="L411" s="194"/>
      <c r="M411" s="194"/>
      <c r="N411" s="194"/>
      <c r="O411" s="172"/>
      <c r="P411" s="172"/>
      <c r="Q411" s="172"/>
      <c r="R411" s="172"/>
      <c r="S411" s="172" t="n">
        <f aca="false">J411+K411+L411+M411+N411+O411+P411+Q411+R411</f>
        <v>0</v>
      </c>
      <c r="T411" s="172"/>
      <c r="U411" s="172"/>
      <c r="V411" s="172"/>
      <c r="W411" s="172"/>
      <c r="X411" s="172"/>
      <c r="Y411" s="172"/>
      <c r="Z411" s="172"/>
      <c r="AA411" s="133"/>
      <c r="AB411" s="133"/>
      <c r="AC411" s="133"/>
    </row>
    <row r="412" customFormat="false" ht="75" hidden="false" customHeight="false" outlineLevel="0" collapsed="false">
      <c r="A412" s="137" t="s">
        <v>852</v>
      </c>
      <c r="B412" s="138" t="s">
        <v>505</v>
      </c>
      <c r="C412" s="138" t="s">
        <v>519</v>
      </c>
      <c r="D412" s="138" t="s">
        <v>521</v>
      </c>
      <c r="E412" s="138"/>
      <c r="F412" s="139" t="n">
        <f aca="false">F413+F421+F427+F435+F441</f>
        <v>1011889720</v>
      </c>
      <c r="G412" s="139" t="n">
        <f aca="false">I412-F412</f>
        <v>-6516304</v>
      </c>
      <c r="H412" s="139" t="n">
        <f aca="false">G412/F412*100</f>
        <v>-0.643973732631655</v>
      </c>
      <c r="I412" s="196" t="n">
        <f aca="false">I413+I421+I427+I435+I441</f>
        <v>1005373416</v>
      </c>
      <c r="J412" s="194"/>
      <c r="K412" s="194"/>
      <c r="L412" s="194"/>
      <c r="M412" s="194"/>
      <c r="N412" s="194"/>
      <c r="O412" s="172"/>
      <c r="P412" s="172"/>
      <c r="Q412" s="172"/>
      <c r="R412" s="172"/>
      <c r="S412" s="172" t="n">
        <f aca="false">J412+K412+L412+M412+N412+O412+P412+Q412+R412</f>
        <v>0</v>
      </c>
      <c r="T412" s="172"/>
      <c r="U412" s="172"/>
      <c r="V412" s="172"/>
      <c r="W412" s="172"/>
      <c r="X412" s="172"/>
      <c r="Y412" s="172"/>
      <c r="Z412" s="172"/>
      <c r="AA412" s="133"/>
      <c r="AB412" s="133"/>
      <c r="AC412" s="133"/>
    </row>
    <row r="413" customFormat="false" ht="105" hidden="false" customHeight="false" outlineLevel="0" collapsed="false">
      <c r="A413" s="140" t="s">
        <v>853</v>
      </c>
      <c r="B413" s="138" t="s">
        <v>505</v>
      </c>
      <c r="C413" s="138" t="s">
        <v>519</v>
      </c>
      <c r="D413" s="138" t="s">
        <v>523</v>
      </c>
      <c r="E413" s="138"/>
      <c r="F413" s="139" t="n">
        <f aca="false">F414</f>
        <v>500607000</v>
      </c>
      <c r="G413" s="139" t="n">
        <f aca="false">I413-F413</f>
        <v>-6366896</v>
      </c>
      <c r="H413" s="139" t="n">
        <f aca="false">G413/F413*100</f>
        <v>-1.27183519207682</v>
      </c>
      <c r="I413" s="196" t="n">
        <f aca="false">I414</f>
        <v>494240104</v>
      </c>
      <c r="J413" s="194"/>
      <c r="K413" s="194"/>
      <c r="L413" s="194"/>
      <c r="M413" s="194"/>
      <c r="N413" s="194"/>
      <c r="O413" s="172"/>
      <c r="P413" s="172"/>
      <c r="Q413" s="172"/>
      <c r="R413" s="172"/>
      <c r="S413" s="172" t="n">
        <f aca="false">J413+K413+L413+M413+N413+O413+P413+Q413+R413</f>
        <v>0</v>
      </c>
      <c r="T413" s="172"/>
      <c r="U413" s="172"/>
      <c r="V413" s="172"/>
      <c r="W413" s="172"/>
      <c r="X413" s="172"/>
      <c r="Y413" s="172"/>
      <c r="Z413" s="172"/>
      <c r="AA413" s="133"/>
      <c r="AB413" s="133"/>
      <c r="AC413" s="133"/>
    </row>
    <row r="414" customFormat="false" ht="45" hidden="false" customHeight="false" outlineLevel="0" collapsed="false">
      <c r="A414" s="137" t="s">
        <v>399</v>
      </c>
      <c r="B414" s="138" t="s">
        <v>505</v>
      </c>
      <c r="C414" s="138" t="s">
        <v>519</v>
      </c>
      <c r="D414" s="138" t="s">
        <v>523</v>
      </c>
      <c r="E414" s="138" t="s">
        <v>400</v>
      </c>
      <c r="F414" s="139" t="n">
        <f aca="false">F415+F418</f>
        <v>500607000</v>
      </c>
      <c r="G414" s="139" t="n">
        <f aca="false">I414-F414</f>
        <v>-6366896</v>
      </c>
      <c r="H414" s="139" t="n">
        <f aca="false">G414/F414*100</f>
        <v>-1.27183519207682</v>
      </c>
      <c r="I414" s="196" t="n">
        <f aca="false">I415+I418</f>
        <v>494240104</v>
      </c>
      <c r="J414" s="194"/>
      <c r="K414" s="194"/>
      <c r="L414" s="194"/>
      <c r="M414" s="194"/>
      <c r="N414" s="194"/>
      <c r="O414" s="172"/>
      <c r="P414" s="172"/>
      <c r="Q414" s="172"/>
      <c r="R414" s="172"/>
      <c r="S414" s="172" t="n">
        <f aca="false">J414+K414+L414+M414+N414+O414+P414+Q414+R414</f>
        <v>0</v>
      </c>
      <c r="T414" s="172"/>
      <c r="U414" s="172"/>
      <c r="V414" s="172"/>
      <c r="W414" s="172"/>
      <c r="X414" s="172"/>
      <c r="Y414" s="172"/>
      <c r="Z414" s="172"/>
      <c r="AA414" s="133"/>
      <c r="AB414" s="133"/>
      <c r="AC414" s="133"/>
    </row>
    <row r="415" customFormat="false" ht="15" hidden="false" customHeight="false" outlineLevel="0" collapsed="false">
      <c r="A415" s="137" t="s">
        <v>514</v>
      </c>
      <c r="B415" s="138" t="s">
        <v>505</v>
      </c>
      <c r="C415" s="138" t="s">
        <v>519</v>
      </c>
      <c r="D415" s="138" t="s">
        <v>523</v>
      </c>
      <c r="E415" s="138" t="s">
        <v>515</v>
      </c>
      <c r="F415" s="139" t="n">
        <f aca="false">F416+F417</f>
        <v>321076000</v>
      </c>
      <c r="G415" s="139" t="n">
        <f aca="false">I415-F415</f>
        <v>961104</v>
      </c>
      <c r="H415" s="139" t="n">
        <f aca="false">G415/F415*100</f>
        <v>0.299338474379898</v>
      </c>
      <c r="I415" s="196" t="n">
        <f aca="false">I416+I417</f>
        <v>322037104</v>
      </c>
      <c r="J415" s="194"/>
      <c r="K415" s="194"/>
      <c r="L415" s="194"/>
      <c r="M415" s="194"/>
      <c r="N415" s="194"/>
      <c r="O415" s="172"/>
      <c r="P415" s="172"/>
      <c r="Q415" s="172"/>
      <c r="R415" s="172"/>
      <c r="S415" s="172" t="n">
        <f aca="false">J415+K415+L415+M415+N415+O415+P415+Q415+R415</f>
        <v>0</v>
      </c>
      <c r="T415" s="172"/>
      <c r="U415" s="172"/>
      <c r="V415" s="172"/>
      <c r="W415" s="172"/>
      <c r="X415" s="172"/>
      <c r="Y415" s="172"/>
      <c r="Z415" s="172"/>
      <c r="AA415" s="133"/>
      <c r="AB415" s="133"/>
      <c r="AC415" s="133"/>
    </row>
    <row r="416" customFormat="false" ht="60" hidden="false" customHeight="false" outlineLevel="0" collapsed="false">
      <c r="A416" s="137" t="s">
        <v>524</v>
      </c>
      <c r="B416" s="138" t="s">
        <v>505</v>
      </c>
      <c r="C416" s="138" t="s">
        <v>519</v>
      </c>
      <c r="D416" s="138" t="s">
        <v>523</v>
      </c>
      <c r="E416" s="138" t="s">
        <v>525</v>
      </c>
      <c r="F416" s="139" t="n">
        <v>305239000</v>
      </c>
      <c r="G416" s="139" t="n">
        <f aca="false">I416-F416</f>
        <v>0</v>
      </c>
      <c r="H416" s="139" t="n">
        <f aca="false">G416/F416*100</f>
        <v>0</v>
      </c>
      <c r="I416" s="196" t="n">
        <v>305239000</v>
      </c>
      <c r="J416" s="194"/>
      <c r="K416" s="194"/>
      <c r="L416" s="194"/>
      <c r="M416" s="194"/>
      <c r="N416" s="194"/>
      <c r="O416" s="172"/>
      <c r="P416" s="172"/>
      <c r="Q416" s="172"/>
      <c r="R416" s="172"/>
      <c r="S416" s="172" t="n">
        <f aca="false">J416+K416+L416+M416+N416+O416+P416+Q416+R416</f>
        <v>0</v>
      </c>
      <c r="T416" s="172"/>
      <c r="U416" s="172"/>
      <c r="V416" s="172"/>
      <c r="W416" s="172"/>
      <c r="X416" s="172"/>
      <c r="Y416" s="172"/>
      <c r="Z416" s="172"/>
      <c r="AA416" s="133"/>
      <c r="AB416" s="133"/>
      <c r="AC416" s="133"/>
    </row>
    <row r="417" customFormat="false" ht="15" hidden="false" customHeight="false" outlineLevel="0" collapsed="false">
      <c r="A417" s="137" t="s">
        <v>516</v>
      </c>
      <c r="B417" s="138" t="s">
        <v>505</v>
      </c>
      <c r="C417" s="138" t="s">
        <v>519</v>
      </c>
      <c r="D417" s="138" t="s">
        <v>523</v>
      </c>
      <c r="E417" s="138" t="s">
        <v>517</v>
      </c>
      <c r="F417" s="139" t="n">
        <v>15837000</v>
      </c>
      <c r="G417" s="139" t="n">
        <f aca="false">I417-F417</f>
        <v>961104</v>
      </c>
      <c r="H417" s="139" t="n">
        <f aca="false">G417/F417*100</f>
        <v>6.06872513733662</v>
      </c>
      <c r="I417" s="196" t="n">
        <v>16798104</v>
      </c>
      <c r="J417" s="194"/>
      <c r="K417" s="194"/>
      <c r="L417" s="194" t="n">
        <v>961104</v>
      </c>
      <c r="M417" s="194"/>
      <c r="N417" s="194"/>
      <c r="O417" s="172"/>
      <c r="P417" s="172"/>
      <c r="Q417" s="172"/>
      <c r="R417" s="172"/>
      <c r="S417" s="172" t="n">
        <f aca="false">J417+K417+L417+M417+N417+O417+P417+Q417+R417</f>
        <v>961104</v>
      </c>
      <c r="T417" s="172"/>
      <c r="U417" s="172"/>
      <c r="V417" s="172"/>
      <c r="W417" s="172"/>
      <c r="X417" s="172"/>
      <c r="Y417" s="172"/>
      <c r="Z417" s="172"/>
      <c r="AA417" s="133"/>
      <c r="AB417" s="133"/>
      <c r="AC417" s="133"/>
    </row>
    <row r="418" customFormat="false" ht="15" hidden="false" customHeight="false" outlineLevel="0" collapsed="false">
      <c r="A418" s="137" t="s">
        <v>401</v>
      </c>
      <c r="B418" s="138" t="s">
        <v>505</v>
      </c>
      <c r="C418" s="138" t="s">
        <v>519</v>
      </c>
      <c r="D418" s="138" t="s">
        <v>523</v>
      </c>
      <c r="E418" s="138" t="s">
        <v>402</v>
      </c>
      <c r="F418" s="139" t="n">
        <f aca="false">F419+F420</f>
        <v>179531000</v>
      </c>
      <c r="G418" s="139" t="n">
        <f aca="false">I418-F418</f>
        <v>-7328000</v>
      </c>
      <c r="H418" s="139" t="n">
        <f aca="false">G418/F418*100</f>
        <v>-4.08174632793222</v>
      </c>
      <c r="I418" s="196" t="n">
        <f aca="false">I419+I420</f>
        <v>172203000</v>
      </c>
      <c r="J418" s="194"/>
      <c r="K418" s="194"/>
      <c r="L418" s="194"/>
      <c r="M418" s="194"/>
      <c r="N418" s="194"/>
      <c r="O418" s="172"/>
      <c r="P418" s="172"/>
      <c r="Q418" s="172"/>
      <c r="R418" s="172"/>
      <c r="S418" s="172" t="n">
        <f aca="false">J418+K418+L418+M418+N418+O418+P418+Q418+R418</f>
        <v>0</v>
      </c>
      <c r="T418" s="172"/>
      <c r="U418" s="172"/>
      <c r="V418" s="172"/>
      <c r="W418" s="172"/>
      <c r="X418" s="172"/>
      <c r="Y418" s="172"/>
      <c r="Z418" s="172"/>
      <c r="AA418" s="133"/>
      <c r="AB418" s="133"/>
      <c r="AC418" s="133"/>
    </row>
    <row r="419" customFormat="false" ht="60" hidden="false" customHeight="false" outlineLevel="0" collapsed="false">
      <c r="A419" s="137" t="s">
        <v>403</v>
      </c>
      <c r="B419" s="138" t="s">
        <v>505</v>
      </c>
      <c r="C419" s="138" t="s">
        <v>519</v>
      </c>
      <c r="D419" s="138" t="s">
        <v>523</v>
      </c>
      <c r="E419" s="138" t="s">
        <v>404</v>
      </c>
      <c r="F419" s="139" t="n">
        <v>171563000</v>
      </c>
      <c r="G419" s="139" t="n">
        <f aca="false">I419-F419</f>
        <v>-6202000</v>
      </c>
      <c r="H419" s="139" t="n">
        <f aca="false">G419/F419*100</f>
        <v>-3.61499857195316</v>
      </c>
      <c r="I419" s="196" t="n">
        <v>165361000</v>
      </c>
      <c r="J419" s="194"/>
      <c r="K419" s="194"/>
      <c r="L419" s="194"/>
      <c r="M419" s="194"/>
      <c r="N419" s="194"/>
      <c r="O419" s="172"/>
      <c r="P419" s="172"/>
      <c r="Q419" s="172" t="n">
        <v>-6202000</v>
      </c>
      <c r="R419" s="172"/>
      <c r="S419" s="172" t="n">
        <f aca="false">J419+K419+L419+M419+N419+O419+P419+Q419+R419</f>
        <v>-6202000</v>
      </c>
      <c r="T419" s="172"/>
      <c r="U419" s="172"/>
      <c r="V419" s="172"/>
      <c r="W419" s="172"/>
      <c r="X419" s="172"/>
      <c r="Y419" s="172"/>
      <c r="Z419" s="172"/>
      <c r="AA419" s="133"/>
      <c r="AB419" s="133"/>
      <c r="AC419" s="133"/>
    </row>
    <row r="420" customFormat="false" ht="15" hidden="false" customHeight="false" outlineLevel="0" collapsed="false">
      <c r="A420" s="137" t="s">
        <v>405</v>
      </c>
      <c r="B420" s="138" t="s">
        <v>505</v>
      </c>
      <c r="C420" s="138" t="s">
        <v>519</v>
      </c>
      <c r="D420" s="138" t="s">
        <v>523</v>
      </c>
      <c r="E420" s="138" t="s">
        <v>406</v>
      </c>
      <c r="F420" s="139" t="n">
        <v>7968000</v>
      </c>
      <c r="G420" s="139" t="n">
        <f aca="false">I420-F420</f>
        <v>-1126000</v>
      </c>
      <c r="H420" s="139" t="n">
        <f aca="false">G420/F420*100</f>
        <v>-14.1315261044177</v>
      </c>
      <c r="I420" s="196" t="n">
        <v>6842000</v>
      </c>
      <c r="J420" s="194"/>
      <c r="K420" s="194"/>
      <c r="L420" s="194"/>
      <c r="M420" s="194"/>
      <c r="N420" s="194"/>
      <c r="O420" s="172"/>
      <c r="P420" s="172"/>
      <c r="Q420" s="172" t="n">
        <v>-1126000</v>
      </c>
      <c r="R420" s="172"/>
      <c r="S420" s="172" t="n">
        <f aca="false">J420+K420+L420+M420+N420+O420+P420+Q420+R420</f>
        <v>-1126000</v>
      </c>
      <c r="T420" s="172"/>
      <c r="U420" s="172"/>
      <c r="V420" s="172"/>
      <c r="W420" s="172"/>
      <c r="X420" s="172"/>
      <c r="Y420" s="172"/>
      <c r="Z420" s="172"/>
      <c r="AA420" s="133"/>
      <c r="AB420" s="133"/>
      <c r="AC420" s="133"/>
    </row>
    <row r="421" customFormat="false" ht="105" hidden="false" customHeight="false" outlineLevel="0" collapsed="false">
      <c r="A421" s="140" t="s">
        <v>854</v>
      </c>
      <c r="B421" s="138" t="s">
        <v>505</v>
      </c>
      <c r="C421" s="138" t="s">
        <v>519</v>
      </c>
      <c r="D421" s="138" t="s">
        <v>527</v>
      </c>
      <c r="E421" s="138"/>
      <c r="F421" s="139" t="n">
        <f aca="false">F423</f>
        <v>541720</v>
      </c>
      <c r="G421" s="139" t="n">
        <f aca="false">I421-F421</f>
        <v>-13408</v>
      </c>
      <c r="H421" s="139" t="n">
        <f aca="false">G421/F421*100</f>
        <v>-2.47507937679982</v>
      </c>
      <c r="I421" s="196" t="n">
        <f aca="false">I422</f>
        <v>528312</v>
      </c>
      <c r="J421" s="194"/>
      <c r="K421" s="194"/>
      <c r="L421" s="194"/>
      <c r="M421" s="194"/>
      <c r="N421" s="194"/>
      <c r="O421" s="172"/>
      <c r="P421" s="172"/>
      <c r="Q421" s="172"/>
      <c r="R421" s="172"/>
      <c r="S421" s="172" t="n">
        <f aca="false">J421+K421+L421+M421+N421+O421+P421+Q421+R421</f>
        <v>0</v>
      </c>
      <c r="T421" s="172"/>
      <c r="U421" s="172"/>
      <c r="V421" s="172"/>
      <c r="W421" s="172"/>
      <c r="X421" s="172"/>
      <c r="Y421" s="172"/>
      <c r="Z421" s="172"/>
      <c r="AA421" s="133"/>
      <c r="AB421" s="133"/>
      <c r="AC421" s="133"/>
    </row>
    <row r="422" customFormat="false" ht="45" hidden="false" customHeight="false" outlineLevel="0" collapsed="false">
      <c r="A422" s="137" t="s">
        <v>399</v>
      </c>
      <c r="B422" s="138" t="s">
        <v>505</v>
      </c>
      <c r="C422" s="138" t="s">
        <v>519</v>
      </c>
      <c r="D422" s="138" t="s">
        <v>527</v>
      </c>
      <c r="E422" s="138" t="s">
        <v>400</v>
      </c>
      <c r="F422" s="139" t="n">
        <f aca="false">F423</f>
        <v>541720</v>
      </c>
      <c r="G422" s="139" t="n">
        <f aca="false">I422-F422</f>
        <v>-13408</v>
      </c>
      <c r="H422" s="139" t="n">
        <f aca="false">G422/F422*100</f>
        <v>-2.47507937679982</v>
      </c>
      <c r="I422" s="196" t="n">
        <f aca="false">I423+I425</f>
        <v>528312</v>
      </c>
      <c r="J422" s="194"/>
      <c r="K422" s="194"/>
      <c r="L422" s="194"/>
      <c r="M422" s="194"/>
      <c r="N422" s="194"/>
      <c r="O422" s="172"/>
      <c r="P422" s="172"/>
      <c r="Q422" s="172"/>
      <c r="R422" s="172"/>
      <c r="S422" s="172" t="n">
        <f aca="false">J422+K422+L422+M422+N422+O422+P422+Q422+R422</f>
        <v>0</v>
      </c>
      <c r="T422" s="172"/>
      <c r="U422" s="172"/>
      <c r="V422" s="172"/>
      <c r="W422" s="172"/>
      <c r="X422" s="172"/>
      <c r="Y422" s="172"/>
      <c r="Z422" s="172"/>
      <c r="AA422" s="133"/>
      <c r="AB422" s="133"/>
      <c r="AC422" s="133"/>
    </row>
    <row r="423" customFormat="false" ht="15" hidden="false" customHeight="false" outlineLevel="0" collapsed="false">
      <c r="A423" s="137" t="s">
        <v>514</v>
      </c>
      <c r="B423" s="138" t="s">
        <v>505</v>
      </c>
      <c r="C423" s="138" t="s">
        <v>519</v>
      </c>
      <c r="D423" s="138" t="s">
        <v>527</v>
      </c>
      <c r="E423" s="138" t="s">
        <v>515</v>
      </c>
      <c r="F423" s="139" t="n">
        <f aca="false">F424</f>
        <v>541720</v>
      </c>
      <c r="G423" s="139" t="n">
        <f aca="false">I423-F423</f>
        <v>-44600</v>
      </c>
      <c r="H423" s="139" t="n">
        <f aca="false">G423/F423*100</f>
        <v>-8.23303551650299</v>
      </c>
      <c r="I423" s="196" t="n">
        <f aca="false">I424</f>
        <v>497120</v>
      </c>
      <c r="J423" s="194"/>
      <c r="K423" s="194"/>
      <c r="L423" s="194"/>
      <c r="M423" s="194"/>
      <c r="N423" s="194"/>
      <c r="O423" s="172"/>
      <c r="P423" s="172"/>
      <c r="Q423" s="172"/>
      <c r="R423" s="172"/>
      <c r="S423" s="172" t="n">
        <f aca="false">J423+K423+L423+M423+N423+O423+P423+Q423+R423</f>
        <v>0</v>
      </c>
      <c r="T423" s="172"/>
      <c r="U423" s="172"/>
      <c r="V423" s="172"/>
      <c r="W423" s="172"/>
      <c r="X423" s="172"/>
      <c r="Y423" s="172"/>
      <c r="Z423" s="172"/>
      <c r="AA423" s="133"/>
      <c r="AB423" s="133"/>
      <c r="AC423" s="133"/>
    </row>
    <row r="424" customFormat="false" ht="15" hidden="false" customHeight="false" outlineLevel="0" collapsed="false">
      <c r="A424" s="137" t="s">
        <v>516</v>
      </c>
      <c r="B424" s="138" t="s">
        <v>505</v>
      </c>
      <c r="C424" s="138" t="s">
        <v>519</v>
      </c>
      <c r="D424" s="138" t="s">
        <v>527</v>
      </c>
      <c r="E424" s="138" t="s">
        <v>517</v>
      </c>
      <c r="F424" s="139" t="n">
        <v>541720</v>
      </c>
      <c r="G424" s="139" t="n">
        <f aca="false">I424-F424</f>
        <v>-44600</v>
      </c>
      <c r="H424" s="139" t="n">
        <f aca="false">G424/F424*100</f>
        <v>-8.23303551650299</v>
      </c>
      <c r="I424" s="196" t="n">
        <v>497120</v>
      </c>
      <c r="J424" s="194"/>
      <c r="K424" s="194"/>
      <c r="L424" s="194"/>
      <c r="M424" s="194"/>
      <c r="N424" s="194"/>
      <c r="O424" s="172"/>
      <c r="P424" s="172"/>
      <c r="Q424" s="172" t="n">
        <v>-44600</v>
      </c>
      <c r="R424" s="172"/>
      <c r="S424" s="172" t="n">
        <f aca="false">J424+K424+L424+M424+N424+O424+P424+Q424+R424</f>
        <v>-44600</v>
      </c>
      <c r="T424" s="172"/>
      <c r="U424" s="172"/>
      <c r="V424" s="172"/>
      <c r="W424" s="172"/>
      <c r="X424" s="172"/>
      <c r="Y424" s="172"/>
      <c r="Z424" s="172"/>
      <c r="AA424" s="133"/>
      <c r="AB424" s="133"/>
      <c r="AC424" s="133"/>
    </row>
    <row r="425" customFormat="false" ht="15" hidden="false" customHeight="false" outlineLevel="0" collapsed="false">
      <c r="A425" s="137" t="s">
        <v>401</v>
      </c>
      <c r="B425" s="138" t="s">
        <v>505</v>
      </c>
      <c r="C425" s="138" t="s">
        <v>519</v>
      </c>
      <c r="D425" s="138" t="s">
        <v>527</v>
      </c>
      <c r="E425" s="138" t="s">
        <v>402</v>
      </c>
      <c r="F425" s="139"/>
      <c r="G425" s="139" t="n">
        <f aca="false">I425-F425</f>
        <v>31192</v>
      </c>
      <c r="H425" s="139"/>
      <c r="I425" s="196" t="n">
        <f aca="false">I426</f>
        <v>31192</v>
      </c>
      <c r="J425" s="194"/>
      <c r="K425" s="194"/>
      <c r="L425" s="194"/>
      <c r="M425" s="194"/>
      <c r="N425" s="194"/>
      <c r="O425" s="172"/>
      <c r="P425" s="172"/>
      <c r="Q425" s="172"/>
      <c r="R425" s="172"/>
      <c r="S425" s="172" t="n">
        <f aca="false">J425+K425+L425+M425+N425+O425+P425+Q425+R425</f>
        <v>0</v>
      </c>
      <c r="T425" s="172"/>
      <c r="U425" s="172"/>
      <c r="V425" s="172"/>
      <c r="W425" s="172"/>
      <c r="X425" s="172"/>
      <c r="Y425" s="172"/>
      <c r="Z425" s="172"/>
      <c r="AA425" s="133"/>
      <c r="AB425" s="133"/>
      <c r="AC425" s="133"/>
    </row>
    <row r="426" customFormat="false" ht="15" hidden="false" customHeight="false" outlineLevel="0" collapsed="false">
      <c r="A426" s="137" t="s">
        <v>405</v>
      </c>
      <c r="B426" s="138" t="s">
        <v>505</v>
      </c>
      <c r="C426" s="138" t="s">
        <v>519</v>
      </c>
      <c r="D426" s="138" t="s">
        <v>527</v>
      </c>
      <c r="E426" s="138" t="s">
        <v>406</v>
      </c>
      <c r="F426" s="139"/>
      <c r="G426" s="139" t="n">
        <f aca="false">I426-F426</f>
        <v>31192</v>
      </c>
      <c r="H426" s="139"/>
      <c r="I426" s="196" t="n">
        <v>31192</v>
      </c>
      <c r="J426" s="194"/>
      <c r="K426" s="194"/>
      <c r="L426" s="194" t="n">
        <v>31192</v>
      </c>
      <c r="M426" s="194"/>
      <c r="N426" s="194"/>
      <c r="O426" s="172"/>
      <c r="P426" s="172"/>
      <c r="Q426" s="172"/>
      <c r="R426" s="172"/>
      <c r="S426" s="172" t="n">
        <f aca="false">J426+K426+L426+M426+N426+O426+P426+Q426+R426</f>
        <v>31192</v>
      </c>
      <c r="T426" s="172"/>
      <c r="U426" s="172"/>
      <c r="V426" s="172"/>
      <c r="W426" s="172"/>
      <c r="X426" s="172"/>
      <c r="Y426" s="172"/>
      <c r="Z426" s="172"/>
      <c r="AA426" s="133"/>
      <c r="AB426" s="133"/>
      <c r="AC426" s="133"/>
    </row>
    <row r="427" customFormat="false" ht="135" hidden="false" customHeight="false" outlineLevel="0" collapsed="false">
      <c r="A427" s="140" t="s">
        <v>856</v>
      </c>
      <c r="B427" s="138" t="s">
        <v>505</v>
      </c>
      <c r="C427" s="138" t="s">
        <v>519</v>
      </c>
      <c r="D427" s="138" t="s">
        <v>531</v>
      </c>
      <c r="E427" s="138"/>
      <c r="F427" s="139" t="n">
        <f aca="false">F428</f>
        <v>505461000</v>
      </c>
      <c r="G427" s="139" t="n">
        <f aca="false">I427-F427</f>
        <v>0</v>
      </c>
      <c r="H427" s="139" t="n">
        <f aca="false">G427/F427*100</f>
        <v>0</v>
      </c>
      <c r="I427" s="196" t="n">
        <f aca="false">I428</f>
        <v>505461000</v>
      </c>
      <c r="J427" s="194"/>
      <c r="K427" s="194"/>
      <c r="L427" s="194"/>
      <c r="M427" s="194"/>
      <c r="N427" s="194"/>
      <c r="O427" s="172"/>
      <c r="P427" s="172"/>
      <c r="Q427" s="172"/>
      <c r="R427" s="172"/>
      <c r="S427" s="172" t="n">
        <f aca="false">J427+K427+L427+M427+N427+O427+P427+Q427+R427</f>
        <v>0</v>
      </c>
      <c r="T427" s="172"/>
      <c r="U427" s="172"/>
      <c r="V427" s="172"/>
      <c r="W427" s="172"/>
      <c r="X427" s="172"/>
      <c r="Y427" s="172"/>
      <c r="Z427" s="172"/>
      <c r="AA427" s="133"/>
      <c r="AB427" s="133"/>
      <c r="AC427" s="133"/>
    </row>
    <row r="428" customFormat="false" ht="45" hidden="false" customHeight="false" outlineLevel="0" collapsed="false">
      <c r="A428" s="137" t="s">
        <v>399</v>
      </c>
      <c r="B428" s="138" t="s">
        <v>505</v>
      </c>
      <c r="C428" s="138" t="s">
        <v>519</v>
      </c>
      <c r="D428" s="138" t="s">
        <v>531</v>
      </c>
      <c r="E428" s="138" t="s">
        <v>400</v>
      </c>
      <c r="F428" s="139" t="n">
        <f aca="false">F429+F432</f>
        <v>505461000</v>
      </c>
      <c r="G428" s="139" t="n">
        <f aca="false">I428-F428</f>
        <v>0</v>
      </c>
      <c r="H428" s="139" t="n">
        <f aca="false">G428/F428*100</f>
        <v>0</v>
      </c>
      <c r="I428" s="196" t="n">
        <f aca="false">I429+I432</f>
        <v>505461000</v>
      </c>
      <c r="J428" s="194"/>
      <c r="K428" s="194"/>
      <c r="L428" s="194"/>
      <c r="M428" s="194"/>
      <c r="N428" s="194"/>
      <c r="O428" s="172"/>
      <c r="P428" s="172"/>
      <c r="Q428" s="172"/>
      <c r="R428" s="172"/>
      <c r="S428" s="172" t="n">
        <f aca="false">J428+K428+L428+M428+N428+O428+P428+Q428+R428</f>
        <v>0</v>
      </c>
      <c r="T428" s="172"/>
      <c r="U428" s="172"/>
      <c r="V428" s="172"/>
      <c r="W428" s="172"/>
      <c r="X428" s="172"/>
      <c r="Y428" s="172"/>
      <c r="Z428" s="172"/>
      <c r="AA428" s="133"/>
      <c r="AB428" s="133"/>
      <c r="AC428" s="133"/>
    </row>
    <row r="429" customFormat="false" ht="15" hidden="false" customHeight="false" outlineLevel="0" collapsed="false">
      <c r="A429" s="137" t="s">
        <v>514</v>
      </c>
      <c r="B429" s="138" t="s">
        <v>505</v>
      </c>
      <c r="C429" s="138" t="s">
        <v>519</v>
      </c>
      <c r="D429" s="138" t="s">
        <v>531</v>
      </c>
      <c r="E429" s="138" t="s">
        <v>515</v>
      </c>
      <c r="F429" s="139" t="n">
        <f aca="false">F430+F431</f>
        <v>322256000</v>
      </c>
      <c r="G429" s="139" t="n">
        <f aca="false">I429-F429</f>
        <v>0</v>
      </c>
      <c r="H429" s="139" t="n">
        <f aca="false">G429/F429*100</f>
        <v>0</v>
      </c>
      <c r="I429" s="196" t="n">
        <f aca="false">I430+I431</f>
        <v>322256000</v>
      </c>
      <c r="J429" s="194"/>
      <c r="K429" s="194"/>
      <c r="L429" s="194"/>
      <c r="M429" s="194"/>
      <c r="N429" s="194"/>
      <c r="O429" s="172"/>
      <c r="P429" s="172"/>
      <c r="Q429" s="172"/>
      <c r="R429" s="172"/>
      <c r="S429" s="172" t="n">
        <f aca="false">J429+K429+L429+M429+N429+O429+P429+Q429+R429</f>
        <v>0</v>
      </c>
      <c r="T429" s="172"/>
      <c r="U429" s="172"/>
      <c r="V429" s="172"/>
      <c r="W429" s="172"/>
      <c r="X429" s="172"/>
      <c r="Y429" s="172"/>
      <c r="Z429" s="172"/>
      <c r="AA429" s="133"/>
      <c r="AB429" s="133"/>
      <c r="AC429" s="133"/>
    </row>
    <row r="430" customFormat="false" ht="60" hidden="false" customHeight="false" outlineLevel="0" collapsed="false">
      <c r="A430" s="137" t="s">
        <v>524</v>
      </c>
      <c r="B430" s="138" t="s">
        <v>505</v>
      </c>
      <c r="C430" s="138" t="s">
        <v>519</v>
      </c>
      <c r="D430" s="138" t="s">
        <v>531</v>
      </c>
      <c r="E430" s="138" t="s">
        <v>525</v>
      </c>
      <c r="F430" s="139" t="n">
        <v>314522000</v>
      </c>
      <c r="G430" s="139" t="n">
        <f aca="false">I430-F430</f>
        <v>0</v>
      </c>
      <c r="H430" s="139" t="n">
        <f aca="false">G430/F430*100</f>
        <v>0</v>
      </c>
      <c r="I430" s="196" t="n">
        <v>314522000</v>
      </c>
      <c r="J430" s="194"/>
      <c r="K430" s="194"/>
      <c r="L430" s="194"/>
      <c r="M430" s="194"/>
      <c r="N430" s="194"/>
      <c r="O430" s="172"/>
      <c r="P430" s="172"/>
      <c r="Q430" s="172"/>
      <c r="R430" s="172"/>
      <c r="S430" s="172" t="n">
        <f aca="false">J430+K430+L430+M430+N430+O430+P430+Q430+R430</f>
        <v>0</v>
      </c>
      <c r="T430" s="172"/>
      <c r="U430" s="172"/>
      <c r="V430" s="172"/>
      <c r="W430" s="172"/>
      <c r="X430" s="172"/>
      <c r="Y430" s="172"/>
      <c r="Z430" s="172"/>
      <c r="AA430" s="133"/>
      <c r="AB430" s="133"/>
      <c r="AC430" s="133"/>
    </row>
    <row r="431" customFormat="false" ht="15" hidden="false" customHeight="false" outlineLevel="0" collapsed="false">
      <c r="A431" s="137" t="s">
        <v>516</v>
      </c>
      <c r="B431" s="138" t="s">
        <v>505</v>
      </c>
      <c r="C431" s="138" t="s">
        <v>519</v>
      </c>
      <c r="D431" s="138" t="s">
        <v>531</v>
      </c>
      <c r="E431" s="138" t="s">
        <v>517</v>
      </c>
      <c r="F431" s="139" t="n">
        <v>7734000</v>
      </c>
      <c r="G431" s="139" t="n">
        <f aca="false">I431-F431</f>
        <v>0</v>
      </c>
      <c r="H431" s="139" t="n">
        <f aca="false">G431/F431*100</f>
        <v>0</v>
      </c>
      <c r="I431" s="196" t="n">
        <v>7734000</v>
      </c>
      <c r="J431" s="194"/>
      <c r="K431" s="194"/>
      <c r="L431" s="194"/>
      <c r="M431" s="194"/>
      <c r="N431" s="194"/>
      <c r="O431" s="172"/>
      <c r="P431" s="172"/>
      <c r="Q431" s="172"/>
      <c r="R431" s="172"/>
      <c r="S431" s="172" t="n">
        <f aca="false">J431+K431+L431+M431+N431+O431+P431+Q431+R431</f>
        <v>0</v>
      </c>
      <c r="T431" s="172"/>
      <c r="U431" s="172"/>
      <c r="V431" s="172"/>
      <c r="W431" s="172"/>
      <c r="X431" s="172"/>
      <c r="Y431" s="172"/>
      <c r="Z431" s="172"/>
      <c r="AA431" s="133"/>
      <c r="AB431" s="133"/>
      <c r="AC431" s="133"/>
    </row>
    <row r="432" customFormat="false" ht="15" hidden="false" customHeight="false" outlineLevel="0" collapsed="false">
      <c r="A432" s="137" t="s">
        <v>401</v>
      </c>
      <c r="B432" s="138" t="s">
        <v>505</v>
      </c>
      <c r="C432" s="138" t="s">
        <v>519</v>
      </c>
      <c r="D432" s="138" t="s">
        <v>531</v>
      </c>
      <c r="E432" s="138" t="s">
        <v>402</v>
      </c>
      <c r="F432" s="139" t="n">
        <f aca="false">F433+F434</f>
        <v>183205000</v>
      </c>
      <c r="G432" s="139" t="n">
        <f aca="false">I432-F432</f>
        <v>0</v>
      </c>
      <c r="H432" s="139" t="n">
        <f aca="false">G432/F432*100</f>
        <v>0</v>
      </c>
      <c r="I432" s="196" t="n">
        <f aca="false">I433+I434</f>
        <v>183205000</v>
      </c>
      <c r="J432" s="194"/>
      <c r="K432" s="194"/>
      <c r="L432" s="194"/>
      <c r="M432" s="194"/>
      <c r="N432" s="194"/>
      <c r="O432" s="172"/>
      <c r="P432" s="172"/>
      <c r="Q432" s="172"/>
      <c r="R432" s="172"/>
      <c r="S432" s="172" t="n">
        <f aca="false">J432+K432+L432+M432+N432+O432+P432+Q432+R432</f>
        <v>0</v>
      </c>
      <c r="T432" s="172"/>
      <c r="U432" s="172"/>
      <c r="V432" s="172"/>
      <c r="W432" s="172"/>
      <c r="X432" s="172"/>
      <c r="Y432" s="172"/>
      <c r="Z432" s="172"/>
      <c r="AA432" s="133"/>
      <c r="AB432" s="133"/>
      <c r="AC432" s="133"/>
    </row>
    <row r="433" customFormat="false" ht="60" hidden="false" customHeight="false" outlineLevel="0" collapsed="false">
      <c r="A433" s="137" t="s">
        <v>403</v>
      </c>
      <c r="B433" s="138" t="s">
        <v>505</v>
      </c>
      <c r="C433" s="138" t="s">
        <v>519</v>
      </c>
      <c r="D433" s="138" t="s">
        <v>531</v>
      </c>
      <c r="E433" s="138" t="s">
        <v>404</v>
      </c>
      <c r="F433" s="139" t="n">
        <v>178624000</v>
      </c>
      <c r="G433" s="139" t="n">
        <f aca="false">I433-F433</f>
        <v>0</v>
      </c>
      <c r="H433" s="139" t="n">
        <f aca="false">G433/F433*100</f>
        <v>0</v>
      </c>
      <c r="I433" s="196" t="n">
        <v>178624000</v>
      </c>
      <c r="J433" s="194"/>
      <c r="K433" s="194"/>
      <c r="L433" s="194"/>
      <c r="M433" s="194"/>
      <c r="N433" s="194"/>
      <c r="O433" s="172"/>
      <c r="P433" s="172"/>
      <c r="Q433" s="172"/>
      <c r="R433" s="172"/>
      <c r="S433" s="172" t="n">
        <f aca="false">J433+K433+L433+M433+N433+O433+P433+Q433+R433</f>
        <v>0</v>
      </c>
      <c r="T433" s="172"/>
      <c r="U433" s="172"/>
      <c r="V433" s="172"/>
      <c r="W433" s="172"/>
      <c r="X433" s="172"/>
      <c r="Y433" s="172"/>
      <c r="Z433" s="172"/>
      <c r="AA433" s="133"/>
      <c r="AB433" s="133"/>
      <c r="AC433" s="133"/>
    </row>
    <row r="434" customFormat="false" ht="15" hidden="false" customHeight="false" outlineLevel="0" collapsed="false">
      <c r="A434" s="137" t="s">
        <v>405</v>
      </c>
      <c r="B434" s="138" t="s">
        <v>505</v>
      </c>
      <c r="C434" s="138" t="s">
        <v>519</v>
      </c>
      <c r="D434" s="138" t="s">
        <v>531</v>
      </c>
      <c r="E434" s="138" t="s">
        <v>406</v>
      </c>
      <c r="F434" s="139" t="n">
        <v>4581000</v>
      </c>
      <c r="G434" s="139" t="n">
        <f aca="false">I434-F434</f>
        <v>0</v>
      </c>
      <c r="H434" s="139" t="n">
        <f aca="false">G434/F434*100</f>
        <v>0</v>
      </c>
      <c r="I434" s="196" t="n">
        <v>4581000</v>
      </c>
      <c r="J434" s="194"/>
      <c r="K434" s="194"/>
      <c r="L434" s="194"/>
      <c r="M434" s="194"/>
      <c r="N434" s="194"/>
      <c r="O434" s="172"/>
      <c r="P434" s="172"/>
      <c r="Q434" s="172"/>
      <c r="R434" s="172"/>
      <c r="S434" s="172" t="n">
        <f aca="false">J434+K434+L434+M434+N434+O434+P434+Q434+R434</f>
        <v>0</v>
      </c>
      <c r="T434" s="172"/>
      <c r="U434" s="172"/>
      <c r="V434" s="172"/>
      <c r="W434" s="172"/>
      <c r="X434" s="172"/>
      <c r="Y434" s="172"/>
      <c r="Z434" s="172"/>
      <c r="AA434" s="133"/>
      <c r="AB434" s="133"/>
      <c r="AC434" s="133"/>
    </row>
    <row r="435" customFormat="false" ht="120" hidden="false" customHeight="false" outlineLevel="0" collapsed="false">
      <c r="A435" s="140" t="s">
        <v>857</v>
      </c>
      <c r="B435" s="138" t="s">
        <v>505</v>
      </c>
      <c r="C435" s="138" t="s">
        <v>519</v>
      </c>
      <c r="D435" s="138" t="s">
        <v>858</v>
      </c>
      <c r="E435" s="138"/>
      <c r="F435" s="139" t="n">
        <f aca="false">F436</f>
        <v>2309000</v>
      </c>
      <c r="G435" s="139" t="n">
        <f aca="false">I435-F435</f>
        <v>0</v>
      </c>
      <c r="H435" s="139" t="n">
        <f aca="false">G435/F435*100</f>
        <v>0</v>
      </c>
      <c r="I435" s="196" t="n">
        <f aca="false">I436</f>
        <v>2309000</v>
      </c>
      <c r="J435" s="194"/>
      <c r="K435" s="194"/>
      <c r="L435" s="194"/>
      <c r="M435" s="194"/>
      <c r="N435" s="194"/>
      <c r="O435" s="172"/>
      <c r="P435" s="172"/>
      <c r="Q435" s="172"/>
      <c r="R435" s="172"/>
      <c r="S435" s="172" t="n">
        <f aca="false">J435+K435+L435+M435+N435+O435+P435+Q435+R435</f>
        <v>0</v>
      </c>
      <c r="T435" s="172"/>
      <c r="U435" s="172"/>
      <c r="V435" s="172"/>
      <c r="W435" s="172"/>
      <c r="X435" s="172"/>
      <c r="Y435" s="172"/>
      <c r="Z435" s="172"/>
      <c r="AA435" s="133"/>
      <c r="AB435" s="133"/>
      <c r="AC435" s="133"/>
    </row>
    <row r="436" customFormat="false" ht="45" hidden="false" customHeight="false" outlineLevel="0" collapsed="false">
      <c r="A436" s="137" t="s">
        <v>399</v>
      </c>
      <c r="B436" s="138" t="s">
        <v>505</v>
      </c>
      <c r="C436" s="138" t="s">
        <v>519</v>
      </c>
      <c r="D436" s="138" t="s">
        <v>858</v>
      </c>
      <c r="E436" s="138" t="s">
        <v>400</v>
      </c>
      <c r="F436" s="139" t="n">
        <f aca="false">F437+F439</f>
        <v>2309000</v>
      </c>
      <c r="G436" s="139" t="n">
        <f aca="false">I436-F436</f>
        <v>0</v>
      </c>
      <c r="H436" s="139" t="n">
        <f aca="false">G436/F436*100</f>
        <v>0</v>
      </c>
      <c r="I436" s="196" t="n">
        <f aca="false">I437+I439</f>
        <v>2309000</v>
      </c>
      <c r="J436" s="194"/>
      <c r="K436" s="194"/>
      <c r="L436" s="194"/>
      <c r="M436" s="194"/>
      <c r="N436" s="194"/>
      <c r="O436" s="172"/>
      <c r="P436" s="172"/>
      <c r="Q436" s="172"/>
      <c r="R436" s="172"/>
      <c r="S436" s="172" t="n">
        <f aca="false">J436+K436+L436+M436+N436+O436+P436+Q436+R436</f>
        <v>0</v>
      </c>
      <c r="T436" s="172"/>
      <c r="U436" s="172"/>
      <c r="V436" s="172"/>
      <c r="W436" s="172"/>
      <c r="X436" s="172"/>
      <c r="Y436" s="172"/>
      <c r="Z436" s="172"/>
      <c r="AA436" s="133"/>
      <c r="AB436" s="133"/>
      <c r="AC436" s="133"/>
    </row>
    <row r="437" customFormat="false" ht="15" hidden="false" customHeight="false" outlineLevel="0" collapsed="false">
      <c r="A437" s="137" t="s">
        <v>514</v>
      </c>
      <c r="B437" s="138" t="s">
        <v>505</v>
      </c>
      <c r="C437" s="138" t="s">
        <v>519</v>
      </c>
      <c r="D437" s="138" t="s">
        <v>858</v>
      </c>
      <c r="E437" s="138" t="s">
        <v>515</v>
      </c>
      <c r="F437" s="139" t="n">
        <f aca="false">F438</f>
        <v>1561000</v>
      </c>
      <c r="G437" s="139" t="n">
        <f aca="false">I437-F437</f>
        <v>0</v>
      </c>
      <c r="H437" s="139" t="n">
        <f aca="false">G437/F437*100</f>
        <v>0</v>
      </c>
      <c r="I437" s="196" t="n">
        <f aca="false">I438</f>
        <v>1561000</v>
      </c>
      <c r="J437" s="194"/>
      <c r="K437" s="194"/>
      <c r="L437" s="194"/>
      <c r="M437" s="194"/>
      <c r="N437" s="194"/>
      <c r="O437" s="172"/>
      <c r="P437" s="172"/>
      <c r="Q437" s="172"/>
      <c r="R437" s="172"/>
      <c r="S437" s="172" t="n">
        <f aca="false">J437+K437+L437+M437+N437+O437+P437+Q437+R437</f>
        <v>0</v>
      </c>
      <c r="T437" s="172"/>
      <c r="U437" s="172"/>
      <c r="V437" s="172"/>
      <c r="W437" s="172"/>
      <c r="X437" s="172"/>
      <c r="Y437" s="172"/>
      <c r="Z437" s="172"/>
      <c r="AA437" s="133"/>
      <c r="AB437" s="133"/>
      <c r="AC437" s="133"/>
    </row>
    <row r="438" customFormat="false" ht="15" hidden="false" customHeight="false" outlineLevel="0" collapsed="false">
      <c r="A438" s="137" t="s">
        <v>516</v>
      </c>
      <c r="B438" s="138" t="s">
        <v>505</v>
      </c>
      <c r="C438" s="138" t="s">
        <v>519</v>
      </c>
      <c r="D438" s="138" t="s">
        <v>858</v>
      </c>
      <c r="E438" s="138" t="s">
        <v>517</v>
      </c>
      <c r="F438" s="139" t="n">
        <v>1561000</v>
      </c>
      <c r="G438" s="139" t="n">
        <f aca="false">I438-F438</f>
        <v>0</v>
      </c>
      <c r="H438" s="139" t="n">
        <f aca="false">G438/F438*100</f>
        <v>0</v>
      </c>
      <c r="I438" s="196" t="n">
        <v>1561000</v>
      </c>
      <c r="J438" s="194"/>
      <c r="K438" s="194"/>
      <c r="L438" s="194"/>
      <c r="M438" s="194"/>
      <c r="N438" s="194"/>
      <c r="O438" s="172"/>
      <c r="P438" s="172"/>
      <c r="Q438" s="172"/>
      <c r="R438" s="172"/>
      <c r="S438" s="172" t="n">
        <f aca="false">J438+K438+L438+M438+N438+O438+P438+Q438+R438</f>
        <v>0</v>
      </c>
      <c r="T438" s="172"/>
      <c r="U438" s="172"/>
      <c r="V438" s="172"/>
      <c r="W438" s="172"/>
      <c r="X438" s="172"/>
      <c r="Y438" s="172"/>
      <c r="Z438" s="172"/>
      <c r="AA438" s="133"/>
      <c r="AB438" s="133"/>
      <c r="AC438" s="133"/>
    </row>
    <row r="439" customFormat="false" ht="15" hidden="false" customHeight="false" outlineLevel="0" collapsed="false">
      <c r="A439" s="137" t="s">
        <v>401</v>
      </c>
      <c r="B439" s="138" t="s">
        <v>505</v>
      </c>
      <c r="C439" s="138" t="s">
        <v>519</v>
      </c>
      <c r="D439" s="138" t="s">
        <v>858</v>
      </c>
      <c r="E439" s="138" t="s">
        <v>402</v>
      </c>
      <c r="F439" s="139" t="n">
        <f aca="false">F440</f>
        <v>748000</v>
      </c>
      <c r="G439" s="139" t="n">
        <f aca="false">I439-F439</f>
        <v>0</v>
      </c>
      <c r="H439" s="139" t="n">
        <f aca="false">G439/F439*100</f>
        <v>0</v>
      </c>
      <c r="I439" s="196" t="n">
        <f aca="false">I440</f>
        <v>748000</v>
      </c>
      <c r="J439" s="194"/>
      <c r="K439" s="194"/>
      <c r="L439" s="194"/>
      <c r="M439" s="194"/>
      <c r="N439" s="194"/>
      <c r="O439" s="172"/>
      <c r="P439" s="172"/>
      <c r="Q439" s="172"/>
      <c r="R439" s="172"/>
      <c r="S439" s="172" t="n">
        <f aca="false">J439+K439+L439+M439+N439+O439+P439+Q439+R439</f>
        <v>0</v>
      </c>
      <c r="T439" s="172"/>
      <c r="U439" s="172"/>
      <c r="V439" s="172"/>
      <c r="W439" s="172"/>
      <c r="X439" s="172"/>
      <c r="Y439" s="172"/>
      <c r="Z439" s="172"/>
      <c r="AA439" s="133"/>
      <c r="AB439" s="133"/>
      <c r="AC439" s="133"/>
    </row>
    <row r="440" customFormat="false" ht="15" hidden="false" customHeight="false" outlineLevel="0" collapsed="false">
      <c r="A440" s="137" t="s">
        <v>405</v>
      </c>
      <c r="B440" s="138" t="s">
        <v>505</v>
      </c>
      <c r="C440" s="138" t="s">
        <v>519</v>
      </c>
      <c r="D440" s="138" t="s">
        <v>858</v>
      </c>
      <c r="E440" s="138" t="s">
        <v>406</v>
      </c>
      <c r="F440" s="139" t="n">
        <v>748000</v>
      </c>
      <c r="G440" s="139" t="n">
        <f aca="false">I440-F440</f>
        <v>0</v>
      </c>
      <c r="H440" s="139" t="n">
        <f aca="false">G440/F440*100</f>
        <v>0</v>
      </c>
      <c r="I440" s="196" t="n">
        <v>748000</v>
      </c>
      <c r="J440" s="194"/>
      <c r="K440" s="194"/>
      <c r="L440" s="194"/>
      <c r="M440" s="194"/>
      <c r="N440" s="194"/>
      <c r="O440" s="172"/>
      <c r="P440" s="172"/>
      <c r="Q440" s="172"/>
      <c r="R440" s="172"/>
      <c r="S440" s="172" t="n">
        <f aca="false">J440+K440+L440+M440+N440+O440+P440+Q440+R440</f>
        <v>0</v>
      </c>
      <c r="T440" s="172"/>
      <c r="U440" s="172"/>
      <c r="V440" s="172"/>
      <c r="W440" s="172"/>
      <c r="X440" s="172"/>
      <c r="Y440" s="172"/>
      <c r="Z440" s="172"/>
      <c r="AA440" s="133"/>
      <c r="AB440" s="133"/>
      <c r="AC440" s="133"/>
    </row>
    <row r="441" customFormat="false" ht="165" hidden="false" customHeight="false" outlineLevel="0" collapsed="false">
      <c r="A441" s="140" t="s">
        <v>611</v>
      </c>
      <c r="B441" s="138" t="s">
        <v>505</v>
      </c>
      <c r="C441" s="138" t="s">
        <v>519</v>
      </c>
      <c r="D441" s="138" t="s">
        <v>533</v>
      </c>
      <c r="E441" s="138"/>
      <c r="F441" s="139" t="n">
        <f aca="false">F442</f>
        <v>2971000</v>
      </c>
      <c r="G441" s="139" t="n">
        <f aca="false">I441-F441</f>
        <v>-136000</v>
      </c>
      <c r="H441" s="139" t="n">
        <f aca="false">G441/F441*100</f>
        <v>-4.57758330528442</v>
      </c>
      <c r="I441" s="196" t="n">
        <f aca="false">I442</f>
        <v>2835000</v>
      </c>
      <c r="J441" s="194"/>
      <c r="K441" s="194"/>
      <c r="L441" s="194"/>
      <c r="M441" s="194"/>
      <c r="N441" s="194"/>
      <c r="O441" s="172"/>
      <c r="P441" s="172"/>
      <c r="Q441" s="172"/>
      <c r="R441" s="172"/>
      <c r="S441" s="172" t="n">
        <f aca="false">J441+K441+L441+M441+N441+O441+P441+Q441+R441</f>
        <v>0</v>
      </c>
      <c r="T441" s="172"/>
      <c r="U441" s="172"/>
      <c r="V441" s="172"/>
      <c r="W441" s="172"/>
      <c r="X441" s="172"/>
      <c r="Y441" s="172"/>
      <c r="Z441" s="172"/>
      <c r="AA441" s="133"/>
      <c r="AB441" s="133"/>
      <c r="AC441" s="133"/>
    </row>
    <row r="442" customFormat="false" ht="45" hidden="false" customHeight="false" outlineLevel="0" collapsed="false">
      <c r="A442" s="137" t="s">
        <v>399</v>
      </c>
      <c r="B442" s="138" t="s">
        <v>505</v>
      </c>
      <c r="C442" s="138" t="s">
        <v>519</v>
      </c>
      <c r="D442" s="138" t="s">
        <v>533</v>
      </c>
      <c r="E442" s="138" t="s">
        <v>400</v>
      </c>
      <c r="F442" s="139" t="n">
        <f aca="false">F443+F445</f>
        <v>2971000</v>
      </c>
      <c r="G442" s="139" t="n">
        <f aca="false">I442-F442</f>
        <v>-136000</v>
      </c>
      <c r="H442" s="139" t="n">
        <f aca="false">G442/F442*100</f>
        <v>-4.57758330528442</v>
      </c>
      <c r="I442" s="196" t="n">
        <f aca="false">I443+I445</f>
        <v>2835000</v>
      </c>
      <c r="J442" s="194"/>
      <c r="K442" s="194"/>
      <c r="L442" s="194"/>
      <c r="M442" s="194"/>
      <c r="N442" s="194"/>
      <c r="O442" s="172"/>
      <c r="P442" s="172"/>
      <c r="Q442" s="172"/>
      <c r="R442" s="172"/>
      <c r="S442" s="172" t="n">
        <f aca="false">J442+K442+L442+M442+N442+O442+P442+Q442+R442</f>
        <v>0</v>
      </c>
      <c r="T442" s="172"/>
      <c r="U442" s="172"/>
      <c r="V442" s="172"/>
      <c r="W442" s="172"/>
      <c r="X442" s="172"/>
      <c r="Y442" s="172"/>
      <c r="Z442" s="172"/>
      <c r="AA442" s="133"/>
      <c r="AB442" s="133"/>
      <c r="AC442" s="133"/>
    </row>
    <row r="443" customFormat="false" ht="15" hidden="false" customHeight="false" outlineLevel="0" collapsed="false">
      <c r="A443" s="137" t="s">
        <v>514</v>
      </c>
      <c r="B443" s="138" t="s">
        <v>505</v>
      </c>
      <c r="C443" s="138" t="s">
        <v>519</v>
      </c>
      <c r="D443" s="138" t="s">
        <v>533</v>
      </c>
      <c r="E443" s="138" t="s">
        <v>515</v>
      </c>
      <c r="F443" s="139" t="n">
        <f aca="false">F444</f>
        <v>1880000</v>
      </c>
      <c r="G443" s="139" t="n">
        <f aca="false">I443-F443</f>
        <v>0</v>
      </c>
      <c r="H443" s="139" t="n">
        <f aca="false">G443/F443*100</f>
        <v>0</v>
      </c>
      <c r="I443" s="196" t="n">
        <f aca="false">I444</f>
        <v>1880000</v>
      </c>
      <c r="J443" s="194"/>
      <c r="K443" s="194"/>
      <c r="L443" s="194"/>
      <c r="M443" s="194"/>
      <c r="N443" s="194"/>
      <c r="O443" s="172"/>
      <c r="P443" s="172"/>
      <c r="Q443" s="172"/>
      <c r="R443" s="172"/>
      <c r="S443" s="172" t="n">
        <f aca="false">J443+K443+L443+M443+N443+O443+P443+Q443+R443</f>
        <v>0</v>
      </c>
      <c r="T443" s="172"/>
      <c r="U443" s="172"/>
      <c r="V443" s="172"/>
      <c r="W443" s="172"/>
      <c r="X443" s="172"/>
      <c r="Y443" s="172"/>
      <c r="Z443" s="172"/>
      <c r="AA443" s="133"/>
      <c r="AB443" s="133"/>
      <c r="AC443" s="133"/>
    </row>
    <row r="444" customFormat="false" ht="60" hidden="false" customHeight="false" outlineLevel="0" collapsed="false">
      <c r="A444" s="137" t="s">
        <v>524</v>
      </c>
      <c r="B444" s="138" t="s">
        <v>505</v>
      </c>
      <c r="C444" s="138" t="s">
        <v>519</v>
      </c>
      <c r="D444" s="138" t="s">
        <v>533</v>
      </c>
      <c r="E444" s="138" t="s">
        <v>525</v>
      </c>
      <c r="F444" s="139" t="n">
        <v>1880000</v>
      </c>
      <c r="G444" s="139" t="n">
        <f aca="false">I444-F444</f>
        <v>0</v>
      </c>
      <c r="H444" s="139" t="n">
        <f aca="false">G444/F444*100</f>
        <v>0</v>
      </c>
      <c r="I444" s="196" t="n">
        <v>1880000</v>
      </c>
      <c r="J444" s="194"/>
      <c r="K444" s="194"/>
      <c r="L444" s="194"/>
      <c r="M444" s="194"/>
      <c r="N444" s="194"/>
      <c r="O444" s="172"/>
      <c r="P444" s="172"/>
      <c r="Q444" s="172"/>
      <c r="R444" s="172"/>
      <c r="S444" s="172" t="n">
        <f aca="false">J444+K444+L444+M444+N444+O444+P444+Q444+R444</f>
        <v>0</v>
      </c>
      <c r="T444" s="172"/>
      <c r="U444" s="172"/>
      <c r="V444" s="172"/>
      <c r="W444" s="172"/>
      <c r="X444" s="172"/>
      <c r="Y444" s="172"/>
      <c r="Z444" s="172"/>
      <c r="AA444" s="133"/>
      <c r="AB444" s="133"/>
      <c r="AC444" s="133"/>
    </row>
    <row r="445" customFormat="false" ht="15" hidden="false" customHeight="false" outlineLevel="0" collapsed="false">
      <c r="A445" s="137" t="s">
        <v>401</v>
      </c>
      <c r="B445" s="138" t="s">
        <v>505</v>
      </c>
      <c r="C445" s="138" t="s">
        <v>519</v>
      </c>
      <c r="D445" s="138" t="s">
        <v>533</v>
      </c>
      <c r="E445" s="138" t="s">
        <v>402</v>
      </c>
      <c r="F445" s="139" t="n">
        <f aca="false">F446</f>
        <v>1091000</v>
      </c>
      <c r="G445" s="139" t="n">
        <f aca="false">I445-F445</f>
        <v>-136000</v>
      </c>
      <c r="H445" s="139" t="n">
        <f aca="false">G445/F445*100</f>
        <v>-12.4656278643446</v>
      </c>
      <c r="I445" s="196" t="n">
        <f aca="false">I446</f>
        <v>955000</v>
      </c>
      <c r="J445" s="194"/>
      <c r="K445" s="194"/>
      <c r="L445" s="194"/>
      <c r="M445" s="194"/>
      <c r="N445" s="194"/>
      <c r="O445" s="172"/>
      <c r="P445" s="172"/>
      <c r="Q445" s="172"/>
      <c r="R445" s="172"/>
      <c r="S445" s="172" t="n">
        <f aca="false">J445+K445+L445+M445+N445+O445+P445+Q445+R445</f>
        <v>0</v>
      </c>
      <c r="T445" s="172"/>
      <c r="U445" s="172"/>
      <c r="V445" s="172"/>
      <c r="W445" s="172"/>
      <c r="X445" s="172"/>
      <c r="Y445" s="172"/>
      <c r="Z445" s="172"/>
      <c r="AA445" s="133"/>
      <c r="AB445" s="133"/>
      <c r="AC445" s="133"/>
    </row>
    <row r="446" customFormat="false" ht="60" hidden="false" customHeight="false" outlineLevel="0" collapsed="false">
      <c r="A446" s="137" t="s">
        <v>403</v>
      </c>
      <c r="B446" s="138" t="s">
        <v>505</v>
      </c>
      <c r="C446" s="138" t="s">
        <v>519</v>
      </c>
      <c r="D446" s="138" t="s">
        <v>533</v>
      </c>
      <c r="E446" s="138" t="s">
        <v>404</v>
      </c>
      <c r="F446" s="139" t="n">
        <v>1091000</v>
      </c>
      <c r="G446" s="139" t="n">
        <f aca="false">I446-F446</f>
        <v>-136000</v>
      </c>
      <c r="H446" s="139" t="n">
        <f aca="false">G446/F446*100</f>
        <v>-12.4656278643446</v>
      </c>
      <c r="I446" s="196" t="n">
        <v>955000</v>
      </c>
      <c r="J446" s="194" t="n">
        <v>-136000</v>
      </c>
      <c r="K446" s="194"/>
      <c r="L446" s="194"/>
      <c r="M446" s="194"/>
      <c r="N446" s="194"/>
      <c r="O446" s="172"/>
      <c r="P446" s="172"/>
      <c r="Q446" s="172"/>
      <c r="R446" s="172"/>
      <c r="S446" s="172" t="n">
        <f aca="false">J446+K446+L446+M446+N446+O446+P446+Q446+R446</f>
        <v>-136000</v>
      </c>
      <c r="T446" s="172"/>
      <c r="U446" s="172"/>
      <c r="V446" s="172"/>
      <c r="W446" s="172"/>
      <c r="X446" s="172"/>
      <c r="Y446" s="172"/>
      <c r="Z446" s="172"/>
      <c r="AA446" s="133"/>
      <c r="AB446" s="133"/>
      <c r="AC446" s="133"/>
    </row>
    <row r="447" customFormat="false" ht="45" hidden="false" customHeight="false" outlineLevel="0" collapsed="false">
      <c r="A447" s="137" t="s">
        <v>259</v>
      </c>
      <c r="B447" s="138" t="s">
        <v>505</v>
      </c>
      <c r="C447" s="138" t="s">
        <v>519</v>
      </c>
      <c r="D447" s="138" t="s">
        <v>260</v>
      </c>
      <c r="E447" s="138"/>
      <c r="F447" s="139" t="n">
        <f aca="false">F448</f>
        <v>1290000</v>
      </c>
      <c r="G447" s="139" t="n">
        <f aca="false">I447-F447</f>
        <v>0</v>
      </c>
      <c r="H447" s="139" t="n">
        <f aca="false">G447/F447*100</f>
        <v>0</v>
      </c>
      <c r="I447" s="196" t="n">
        <f aca="false">I448</f>
        <v>1290000</v>
      </c>
      <c r="J447" s="194"/>
      <c r="K447" s="194"/>
      <c r="L447" s="194"/>
      <c r="M447" s="194"/>
      <c r="N447" s="194"/>
      <c r="O447" s="172"/>
      <c r="P447" s="172"/>
      <c r="Q447" s="172"/>
      <c r="R447" s="172"/>
      <c r="S447" s="172" t="n">
        <f aca="false">J447+K447+L447+M447+N447+O447+P447+Q447+R447</f>
        <v>0</v>
      </c>
      <c r="T447" s="172"/>
      <c r="U447" s="172"/>
      <c r="V447" s="172"/>
      <c r="W447" s="172"/>
      <c r="X447" s="172"/>
      <c r="Y447" s="172"/>
      <c r="Z447" s="172"/>
      <c r="AA447" s="133"/>
      <c r="AB447" s="133"/>
      <c r="AC447" s="133"/>
    </row>
    <row r="448" customFormat="false" ht="60" hidden="false" customHeight="false" outlineLevel="0" collapsed="false">
      <c r="A448" s="137" t="s">
        <v>261</v>
      </c>
      <c r="B448" s="138" t="s">
        <v>505</v>
      </c>
      <c r="C448" s="138" t="s">
        <v>519</v>
      </c>
      <c r="D448" s="138" t="s">
        <v>262</v>
      </c>
      <c r="E448" s="138"/>
      <c r="F448" s="139" t="n">
        <f aca="false">F449</f>
        <v>1290000</v>
      </c>
      <c r="G448" s="139" t="n">
        <f aca="false">I448-F448</f>
        <v>0</v>
      </c>
      <c r="H448" s="139" t="n">
        <f aca="false">G448/F448*100</f>
        <v>0</v>
      </c>
      <c r="I448" s="196" t="n">
        <f aca="false">I449</f>
        <v>1290000</v>
      </c>
      <c r="J448" s="194"/>
      <c r="K448" s="194"/>
      <c r="L448" s="194"/>
      <c r="M448" s="194"/>
      <c r="N448" s="194"/>
      <c r="O448" s="172"/>
      <c r="P448" s="172"/>
      <c r="Q448" s="172"/>
      <c r="R448" s="172"/>
      <c r="S448" s="172" t="n">
        <f aca="false">J448+K448+L448+M448+N448+O448+P448+Q448+R448</f>
        <v>0</v>
      </c>
      <c r="T448" s="172"/>
      <c r="U448" s="172"/>
      <c r="V448" s="172"/>
      <c r="W448" s="172"/>
      <c r="X448" s="172"/>
      <c r="Y448" s="172"/>
      <c r="Z448" s="172"/>
      <c r="AA448" s="133"/>
      <c r="AB448" s="133"/>
      <c r="AC448" s="133"/>
    </row>
    <row r="449" customFormat="false" ht="90" hidden="false" customHeight="false" outlineLevel="0" collapsed="false">
      <c r="A449" s="137" t="s">
        <v>263</v>
      </c>
      <c r="B449" s="138" t="s">
        <v>505</v>
      </c>
      <c r="C449" s="138" t="s">
        <v>519</v>
      </c>
      <c r="D449" s="138" t="s">
        <v>264</v>
      </c>
      <c r="E449" s="138"/>
      <c r="F449" s="139" t="n">
        <f aca="false">F450</f>
        <v>1290000</v>
      </c>
      <c r="G449" s="139" t="n">
        <f aca="false">I449-F449</f>
        <v>0</v>
      </c>
      <c r="H449" s="139" t="n">
        <f aca="false">G449/F449*100</f>
        <v>0</v>
      </c>
      <c r="I449" s="196" t="n">
        <f aca="false">I450</f>
        <v>1290000</v>
      </c>
      <c r="J449" s="194"/>
      <c r="K449" s="194"/>
      <c r="L449" s="194"/>
      <c r="M449" s="194"/>
      <c r="N449" s="194"/>
      <c r="O449" s="172"/>
      <c r="P449" s="172"/>
      <c r="Q449" s="172"/>
      <c r="R449" s="172"/>
      <c r="S449" s="172" t="n">
        <f aca="false">J449+K449+L449+M449+N449+O449+P449+Q449+R449</f>
        <v>0</v>
      </c>
      <c r="T449" s="172"/>
      <c r="U449" s="172"/>
      <c r="V449" s="172"/>
      <c r="W449" s="172"/>
      <c r="X449" s="172"/>
      <c r="Y449" s="172"/>
      <c r="Z449" s="172"/>
      <c r="AA449" s="133"/>
      <c r="AB449" s="133"/>
      <c r="AC449" s="133"/>
    </row>
    <row r="450" customFormat="false" ht="45" hidden="false" customHeight="false" outlineLevel="0" collapsed="false">
      <c r="A450" s="137" t="s">
        <v>399</v>
      </c>
      <c r="B450" s="138" t="s">
        <v>505</v>
      </c>
      <c r="C450" s="138" t="s">
        <v>519</v>
      </c>
      <c r="D450" s="138" t="s">
        <v>264</v>
      </c>
      <c r="E450" s="138" t="s">
        <v>400</v>
      </c>
      <c r="F450" s="139" t="n">
        <f aca="false">F451+F453</f>
        <v>1290000</v>
      </c>
      <c r="G450" s="139" t="n">
        <f aca="false">I450-F450</f>
        <v>0</v>
      </c>
      <c r="H450" s="139" t="n">
        <f aca="false">G450/F450*100</f>
        <v>0</v>
      </c>
      <c r="I450" s="196" t="n">
        <f aca="false">I451+I453</f>
        <v>1290000</v>
      </c>
      <c r="J450" s="194"/>
      <c r="K450" s="194"/>
      <c r="L450" s="194"/>
      <c r="M450" s="194"/>
      <c r="N450" s="194"/>
      <c r="O450" s="172"/>
      <c r="P450" s="172"/>
      <c r="Q450" s="172"/>
      <c r="R450" s="172"/>
      <c r="S450" s="172" t="n">
        <f aca="false">J450+K450+L450+M450+N450+O450+P450+Q450+R450</f>
        <v>0</v>
      </c>
      <c r="T450" s="172"/>
      <c r="U450" s="172"/>
      <c r="V450" s="172"/>
      <c r="W450" s="172"/>
      <c r="X450" s="172"/>
      <c r="Y450" s="172"/>
      <c r="Z450" s="172"/>
      <c r="AA450" s="133"/>
      <c r="AB450" s="133"/>
      <c r="AC450" s="133"/>
    </row>
    <row r="451" customFormat="false" ht="15" hidden="false" customHeight="false" outlineLevel="0" collapsed="false">
      <c r="A451" s="137" t="s">
        <v>514</v>
      </c>
      <c r="B451" s="138" t="s">
        <v>505</v>
      </c>
      <c r="C451" s="138" t="s">
        <v>519</v>
      </c>
      <c r="D451" s="138" t="s">
        <v>264</v>
      </c>
      <c r="E451" s="138" t="s">
        <v>515</v>
      </c>
      <c r="F451" s="139" t="n">
        <f aca="false">F452</f>
        <v>475000</v>
      </c>
      <c r="G451" s="139" t="n">
        <f aca="false">I451-F451</f>
        <v>0</v>
      </c>
      <c r="H451" s="139" t="n">
        <f aca="false">G451/F451*100</f>
        <v>0</v>
      </c>
      <c r="I451" s="196" t="n">
        <f aca="false">I452</f>
        <v>475000</v>
      </c>
      <c r="J451" s="194"/>
      <c r="K451" s="194"/>
      <c r="L451" s="194"/>
      <c r="M451" s="194"/>
      <c r="N451" s="194"/>
      <c r="O451" s="172"/>
      <c r="P451" s="172"/>
      <c r="Q451" s="172"/>
      <c r="R451" s="172"/>
      <c r="S451" s="172" t="n">
        <f aca="false">J451+K451+L451+M451+N451+O451+P451+Q451+R451</f>
        <v>0</v>
      </c>
      <c r="T451" s="172"/>
      <c r="U451" s="172"/>
      <c r="V451" s="172"/>
      <c r="W451" s="172"/>
      <c r="X451" s="172"/>
      <c r="Y451" s="172"/>
      <c r="Z451" s="172"/>
      <c r="AA451" s="133"/>
      <c r="AB451" s="133"/>
      <c r="AC451" s="133"/>
    </row>
    <row r="452" customFormat="false" ht="15" hidden="false" customHeight="false" outlineLevel="0" collapsed="false">
      <c r="A452" s="137" t="s">
        <v>516</v>
      </c>
      <c r="B452" s="138" t="s">
        <v>505</v>
      </c>
      <c r="C452" s="138" t="s">
        <v>519</v>
      </c>
      <c r="D452" s="138" t="s">
        <v>264</v>
      </c>
      <c r="E452" s="138" t="s">
        <v>517</v>
      </c>
      <c r="F452" s="139" t="n">
        <v>475000</v>
      </c>
      <c r="G452" s="139" t="n">
        <f aca="false">I452-F452</f>
        <v>0</v>
      </c>
      <c r="H452" s="139" t="n">
        <f aca="false">G452/F452*100</f>
        <v>0</v>
      </c>
      <c r="I452" s="196" t="n">
        <v>475000</v>
      </c>
      <c r="J452" s="194"/>
      <c r="K452" s="194"/>
      <c r="L452" s="194"/>
      <c r="M452" s="194"/>
      <c r="N452" s="194"/>
      <c r="O452" s="172"/>
      <c r="P452" s="172"/>
      <c r="Q452" s="172"/>
      <c r="R452" s="172"/>
      <c r="S452" s="172" t="n">
        <f aca="false">J452+K452+L452+M452+N452+O452+P452+Q452+R452</f>
        <v>0</v>
      </c>
      <c r="T452" s="172"/>
      <c r="U452" s="172"/>
      <c r="V452" s="172"/>
      <c r="W452" s="172"/>
      <c r="X452" s="172"/>
      <c r="Y452" s="172"/>
      <c r="Z452" s="172"/>
      <c r="AA452" s="133"/>
      <c r="AB452" s="133"/>
      <c r="AC452" s="133"/>
    </row>
    <row r="453" customFormat="false" ht="15" hidden="false" customHeight="false" outlineLevel="0" collapsed="false">
      <c r="A453" s="137" t="s">
        <v>401</v>
      </c>
      <c r="B453" s="138" t="s">
        <v>505</v>
      </c>
      <c r="C453" s="138" t="s">
        <v>519</v>
      </c>
      <c r="D453" s="138" t="s">
        <v>264</v>
      </c>
      <c r="E453" s="138" t="s">
        <v>402</v>
      </c>
      <c r="F453" s="139" t="n">
        <f aca="false">F454</f>
        <v>815000</v>
      </c>
      <c r="G453" s="139" t="n">
        <f aca="false">I453-F453</f>
        <v>0</v>
      </c>
      <c r="H453" s="139" t="n">
        <f aca="false">G453/F453*100</f>
        <v>0</v>
      </c>
      <c r="I453" s="196" t="n">
        <f aca="false">I454</f>
        <v>815000</v>
      </c>
      <c r="J453" s="194"/>
      <c r="K453" s="194"/>
      <c r="L453" s="194"/>
      <c r="M453" s="194"/>
      <c r="N453" s="194"/>
      <c r="O453" s="172"/>
      <c r="P453" s="172"/>
      <c r="Q453" s="172"/>
      <c r="R453" s="172"/>
      <c r="S453" s="172" t="n">
        <f aca="false">J453+K453+L453+M453+N453+O453+P453+Q453+R453</f>
        <v>0</v>
      </c>
      <c r="T453" s="172"/>
      <c r="U453" s="172"/>
      <c r="V453" s="172"/>
      <c r="W453" s="172"/>
      <c r="X453" s="172"/>
      <c r="Y453" s="172"/>
      <c r="Z453" s="172"/>
      <c r="AA453" s="133"/>
      <c r="AB453" s="133"/>
      <c r="AC453" s="133"/>
    </row>
    <row r="454" customFormat="false" ht="15" hidden="false" customHeight="false" outlineLevel="0" collapsed="false">
      <c r="A454" s="137" t="s">
        <v>405</v>
      </c>
      <c r="B454" s="138" t="s">
        <v>505</v>
      </c>
      <c r="C454" s="138" t="s">
        <v>519</v>
      </c>
      <c r="D454" s="138" t="s">
        <v>264</v>
      </c>
      <c r="E454" s="138" t="s">
        <v>406</v>
      </c>
      <c r="F454" s="139" t="n">
        <v>815000</v>
      </c>
      <c r="G454" s="139" t="n">
        <f aca="false">I454-F454</f>
        <v>0</v>
      </c>
      <c r="H454" s="139" t="n">
        <f aca="false">G454/F454*100</f>
        <v>0</v>
      </c>
      <c r="I454" s="196" t="n">
        <v>815000</v>
      </c>
      <c r="J454" s="194"/>
      <c r="K454" s="194"/>
      <c r="L454" s="194"/>
      <c r="M454" s="194"/>
      <c r="N454" s="194"/>
      <c r="O454" s="172"/>
      <c r="P454" s="172"/>
      <c r="Q454" s="172"/>
      <c r="R454" s="172"/>
      <c r="S454" s="172" t="n">
        <f aca="false">J454+K454+L454+M454+N454+O454+P454+Q454+R454</f>
        <v>0</v>
      </c>
      <c r="T454" s="172"/>
      <c r="U454" s="172"/>
      <c r="V454" s="172"/>
      <c r="W454" s="172"/>
      <c r="X454" s="172"/>
      <c r="Y454" s="172"/>
      <c r="Z454" s="172"/>
      <c r="AA454" s="133"/>
      <c r="AB454" s="133"/>
      <c r="AC454" s="133"/>
    </row>
    <row r="455" customFormat="false" ht="60" hidden="false" customHeight="false" outlineLevel="0" collapsed="false">
      <c r="A455" s="137" t="s">
        <v>265</v>
      </c>
      <c r="B455" s="138" t="s">
        <v>505</v>
      </c>
      <c r="C455" s="138" t="s">
        <v>519</v>
      </c>
      <c r="D455" s="138" t="s">
        <v>266</v>
      </c>
      <c r="E455" s="138"/>
      <c r="F455" s="139" t="n">
        <f aca="false">F456</f>
        <v>5395000</v>
      </c>
      <c r="G455" s="139" t="n">
        <f aca="false">I455-F455</f>
        <v>0</v>
      </c>
      <c r="H455" s="139" t="n">
        <f aca="false">G455/F455*100</f>
        <v>0</v>
      </c>
      <c r="I455" s="196" t="n">
        <f aca="false">I456</f>
        <v>5395000</v>
      </c>
      <c r="J455" s="194"/>
      <c r="K455" s="194"/>
      <c r="L455" s="194"/>
      <c r="M455" s="194"/>
      <c r="N455" s="194"/>
      <c r="O455" s="172"/>
      <c r="P455" s="172"/>
      <c r="Q455" s="172"/>
      <c r="R455" s="172"/>
      <c r="S455" s="172" t="n">
        <f aca="false">J455+K455+L455+M455+N455+O455+P455+Q455+R455</f>
        <v>0</v>
      </c>
      <c r="T455" s="172"/>
      <c r="U455" s="172"/>
      <c r="V455" s="172"/>
      <c r="W455" s="172"/>
      <c r="X455" s="172"/>
      <c r="Y455" s="172"/>
      <c r="Z455" s="172"/>
      <c r="AA455" s="133"/>
      <c r="AB455" s="133"/>
      <c r="AC455" s="133"/>
    </row>
    <row r="456" customFormat="false" ht="90" hidden="false" customHeight="false" outlineLevel="0" collapsed="false">
      <c r="A456" s="137" t="s">
        <v>267</v>
      </c>
      <c r="B456" s="138" t="s">
        <v>505</v>
      </c>
      <c r="C456" s="138" t="s">
        <v>519</v>
      </c>
      <c r="D456" s="138" t="s">
        <v>268</v>
      </c>
      <c r="E456" s="138"/>
      <c r="F456" s="139" t="n">
        <f aca="false">F457</f>
        <v>5395000</v>
      </c>
      <c r="G456" s="139" t="n">
        <f aca="false">I456-F456</f>
        <v>0</v>
      </c>
      <c r="H456" s="139" t="n">
        <f aca="false">G456/F456*100</f>
        <v>0</v>
      </c>
      <c r="I456" s="196" t="n">
        <f aca="false">I457</f>
        <v>5395000</v>
      </c>
      <c r="J456" s="194"/>
      <c r="K456" s="194"/>
      <c r="L456" s="194"/>
      <c r="M456" s="194"/>
      <c r="N456" s="194"/>
      <c r="O456" s="172"/>
      <c r="P456" s="172"/>
      <c r="Q456" s="172"/>
      <c r="R456" s="172"/>
      <c r="S456" s="172" t="n">
        <f aca="false">J456+K456+L456+M456+N456+O456+P456+Q456+R456</f>
        <v>0</v>
      </c>
      <c r="T456" s="172"/>
      <c r="U456" s="172"/>
      <c r="V456" s="172"/>
      <c r="W456" s="172"/>
      <c r="X456" s="172"/>
      <c r="Y456" s="172"/>
      <c r="Z456" s="172"/>
      <c r="AA456" s="133"/>
      <c r="AB456" s="133"/>
      <c r="AC456" s="133"/>
    </row>
    <row r="457" customFormat="false" ht="105" hidden="false" customHeight="false" outlineLevel="0" collapsed="false">
      <c r="A457" s="140" t="s">
        <v>269</v>
      </c>
      <c r="B457" s="138" t="s">
        <v>505</v>
      </c>
      <c r="C457" s="138" t="s">
        <v>519</v>
      </c>
      <c r="D457" s="138" t="s">
        <v>270</v>
      </c>
      <c r="E457" s="138"/>
      <c r="F457" s="139" t="n">
        <f aca="false">F458</f>
        <v>5395000</v>
      </c>
      <c r="G457" s="139" t="n">
        <f aca="false">I457-F457</f>
        <v>0</v>
      </c>
      <c r="H457" s="139" t="n">
        <f aca="false">G457/F457*100</f>
        <v>0</v>
      </c>
      <c r="I457" s="196" t="n">
        <f aca="false">I458</f>
        <v>5395000</v>
      </c>
      <c r="J457" s="194"/>
      <c r="K457" s="194"/>
      <c r="L457" s="194"/>
      <c r="M457" s="194"/>
      <c r="N457" s="194"/>
      <c r="O457" s="172"/>
      <c r="P457" s="172"/>
      <c r="Q457" s="172"/>
      <c r="R457" s="172"/>
      <c r="S457" s="172" t="n">
        <f aca="false">J457+K457+L457+M457+N457+O457+P457+Q457+R457</f>
        <v>0</v>
      </c>
      <c r="T457" s="172"/>
      <c r="U457" s="172"/>
      <c r="V457" s="172"/>
      <c r="W457" s="172"/>
      <c r="X457" s="172"/>
      <c r="Y457" s="172"/>
      <c r="Z457" s="172"/>
      <c r="AA457" s="133"/>
      <c r="AB457" s="133"/>
      <c r="AC457" s="133"/>
    </row>
    <row r="458" customFormat="false" ht="45" hidden="false" customHeight="false" outlineLevel="0" collapsed="false">
      <c r="A458" s="137" t="s">
        <v>399</v>
      </c>
      <c r="B458" s="138" t="s">
        <v>505</v>
      </c>
      <c r="C458" s="138" t="s">
        <v>519</v>
      </c>
      <c r="D458" s="138" t="s">
        <v>270</v>
      </c>
      <c r="E458" s="138" t="s">
        <v>400</v>
      </c>
      <c r="F458" s="139" t="n">
        <f aca="false">F459+F461</f>
        <v>5395000</v>
      </c>
      <c r="G458" s="139" t="n">
        <f aca="false">I458-F458</f>
        <v>0</v>
      </c>
      <c r="H458" s="139" t="n">
        <f aca="false">G458/F458*100</f>
        <v>0</v>
      </c>
      <c r="I458" s="196" t="n">
        <f aca="false">I459+I461</f>
        <v>5395000</v>
      </c>
      <c r="J458" s="194"/>
      <c r="K458" s="194"/>
      <c r="L458" s="194"/>
      <c r="M458" s="194"/>
      <c r="N458" s="194"/>
      <c r="O458" s="172"/>
      <c r="P458" s="172"/>
      <c r="Q458" s="172"/>
      <c r="R458" s="172"/>
      <c r="S458" s="172" t="n">
        <f aca="false">J458+K458+L458+M458+N458+O458+P458+Q458+R458</f>
        <v>0</v>
      </c>
      <c r="T458" s="172"/>
      <c r="U458" s="172"/>
      <c r="V458" s="172"/>
      <c r="W458" s="172"/>
      <c r="X458" s="172"/>
      <c r="Y458" s="172"/>
      <c r="Z458" s="172"/>
      <c r="AA458" s="133"/>
      <c r="AB458" s="133"/>
      <c r="AC458" s="133"/>
    </row>
    <row r="459" customFormat="false" ht="15" hidden="false" customHeight="false" outlineLevel="0" collapsed="false">
      <c r="A459" s="137" t="s">
        <v>514</v>
      </c>
      <c r="B459" s="138" t="s">
        <v>505</v>
      </c>
      <c r="C459" s="138" t="s">
        <v>519</v>
      </c>
      <c r="D459" s="138" t="s">
        <v>270</v>
      </c>
      <c r="E459" s="138" t="s">
        <v>515</v>
      </c>
      <c r="F459" s="139" t="n">
        <f aca="false">F460</f>
        <v>4435000</v>
      </c>
      <c r="G459" s="139" t="n">
        <f aca="false">I459-F459</f>
        <v>0</v>
      </c>
      <c r="H459" s="139" t="n">
        <f aca="false">G459/F459*100</f>
        <v>0</v>
      </c>
      <c r="I459" s="196" t="n">
        <f aca="false">I460</f>
        <v>4435000</v>
      </c>
      <c r="J459" s="194"/>
      <c r="K459" s="194"/>
      <c r="L459" s="194"/>
      <c r="M459" s="194"/>
      <c r="N459" s="194"/>
      <c r="O459" s="172"/>
      <c r="P459" s="172"/>
      <c r="Q459" s="172"/>
      <c r="R459" s="172"/>
      <c r="S459" s="172" t="n">
        <f aca="false">J459+K459+L459+M459+N459+O459+P459+Q459+R459</f>
        <v>0</v>
      </c>
      <c r="T459" s="172"/>
      <c r="U459" s="172"/>
      <c r="V459" s="172"/>
      <c r="W459" s="172"/>
      <c r="X459" s="172"/>
      <c r="Y459" s="172"/>
      <c r="Z459" s="172"/>
      <c r="AA459" s="133"/>
      <c r="AB459" s="133"/>
      <c r="AC459" s="133"/>
    </row>
    <row r="460" customFormat="false" ht="15" hidden="false" customHeight="false" outlineLevel="0" collapsed="false">
      <c r="A460" s="137" t="s">
        <v>516</v>
      </c>
      <c r="B460" s="138" t="s">
        <v>505</v>
      </c>
      <c r="C460" s="138" t="s">
        <v>519</v>
      </c>
      <c r="D460" s="138" t="s">
        <v>270</v>
      </c>
      <c r="E460" s="138" t="s">
        <v>517</v>
      </c>
      <c r="F460" s="139" t="n">
        <v>4435000</v>
      </c>
      <c r="G460" s="139" t="n">
        <f aca="false">I460-F460</f>
        <v>0</v>
      </c>
      <c r="H460" s="139" t="n">
        <f aca="false">G460/F460*100</f>
        <v>0</v>
      </c>
      <c r="I460" s="196" t="n">
        <v>4435000</v>
      </c>
      <c r="J460" s="194"/>
      <c r="K460" s="194"/>
      <c r="L460" s="194"/>
      <c r="M460" s="194"/>
      <c r="N460" s="194"/>
      <c r="O460" s="172"/>
      <c r="P460" s="172"/>
      <c r="Q460" s="172"/>
      <c r="R460" s="172"/>
      <c r="S460" s="172" t="n">
        <f aca="false">J460+K460+L460+M460+N460+O460+P460+Q460+R460</f>
        <v>0</v>
      </c>
      <c r="T460" s="172"/>
      <c r="U460" s="172"/>
      <c r="V460" s="172"/>
      <c r="W460" s="172"/>
      <c r="X460" s="172"/>
      <c r="Y460" s="172"/>
      <c r="Z460" s="172"/>
      <c r="AA460" s="133"/>
      <c r="AB460" s="133"/>
      <c r="AC460" s="133"/>
    </row>
    <row r="461" customFormat="false" ht="15" hidden="false" customHeight="false" outlineLevel="0" collapsed="false">
      <c r="A461" s="137" t="s">
        <v>401</v>
      </c>
      <c r="B461" s="138" t="s">
        <v>505</v>
      </c>
      <c r="C461" s="138" t="s">
        <v>519</v>
      </c>
      <c r="D461" s="138" t="s">
        <v>270</v>
      </c>
      <c r="E461" s="138" t="s">
        <v>402</v>
      </c>
      <c r="F461" s="139" t="n">
        <f aca="false">F462</f>
        <v>960000</v>
      </c>
      <c r="G461" s="139" t="n">
        <f aca="false">I461-F461</f>
        <v>0</v>
      </c>
      <c r="H461" s="139" t="n">
        <f aca="false">G461/F461*100</f>
        <v>0</v>
      </c>
      <c r="I461" s="196" t="n">
        <f aca="false">I462</f>
        <v>960000</v>
      </c>
      <c r="J461" s="194"/>
      <c r="K461" s="194"/>
      <c r="L461" s="194"/>
      <c r="M461" s="194"/>
      <c r="N461" s="194"/>
      <c r="O461" s="172"/>
      <c r="P461" s="172"/>
      <c r="Q461" s="172"/>
      <c r="R461" s="172"/>
      <c r="S461" s="172" t="n">
        <f aca="false">J461+K461+L461+M461+N461+O461+P461+Q461+R461</f>
        <v>0</v>
      </c>
      <c r="T461" s="172"/>
      <c r="U461" s="172"/>
      <c r="V461" s="172"/>
      <c r="W461" s="172"/>
      <c r="X461" s="172"/>
      <c r="Y461" s="172"/>
      <c r="Z461" s="172"/>
      <c r="AA461" s="133"/>
      <c r="AB461" s="133"/>
      <c r="AC461" s="133"/>
    </row>
    <row r="462" customFormat="false" ht="15" hidden="false" customHeight="false" outlineLevel="0" collapsed="false">
      <c r="A462" s="137" t="s">
        <v>405</v>
      </c>
      <c r="B462" s="138" t="s">
        <v>505</v>
      </c>
      <c r="C462" s="138" t="s">
        <v>519</v>
      </c>
      <c r="D462" s="138" t="s">
        <v>270</v>
      </c>
      <c r="E462" s="138" t="s">
        <v>406</v>
      </c>
      <c r="F462" s="139" t="n">
        <v>960000</v>
      </c>
      <c r="G462" s="139" t="n">
        <f aca="false">I462-F462</f>
        <v>0</v>
      </c>
      <c r="H462" s="139" t="n">
        <f aca="false">G462/F462*100</f>
        <v>0</v>
      </c>
      <c r="I462" s="196" t="n">
        <v>960000</v>
      </c>
      <c r="J462" s="194"/>
      <c r="K462" s="194"/>
      <c r="L462" s="194"/>
      <c r="M462" s="194"/>
      <c r="N462" s="194"/>
      <c r="O462" s="172"/>
      <c r="P462" s="172"/>
      <c r="Q462" s="172"/>
      <c r="R462" s="172"/>
      <c r="S462" s="172" t="n">
        <f aca="false">J462+K462+L462+M462+N462+O462+P462+Q462+R462</f>
        <v>0</v>
      </c>
      <c r="T462" s="172"/>
      <c r="U462" s="172"/>
      <c r="V462" s="172"/>
      <c r="W462" s="172"/>
      <c r="X462" s="172"/>
      <c r="Y462" s="172"/>
      <c r="Z462" s="172"/>
      <c r="AA462" s="133"/>
      <c r="AB462" s="133"/>
      <c r="AC462" s="133"/>
    </row>
    <row r="463" customFormat="false" ht="15" hidden="false" customHeight="false" outlineLevel="0" collapsed="false">
      <c r="A463" s="137" t="s">
        <v>373</v>
      </c>
      <c r="B463" s="138" t="s">
        <v>505</v>
      </c>
      <c r="C463" s="138" t="s">
        <v>374</v>
      </c>
      <c r="D463" s="138"/>
      <c r="E463" s="138"/>
      <c r="F463" s="139" t="n">
        <f aca="false">F464+F508+F514+F520+F526+F532+F537</f>
        <v>1809644920</v>
      </c>
      <c r="G463" s="139" t="n">
        <f aca="false">I463-F463</f>
        <v>8508600</v>
      </c>
      <c r="H463" s="139" t="n">
        <f aca="false">G463/F463*100</f>
        <v>0.470180636320632</v>
      </c>
      <c r="I463" s="196" t="n">
        <f aca="false">I464+I508+I514+I520+I526+I532+I537</f>
        <v>1818153520</v>
      </c>
      <c r="J463" s="194"/>
      <c r="K463" s="194"/>
      <c r="L463" s="194"/>
      <c r="M463" s="194"/>
      <c r="N463" s="194"/>
      <c r="O463" s="172"/>
      <c r="P463" s="172"/>
      <c r="Q463" s="172"/>
      <c r="R463" s="172"/>
      <c r="S463" s="172" t="n">
        <f aca="false">J463+K463+L463+M463+N463+O463+P463+Q463+R463</f>
        <v>0</v>
      </c>
      <c r="T463" s="172"/>
      <c r="U463" s="172"/>
      <c r="V463" s="172"/>
      <c r="W463" s="172"/>
      <c r="X463" s="172"/>
      <c r="Y463" s="172"/>
      <c r="Z463" s="172"/>
      <c r="AA463" s="133"/>
      <c r="AB463" s="133"/>
      <c r="AC463" s="133"/>
    </row>
    <row r="464" customFormat="false" ht="45" hidden="false" customHeight="false" outlineLevel="0" collapsed="false">
      <c r="A464" s="137" t="s">
        <v>849</v>
      </c>
      <c r="B464" s="138" t="s">
        <v>505</v>
      </c>
      <c r="C464" s="138" t="s">
        <v>374</v>
      </c>
      <c r="D464" s="138" t="s">
        <v>509</v>
      </c>
      <c r="E464" s="138"/>
      <c r="F464" s="139" t="n">
        <f aca="false">F465+F499</f>
        <v>1797999280</v>
      </c>
      <c r="G464" s="139" t="n">
        <f aca="false">I464-F464</f>
        <v>8508600</v>
      </c>
      <c r="H464" s="139" t="n">
        <f aca="false">G464/F464*100</f>
        <v>0.473225995952568</v>
      </c>
      <c r="I464" s="196" t="n">
        <f aca="false">I465+I499</f>
        <v>1806507880</v>
      </c>
      <c r="J464" s="194"/>
      <c r="K464" s="194"/>
      <c r="L464" s="194"/>
      <c r="M464" s="194"/>
      <c r="N464" s="194"/>
      <c r="O464" s="172"/>
      <c r="P464" s="172"/>
      <c r="Q464" s="172"/>
      <c r="R464" s="172"/>
      <c r="S464" s="172" t="n">
        <f aca="false">J464+K464+L464+M464+N464+O464+P464+Q464+R464</f>
        <v>0</v>
      </c>
      <c r="T464" s="172"/>
      <c r="U464" s="172"/>
      <c r="V464" s="172"/>
      <c r="W464" s="172"/>
      <c r="X464" s="172"/>
      <c r="Y464" s="172"/>
      <c r="Z464" s="172"/>
      <c r="AA464" s="133"/>
      <c r="AB464" s="133"/>
      <c r="AC464" s="133"/>
    </row>
    <row r="465" customFormat="false" ht="75" hidden="false" customHeight="false" outlineLevel="0" collapsed="false">
      <c r="A465" s="137" t="s">
        <v>852</v>
      </c>
      <c r="B465" s="138" t="s">
        <v>505</v>
      </c>
      <c r="C465" s="138" t="s">
        <v>374</v>
      </c>
      <c r="D465" s="138" t="s">
        <v>521</v>
      </c>
      <c r="E465" s="138"/>
      <c r="F465" s="139" t="n">
        <f aca="false">F466+F471+F475+F479+F485+F490+F495</f>
        <v>1797679280</v>
      </c>
      <c r="G465" s="139" t="n">
        <f aca="false">I465-F465</f>
        <v>8508600</v>
      </c>
      <c r="H465" s="139" t="n">
        <f aca="false">G465/F465*100</f>
        <v>0.47331023362521</v>
      </c>
      <c r="I465" s="196" t="n">
        <f aca="false">I466+I471+I475+I479+I485+I490+I495</f>
        <v>1806187880</v>
      </c>
      <c r="J465" s="194"/>
      <c r="K465" s="194"/>
      <c r="L465" s="194"/>
      <c r="M465" s="194"/>
      <c r="N465" s="194"/>
      <c r="O465" s="172"/>
      <c r="P465" s="172"/>
      <c r="Q465" s="172"/>
      <c r="R465" s="172"/>
      <c r="S465" s="172" t="n">
        <f aca="false">J465+K465+L465+M465+N465+O465+P465+Q465+R465</f>
        <v>0</v>
      </c>
      <c r="T465" s="172"/>
      <c r="U465" s="172"/>
      <c r="V465" s="172"/>
      <c r="W465" s="172"/>
      <c r="X465" s="172"/>
      <c r="Y465" s="172"/>
      <c r="Z465" s="172"/>
      <c r="AA465" s="133"/>
      <c r="AB465" s="133"/>
      <c r="AC465" s="133"/>
    </row>
    <row r="466" customFormat="false" ht="105" hidden="false" customHeight="false" outlineLevel="0" collapsed="false">
      <c r="A466" s="140" t="s">
        <v>853</v>
      </c>
      <c r="B466" s="138" t="s">
        <v>505</v>
      </c>
      <c r="C466" s="138" t="s">
        <v>374</v>
      </c>
      <c r="D466" s="138" t="s">
        <v>523</v>
      </c>
      <c r="E466" s="138"/>
      <c r="F466" s="139" t="n">
        <f aca="false">F467</f>
        <v>304906000</v>
      </c>
      <c r="G466" s="139" t="n">
        <f aca="false">I466-F466</f>
        <v>8328000</v>
      </c>
      <c r="H466" s="139" t="n">
        <f aca="false">G466/F466*100</f>
        <v>2.73133359133635</v>
      </c>
      <c r="I466" s="196" t="n">
        <f aca="false">I467</f>
        <v>313234000</v>
      </c>
      <c r="J466" s="194"/>
      <c r="K466" s="194"/>
      <c r="L466" s="194"/>
      <c r="M466" s="194"/>
      <c r="N466" s="194"/>
      <c r="O466" s="172"/>
      <c r="P466" s="172"/>
      <c r="Q466" s="172"/>
      <c r="R466" s="172"/>
      <c r="S466" s="172" t="n">
        <f aca="false">J466+K466+L466+M466+N466+O466+P466+Q466+R466</f>
        <v>0</v>
      </c>
      <c r="T466" s="172"/>
      <c r="U466" s="172"/>
      <c r="V466" s="172"/>
      <c r="W466" s="172"/>
      <c r="X466" s="172"/>
      <c r="Y466" s="172"/>
      <c r="Z466" s="172"/>
      <c r="AA466" s="133"/>
      <c r="AB466" s="133"/>
      <c r="AC466" s="133"/>
    </row>
    <row r="467" customFormat="false" ht="45" hidden="false" customHeight="false" outlineLevel="0" collapsed="false">
      <c r="A467" s="137" t="s">
        <v>399</v>
      </c>
      <c r="B467" s="138" t="s">
        <v>505</v>
      </c>
      <c r="C467" s="138" t="s">
        <v>374</v>
      </c>
      <c r="D467" s="138" t="s">
        <v>523</v>
      </c>
      <c r="E467" s="138" t="s">
        <v>400</v>
      </c>
      <c r="F467" s="139" t="n">
        <f aca="false">F468</f>
        <v>304906000</v>
      </c>
      <c r="G467" s="139" t="n">
        <f aca="false">I467-F467</f>
        <v>8328000</v>
      </c>
      <c r="H467" s="139" t="n">
        <f aca="false">G467/F467*100</f>
        <v>2.73133359133635</v>
      </c>
      <c r="I467" s="196" t="n">
        <f aca="false">I468</f>
        <v>313234000</v>
      </c>
      <c r="J467" s="194"/>
      <c r="K467" s="194"/>
      <c r="L467" s="194"/>
      <c r="M467" s="194"/>
      <c r="N467" s="194"/>
      <c r="O467" s="172"/>
      <c r="P467" s="172"/>
      <c r="Q467" s="172"/>
      <c r="R467" s="172"/>
      <c r="S467" s="172" t="n">
        <f aca="false">J467+K467+L467+M467+N467+O467+P467+Q467+R467</f>
        <v>0</v>
      </c>
      <c r="T467" s="172"/>
      <c r="U467" s="172"/>
      <c r="V467" s="172"/>
      <c r="W467" s="172"/>
      <c r="X467" s="172"/>
      <c r="Y467" s="172"/>
      <c r="Z467" s="172"/>
      <c r="AA467" s="133"/>
      <c r="AB467" s="133"/>
      <c r="AC467" s="133"/>
    </row>
    <row r="468" customFormat="false" ht="15" hidden="false" customHeight="false" outlineLevel="0" collapsed="false">
      <c r="A468" s="137" t="s">
        <v>514</v>
      </c>
      <c r="B468" s="138" t="s">
        <v>505</v>
      </c>
      <c r="C468" s="138" t="s">
        <v>374</v>
      </c>
      <c r="D468" s="138" t="s">
        <v>523</v>
      </c>
      <c r="E468" s="138" t="s">
        <v>515</v>
      </c>
      <c r="F468" s="139" t="n">
        <f aca="false">F469+F470</f>
        <v>304906000</v>
      </c>
      <c r="G468" s="139" t="n">
        <f aca="false">I468-F468</f>
        <v>8328000</v>
      </c>
      <c r="H468" s="139" t="n">
        <f aca="false">G468/F468*100</f>
        <v>2.73133359133635</v>
      </c>
      <c r="I468" s="196" t="n">
        <f aca="false">I469+I470</f>
        <v>313234000</v>
      </c>
      <c r="J468" s="194"/>
      <c r="K468" s="194"/>
      <c r="L468" s="194"/>
      <c r="M468" s="194"/>
      <c r="N468" s="194"/>
      <c r="O468" s="172"/>
      <c r="P468" s="172"/>
      <c r="Q468" s="172"/>
      <c r="R468" s="172"/>
      <c r="S468" s="172" t="n">
        <f aca="false">J468+K468+L468+M468+N468+O468+P468+Q468+R468</f>
        <v>0</v>
      </c>
      <c r="T468" s="172"/>
      <c r="U468" s="172"/>
      <c r="V468" s="172"/>
      <c r="W468" s="172"/>
      <c r="X468" s="172"/>
      <c r="Y468" s="172"/>
      <c r="Z468" s="172"/>
      <c r="AA468" s="133"/>
      <c r="AB468" s="133"/>
      <c r="AC468" s="133"/>
    </row>
    <row r="469" customFormat="false" ht="60" hidden="false" customHeight="false" outlineLevel="0" collapsed="false">
      <c r="A469" s="137" t="s">
        <v>524</v>
      </c>
      <c r="B469" s="138" t="s">
        <v>505</v>
      </c>
      <c r="C469" s="138" t="s">
        <v>374</v>
      </c>
      <c r="D469" s="138" t="s">
        <v>523</v>
      </c>
      <c r="E469" s="138" t="s">
        <v>525</v>
      </c>
      <c r="F469" s="139" t="n">
        <v>271881000</v>
      </c>
      <c r="G469" s="139" t="n">
        <f aca="false">I469-F469</f>
        <v>6702000</v>
      </c>
      <c r="H469" s="139" t="n">
        <f aca="false">G469/F469*100</f>
        <v>2.46504904719344</v>
      </c>
      <c r="I469" s="196" t="n">
        <v>278583000</v>
      </c>
      <c r="J469" s="194"/>
      <c r="K469" s="194"/>
      <c r="L469" s="194"/>
      <c r="M469" s="194" t="n">
        <v>500000</v>
      </c>
      <c r="N469" s="194"/>
      <c r="O469" s="172"/>
      <c r="P469" s="172"/>
      <c r="Q469" s="172" t="n">
        <v>6202000</v>
      </c>
      <c r="R469" s="172"/>
      <c r="S469" s="172" t="n">
        <f aca="false">J469+K469+L469+M469+N469+O469+P469+Q469+R469</f>
        <v>6702000</v>
      </c>
      <c r="T469" s="172"/>
      <c r="U469" s="172"/>
      <c r="V469" s="172"/>
      <c r="W469" s="172"/>
      <c r="X469" s="172"/>
      <c r="Y469" s="172"/>
      <c r="Z469" s="172"/>
      <c r="AA469" s="133"/>
      <c r="AB469" s="133"/>
      <c r="AC469" s="133"/>
    </row>
    <row r="470" customFormat="false" ht="15" hidden="false" customHeight="false" outlineLevel="0" collapsed="false">
      <c r="A470" s="137" t="s">
        <v>516</v>
      </c>
      <c r="B470" s="138" t="s">
        <v>505</v>
      </c>
      <c r="C470" s="138" t="s">
        <v>374</v>
      </c>
      <c r="D470" s="138" t="s">
        <v>523</v>
      </c>
      <c r="E470" s="138" t="s">
        <v>517</v>
      </c>
      <c r="F470" s="139" t="n">
        <v>33025000</v>
      </c>
      <c r="G470" s="139" t="n">
        <f aca="false">I470-F470</f>
        <v>1626000</v>
      </c>
      <c r="H470" s="139" t="n">
        <f aca="false">G470/F470*100</f>
        <v>4.92354277062831</v>
      </c>
      <c r="I470" s="196" t="n">
        <v>34651000</v>
      </c>
      <c r="J470" s="194"/>
      <c r="K470" s="194"/>
      <c r="L470" s="194" t="n">
        <v>500000</v>
      </c>
      <c r="M470" s="194"/>
      <c r="N470" s="194"/>
      <c r="O470" s="172"/>
      <c r="P470" s="172"/>
      <c r="Q470" s="172" t="n">
        <v>1126000</v>
      </c>
      <c r="R470" s="172"/>
      <c r="S470" s="172" t="n">
        <f aca="false">J470+K470+L470+M470+N470+O470+P470+Q470+R470</f>
        <v>1626000</v>
      </c>
      <c r="T470" s="172"/>
      <c r="U470" s="172"/>
      <c r="V470" s="172"/>
      <c r="W470" s="172"/>
      <c r="X470" s="172"/>
      <c r="Y470" s="172"/>
      <c r="Z470" s="172"/>
      <c r="AA470" s="133"/>
      <c r="AB470" s="133"/>
      <c r="AC470" s="133"/>
    </row>
    <row r="471" customFormat="false" ht="105" hidden="false" customHeight="false" outlineLevel="0" collapsed="false">
      <c r="A471" s="140" t="s">
        <v>854</v>
      </c>
      <c r="B471" s="138" t="s">
        <v>505</v>
      </c>
      <c r="C471" s="138" t="s">
        <v>374</v>
      </c>
      <c r="D471" s="138" t="s">
        <v>527</v>
      </c>
      <c r="E471" s="138"/>
      <c r="F471" s="139" t="n">
        <f aca="false">F472</f>
        <v>2506280</v>
      </c>
      <c r="G471" s="139" t="n">
        <f aca="false">I471-F471</f>
        <v>44600</v>
      </c>
      <c r="H471" s="139" t="n">
        <f aca="false">G471/F471*100</f>
        <v>1.77952982108942</v>
      </c>
      <c r="I471" s="196" t="n">
        <f aca="false">I472</f>
        <v>2550880</v>
      </c>
      <c r="J471" s="194"/>
      <c r="K471" s="194"/>
      <c r="L471" s="194"/>
      <c r="M471" s="194"/>
      <c r="N471" s="194"/>
      <c r="O471" s="172"/>
      <c r="P471" s="172"/>
      <c r="Q471" s="172"/>
      <c r="R471" s="172"/>
      <c r="S471" s="172" t="n">
        <f aca="false">J471+K471+L471+M471+N471+O471+P471+Q471+R471</f>
        <v>0</v>
      </c>
      <c r="T471" s="172"/>
      <c r="U471" s="172"/>
      <c r="V471" s="172"/>
      <c r="W471" s="172"/>
      <c r="X471" s="172"/>
      <c r="Y471" s="172"/>
      <c r="Z471" s="172"/>
      <c r="AA471" s="133"/>
      <c r="AB471" s="133"/>
      <c r="AC471" s="133"/>
    </row>
    <row r="472" customFormat="false" ht="45" hidden="false" customHeight="false" outlineLevel="0" collapsed="false">
      <c r="A472" s="137" t="s">
        <v>399</v>
      </c>
      <c r="B472" s="138" t="s">
        <v>505</v>
      </c>
      <c r="C472" s="138" t="s">
        <v>374</v>
      </c>
      <c r="D472" s="138" t="s">
        <v>527</v>
      </c>
      <c r="E472" s="138" t="s">
        <v>400</v>
      </c>
      <c r="F472" s="139" t="n">
        <f aca="false">F473</f>
        <v>2506280</v>
      </c>
      <c r="G472" s="139" t="n">
        <f aca="false">I472-F472</f>
        <v>44600</v>
      </c>
      <c r="H472" s="139" t="n">
        <f aca="false">G472/F472*100</f>
        <v>1.77952982108942</v>
      </c>
      <c r="I472" s="196" t="n">
        <f aca="false">I473</f>
        <v>2550880</v>
      </c>
      <c r="J472" s="194"/>
      <c r="K472" s="194"/>
      <c r="L472" s="194"/>
      <c r="M472" s="194"/>
      <c r="N472" s="194"/>
      <c r="O472" s="172"/>
      <c r="P472" s="172"/>
      <c r="Q472" s="172"/>
      <c r="R472" s="172"/>
      <c r="S472" s="172" t="n">
        <f aca="false">J472+K472+L472+M472+N472+O472+P472+Q472+R472</f>
        <v>0</v>
      </c>
      <c r="T472" s="172"/>
      <c r="U472" s="172"/>
      <c r="V472" s="172"/>
      <c r="W472" s="172"/>
      <c r="X472" s="172"/>
      <c r="Y472" s="172"/>
      <c r="Z472" s="172"/>
      <c r="AA472" s="133"/>
      <c r="AB472" s="133"/>
      <c r="AC472" s="133"/>
    </row>
    <row r="473" customFormat="false" ht="15" hidden="false" customHeight="false" outlineLevel="0" collapsed="false">
      <c r="A473" s="137" t="s">
        <v>514</v>
      </c>
      <c r="B473" s="138" t="s">
        <v>505</v>
      </c>
      <c r="C473" s="138" t="s">
        <v>374</v>
      </c>
      <c r="D473" s="138" t="s">
        <v>527</v>
      </c>
      <c r="E473" s="138" t="s">
        <v>515</v>
      </c>
      <c r="F473" s="139" t="n">
        <f aca="false">F474</f>
        <v>2506280</v>
      </c>
      <c r="G473" s="139" t="n">
        <f aca="false">I473-F473</f>
        <v>44600</v>
      </c>
      <c r="H473" s="139" t="n">
        <f aca="false">G473/F473*100</f>
        <v>1.77952982108942</v>
      </c>
      <c r="I473" s="196" t="n">
        <f aca="false">I474</f>
        <v>2550880</v>
      </c>
      <c r="J473" s="194"/>
      <c r="K473" s="194"/>
      <c r="L473" s="194"/>
      <c r="M473" s="194"/>
      <c r="N473" s="194"/>
      <c r="O473" s="172"/>
      <c r="P473" s="172"/>
      <c r="Q473" s="172"/>
      <c r="R473" s="172"/>
      <c r="S473" s="172" t="n">
        <f aca="false">J473+K473+L473+M473+N473+O473+P473+Q473+R473</f>
        <v>0</v>
      </c>
      <c r="T473" s="172"/>
      <c r="U473" s="172"/>
      <c r="V473" s="172"/>
      <c r="W473" s="172"/>
      <c r="X473" s="172"/>
      <c r="Y473" s="172"/>
      <c r="Z473" s="172"/>
      <c r="AA473" s="133"/>
      <c r="AB473" s="133"/>
      <c r="AC473" s="133"/>
    </row>
    <row r="474" customFormat="false" ht="15" hidden="false" customHeight="false" outlineLevel="0" collapsed="false">
      <c r="A474" s="137" t="s">
        <v>516</v>
      </c>
      <c r="B474" s="138" t="s">
        <v>505</v>
      </c>
      <c r="C474" s="138" t="s">
        <v>374</v>
      </c>
      <c r="D474" s="138" t="s">
        <v>527</v>
      </c>
      <c r="E474" s="138" t="s">
        <v>517</v>
      </c>
      <c r="F474" s="139" t="n">
        <v>2506280</v>
      </c>
      <c r="G474" s="139" t="n">
        <f aca="false">I474-F474</f>
        <v>44600</v>
      </c>
      <c r="H474" s="139" t="n">
        <f aca="false">G474/F474*100</f>
        <v>1.77952982108942</v>
      </c>
      <c r="I474" s="196" t="n">
        <v>2550880</v>
      </c>
      <c r="J474" s="194"/>
      <c r="K474" s="194"/>
      <c r="L474" s="194"/>
      <c r="M474" s="194"/>
      <c r="N474" s="194"/>
      <c r="O474" s="172"/>
      <c r="P474" s="172"/>
      <c r="Q474" s="172" t="n">
        <v>44600</v>
      </c>
      <c r="R474" s="172"/>
      <c r="S474" s="172" t="n">
        <f aca="false">J474+K474+L474+M474+N474+O474+P474+Q474+R474</f>
        <v>44600</v>
      </c>
      <c r="T474" s="172"/>
      <c r="U474" s="172"/>
      <c r="V474" s="172"/>
      <c r="W474" s="172"/>
      <c r="X474" s="172"/>
      <c r="Y474" s="172"/>
      <c r="Z474" s="172"/>
      <c r="AA474" s="133"/>
      <c r="AB474" s="133"/>
      <c r="AC474" s="133"/>
    </row>
    <row r="475" customFormat="false" ht="135" hidden="false" customHeight="false" outlineLevel="0" collapsed="false">
      <c r="A475" s="140" t="s">
        <v>859</v>
      </c>
      <c r="B475" s="138" t="s">
        <v>505</v>
      </c>
      <c r="C475" s="138" t="s">
        <v>374</v>
      </c>
      <c r="D475" s="138" t="s">
        <v>539</v>
      </c>
      <c r="E475" s="138"/>
      <c r="F475" s="139" t="n">
        <f aca="false">F476</f>
        <v>90000</v>
      </c>
      <c r="G475" s="139" t="n">
        <f aca="false">I475-F475</f>
        <v>0</v>
      </c>
      <c r="H475" s="139" t="n">
        <f aca="false">G475/F475*100</f>
        <v>0</v>
      </c>
      <c r="I475" s="196" t="n">
        <f aca="false">I476</f>
        <v>90000</v>
      </c>
      <c r="J475" s="194"/>
      <c r="K475" s="194"/>
      <c r="L475" s="194"/>
      <c r="M475" s="194"/>
      <c r="N475" s="194"/>
      <c r="O475" s="172"/>
      <c r="P475" s="172"/>
      <c r="Q475" s="172"/>
      <c r="R475" s="172"/>
      <c r="S475" s="172" t="n">
        <f aca="false">J475+K475+L475+M475+N475+O475+P475+Q475+R475</f>
        <v>0</v>
      </c>
      <c r="T475" s="172"/>
      <c r="U475" s="172"/>
      <c r="V475" s="172"/>
      <c r="W475" s="172"/>
      <c r="X475" s="172"/>
      <c r="Y475" s="172"/>
      <c r="Z475" s="172"/>
      <c r="AA475" s="133"/>
      <c r="AB475" s="133"/>
      <c r="AC475" s="133"/>
    </row>
    <row r="476" customFormat="false" ht="45" hidden="false" customHeight="false" outlineLevel="0" collapsed="false">
      <c r="A476" s="137" t="s">
        <v>399</v>
      </c>
      <c r="B476" s="138" t="s">
        <v>505</v>
      </c>
      <c r="C476" s="138" t="s">
        <v>374</v>
      </c>
      <c r="D476" s="138" t="s">
        <v>539</v>
      </c>
      <c r="E476" s="138" t="s">
        <v>400</v>
      </c>
      <c r="F476" s="139" t="n">
        <f aca="false">F477</f>
        <v>90000</v>
      </c>
      <c r="G476" s="139" t="n">
        <f aca="false">I476-F476</f>
        <v>0</v>
      </c>
      <c r="H476" s="139" t="n">
        <f aca="false">G476/F476*100</f>
        <v>0</v>
      </c>
      <c r="I476" s="196" t="n">
        <f aca="false">I477</f>
        <v>90000</v>
      </c>
      <c r="J476" s="194"/>
      <c r="K476" s="194"/>
      <c r="L476" s="194"/>
      <c r="M476" s="194"/>
      <c r="N476" s="194"/>
      <c r="O476" s="172"/>
      <c r="P476" s="172"/>
      <c r="Q476" s="172"/>
      <c r="R476" s="172"/>
      <c r="S476" s="172" t="n">
        <f aca="false">J476+K476+L476+M476+N476+O476+P476+Q476+R476</f>
        <v>0</v>
      </c>
      <c r="T476" s="172"/>
      <c r="U476" s="172"/>
      <c r="V476" s="172"/>
      <c r="W476" s="172"/>
      <c r="X476" s="172"/>
      <c r="Y476" s="172"/>
      <c r="Z476" s="172"/>
      <c r="AA476" s="133"/>
      <c r="AB476" s="133"/>
      <c r="AC476" s="133"/>
    </row>
    <row r="477" customFormat="false" ht="15" hidden="false" customHeight="false" outlineLevel="0" collapsed="false">
      <c r="A477" s="137" t="s">
        <v>514</v>
      </c>
      <c r="B477" s="138" t="s">
        <v>505</v>
      </c>
      <c r="C477" s="138" t="s">
        <v>374</v>
      </c>
      <c r="D477" s="138" t="s">
        <v>539</v>
      </c>
      <c r="E477" s="138" t="s">
        <v>515</v>
      </c>
      <c r="F477" s="139" t="n">
        <f aca="false">F478</f>
        <v>90000</v>
      </c>
      <c r="G477" s="139" t="n">
        <f aca="false">I477-F477</f>
        <v>0</v>
      </c>
      <c r="H477" s="139" t="n">
        <f aca="false">G477/F477*100</f>
        <v>0</v>
      </c>
      <c r="I477" s="196" t="n">
        <f aca="false">I478</f>
        <v>90000</v>
      </c>
      <c r="J477" s="194"/>
      <c r="K477" s="194"/>
      <c r="L477" s="194"/>
      <c r="M477" s="194"/>
      <c r="N477" s="194"/>
      <c r="O477" s="172"/>
      <c r="P477" s="172"/>
      <c r="Q477" s="172"/>
      <c r="R477" s="172"/>
      <c r="S477" s="172" t="n">
        <f aca="false">J477+K477+L477+M477+N477+O477+P477+Q477+R477</f>
        <v>0</v>
      </c>
      <c r="T477" s="172"/>
      <c r="U477" s="172"/>
      <c r="V477" s="172"/>
      <c r="W477" s="172"/>
      <c r="X477" s="172"/>
      <c r="Y477" s="172"/>
      <c r="Z477" s="172"/>
      <c r="AA477" s="133"/>
      <c r="AB477" s="133"/>
      <c r="AC477" s="133"/>
    </row>
    <row r="478" customFormat="false" ht="15" hidden="false" customHeight="false" outlineLevel="0" collapsed="false">
      <c r="A478" s="137" t="s">
        <v>516</v>
      </c>
      <c r="B478" s="138" t="s">
        <v>505</v>
      </c>
      <c r="C478" s="138" t="s">
        <v>374</v>
      </c>
      <c r="D478" s="138" t="s">
        <v>539</v>
      </c>
      <c r="E478" s="138" t="s">
        <v>517</v>
      </c>
      <c r="F478" s="139" t="n">
        <v>90000</v>
      </c>
      <c r="G478" s="139" t="n">
        <f aca="false">I478-F478</f>
        <v>0</v>
      </c>
      <c r="H478" s="139" t="n">
        <f aca="false">G478/F478*100</f>
        <v>0</v>
      </c>
      <c r="I478" s="196" t="n">
        <v>90000</v>
      </c>
      <c r="J478" s="194"/>
      <c r="K478" s="194"/>
      <c r="L478" s="194"/>
      <c r="M478" s="194"/>
      <c r="N478" s="194"/>
      <c r="O478" s="172"/>
      <c r="P478" s="172"/>
      <c r="Q478" s="172"/>
      <c r="R478" s="172"/>
      <c r="S478" s="172" t="n">
        <f aca="false">J478+K478+L478+M478+N478+O478+P478+Q478+R478</f>
        <v>0</v>
      </c>
      <c r="T478" s="172"/>
      <c r="U478" s="172"/>
      <c r="V478" s="172"/>
      <c r="W478" s="172"/>
      <c r="X478" s="172"/>
      <c r="Y478" s="172"/>
      <c r="Z478" s="172"/>
      <c r="AA478" s="133"/>
      <c r="AB478" s="133"/>
      <c r="AC478" s="133"/>
    </row>
    <row r="479" customFormat="false" ht="120" hidden="false" customHeight="false" outlineLevel="0" collapsed="false">
      <c r="A479" s="140" t="s">
        <v>540</v>
      </c>
      <c r="B479" s="138" t="s">
        <v>505</v>
      </c>
      <c r="C479" s="138" t="s">
        <v>374</v>
      </c>
      <c r="D479" s="138" t="s">
        <v>541</v>
      </c>
      <c r="E479" s="138"/>
      <c r="F479" s="139" t="n">
        <f aca="false">F480</f>
        <v>1377045000</v>
      </c>
      <c r="G479" s="139" t="n">
        <f aca="false">I479-F479</f>
        <v>0</v>
      </c>
      <c r="H479" s="139" t="n">
        <f aca="false">G479/F479*100</f>
        <v>0</v>
      </c>
      <c r="I479" s="196" t="n">
        <f aca="false">I480</f>
        <v>1377045000</v>
      </c>
      <c r="J479" s="194"/>
      <c r="K479" s="194"/>
      <c r="L479" s="194"/>
      <c r="M479" s="194"/>
      <c r="N479" s="194"/>
      <c r="O479" s="172"/>
      <c r="P479" s="172"/>
      <c r="Q479" s="172"/>
      <c r="R479" s="172"/>
      <c r="S479" s="172" t="n">
        <f aca="false">J479+K479+L479+M479+N479+O479+P479+Q479+R479</f>
        <v>0</v>
      </c>
      <c r="T479" s="172"/>
      <c r="U479" s="172"/>
      <c r="V479" s="172"/>
      <c r="W479" s="172"/>
      <c r="X479" s="172"/>
      <c r="Y479" s="172"/>
      <c r="Z479" s="172"/>
      <c r="AA479" s="133"/>
      <c r="AB479" s="133"/>
      <c r="AC479" s="133"/>
    </row>
    <row r="480" customFormat="false" ht="45" hidden="false" customHeight="false" outlineLevel="0" collapsed="false">
      <c r="A480" s="137" t="s">
        <v>399</v>
      </c>
      <c r="B480" s="138" t="s">
        <v>505</v>
      </c>
      <c r="C480" s="138" t="s">
        <v>374</v>
      </c>
      <c r="D480" s="138" t="s">
        <v>541</v>
      </c>
      <c r="E480" s="138" t="s">
        <v>400</v>
      </c>
      <c r="F480" s="139" t="n">
        <f aca="false">F481+F484</f>
        <v>1377045000</v>
      </c>
      <c r="G480" s="139" t="n">
        <f aca="false">I480-F480</f>
        <v>0</v>
      </c>
      <c r="H480" s="139" t="n">
        <f aca="false">G480/F480*100</f>
        <v>0</v>
      </c>
      <c r="I480" s="196" t="n">
        <f aca="false">I481+I484</f>
        <v>1377045000</v>
      </c>
      <c r="J480" s="194"/>
      <c r="K480" s="194"/>
      <c r="L480" s="194"/>
      <c r="M480" s="194"/>
      <c r="N480" s="194"/>
      <c r="O480" s="172"/>
      <c r="P480" s="172"/>
      <c r="Q480" s="172"/>
      <c r="R480" s="172"/>
      <c r="S480" s="172" t="n">
        <f aca="false">J480+K480+L480+M480+N480+O480+P480+Q480+R480</f>
        <v>0</v>
      </c>
      <c r="T480" s="172"/>
      <c r="U480" s="172"/>
      <c r="V480" s="172"/>
      <c r="W480" s="172"/>
      <c r="X480" s="172"/>
      <c r="Y480" s="172"/>
      <c r="Z480" s="172"/>
      <c r="AA480" s="133"/>
      <c r="AB480" s="133"/>
      <c r="AC480" s="133"/>
    </row>
    <row r="481" customFormat="false" ht="15" hidden="false" customHeight="false" outlineLevel="0" collapsed="false">
      <c r="A481" s="137" t="s">
        <v>514</v>
      </c>
      <c r="B481" s="138" t="s">
        <v>505</v>
      </c>
      <c r="C481" s="138" t="s">
        <v>374</v>
      </c>
      <c r="D481" s="138" t="s">
        <v>541</v>
      </c>
      <c r="E481" s="138" t="s">
        <v>515</v>
      </c>
      <c r="F481" s="139" t="n">
        <f aca="false">F482+F483</f>
        <v>1355992000</v>
      </c>
      <c r="G481" s="139" t="n">
        <f aca="false">I481-F481</f>
        <v>0</v>
      </c>
      <c r="H481" s="139" t="n">
        <f aca="false">G481/F481*100</f>
        <v>0</v>
      </c>
      <c r="I481" s="196" t="n">
        <f aca="false">I482+I483</f>
        <v>1355992000</v>
      </c>
      <c r="J481" s="194"/>
      <c r="K481" s="194"/>
      <c r="L481" s="194"/>
      <c r="M481" s="194"/>
      <c r="N481" s="194"/>
      <c r="O481" s="172"/>
      <c r="P481" s="172"/>
      <c r="Q481" s="172"/>
      <c r="R481" s="172"/>
      <c r="S481" s="172" t="n">
        <f aca="false">J481+K481+L481+M481+N481+O481+P481+Q481+R481</f>
        <v>0</v>
      </c>
      <c r="T481" s="172"/>
      <c r="U481" s="172"/>
      <c r="V481" s="172"/>
      <c r="W481" s="172"/>
      <c r="X481" s="172"/>
      <c r="Y481" s="172"/>
      <c r="Z481" s="172"/>
      <c r="AA481" s="133"/>
      <c r="AB481" s="133"/>
      <c r="AC481" s="133"/>
    </row>
    <row r="482" customFormat="false" ht="60" hidden="false" customHeight="false" outlineLevel="0" collapsed="false">
      <c r="A482" s="137" t="s">
        <v>524</v>
      </c>
      <c r="B482" s="138" t="s">
        <v>505</v>
      </c>
      <c r="C482" s="138" t="s">
        <v>374</v>
      </c>
      <c r="D482" s="138" t="s">
        <v>541</v>
      </c>
      <c r="E482" s="138" t="s">
        <v>525</v>
      </c>
      <c r="F482" s="139" t="n">
        <v>1304907000</v>
      </c>
      <c r="G482" s="139" t="n">
        <f aca="false">I482-F482</f>
        <v>0</v>
      </c>
      <c r="H482" s="139" t="n">
        <f aca="false">G482/F482*100</f>
        <v>0</v>
      </c>
      <c r="I482" s="196" t="n">
        <v>1304907000</v>
      </c>
      <c r="J482" s="194"/>
      <c r="K482" s="194"/>
      <c r="L482" s="194"/>
      <c r="M482" s="194"/>
      <c r="N482" s="194"/>
      <c r="O482" s="172"/>
      <c r="P482" s="172"/>
      <c r="Q482" s="172"/>
      <c r="R482" s="172"/>
      <c r="S482" s="172" t="n">
        <f aca="false">J482+K482+L482+M482+N482+O482+P482+Q482+R482</f>
        <v>0</v>
      </c>
      <c r="T482" s="172"/>
      <c r="U482" s="172"/>
      <c r="V482" s="172"/>
      <c r="W482" s="172"/>
      <c r="X482" s="172"/>
      <c r="Y482" s="172"/>
      <c r="Z482" s="172"/>
      <c r="AA482" s="133"/>
      <c r="AB482" s="133"/>
      <c r="AC482" s="133"/>
    </row>
    <row r="483" customFormat="false" ht="15" hidden="false" customHeight="false" outlineLevel="0" collapsed="false">
      <c r="A483" s="137" t="s">
        <v>516</v>
      </c>
      <c r="B483" s="138" t="s">
        <v>505</v>
      </c>
      <c r="C483" s="138" t="s">
        <v>374</v>
      </c>
      <c r="D483" s="138" t="s">
        <v>541</v>
      </c>
      <c r="E483" s="138" t="s">
        <v>517</v>
      </c>
      <c r="F483" s="139" t="n">
        <v>51085000</v>
      </c>
      <c r="G483" s="139" t="n">
        <f aca="false">I483-F483</f>
        <v>0</v>
      </c>
      <c r="H483" s="139" t="n">
        <f aca="false">G483/F483*100</f>
        <v>0</v>
      </c>
      <c r="I483" s="196" t="n">
        <v>51085000</v>
      </c>
      <c r="J483" s="194"/>
      <c r="K483" s="194"/>
      <c r="L483" s="194"/>
      <c r="M483" s="194"/>
      <c r="N483" s="194"/>
      <c r="O483" s="172"/>
      <c r="P483" s="172"/>
      <c r="Q483" s="172"/>
      <c r="R483" s="172"/>
      <c r="S483" s="172" t="n">
        <f aca="false">J483+K483+L483+M483+N483+O483+P483+Q483+R483</f>
        <v>0</v>
      </c>
      <c r="T483" s="172"/>
      <c r="U483" s="172"/>
      <c r="V483" s="172"/>
      <c r="W483" s="172"/>
      <c r="X483" s="172"/>
      <c r="Y483" s="172"/>
      <c r="Z483" s="172"/>
      <c r="AA483" s="133"/>
      <c r="AB483" s="133"/>
      <c r="AC483" s="133"/>
    </row>
    <row r="484" customFormat="false" ht="45" hidden="false" customHeight="false" outlineLevel="0" collapsed="false">
      <c r="A484" s="137" t="s">
        <v>542</v>
      </c>
      <c r="B484" s="138" t="s">
        <v>505</v>
      </c>
      <c r="C484" s="138" t="s">
        <v>374</v>
      </c>
      <c r="D484" s="138" t="s">
        <v>541</v>
      </c>
      <c r="E484" s="138" t="s">
        <v>543</v>
      </c>
      <c r="F484" s="139" t="n">
        <v>21053000</v>
      </c>
      <c r="G484" s="139" t="n">
        <f aca="false">I484-F484</f>
        <v>0</v>
      </c>
      <c r="H484" s="139" t="n">
        <f aca="false">G484/F484*100</f>
        <v>0</v>
      </c>
      <c r="I484" s="196" t="n">
        <v>21053000</v>
      </c>
      <c r="J484" s="194"/>
      <c r="K484" s="194"/>
      <c r="L484" s="194"/>
      <c r="M484" s="194"/>
      <c r="N484" s="194"/>
      <c r="O484" s="172"/>
      <c r="P484" s="172"/>
      <c r="Q484" s="172"/>
      <c r="R484" s="172"/>
      <c r="S484" s="172" t="n">
        <f aca="false">J484+K484+L484+M484+N484+O484+P484+Q484+R484</f>
        <v>0</v>
      </c>
      <c r="T484" s="172"/>
      <c r="U484" s="172"/>
      <c r="V484" s="172"/>
      <c r="W484" s="172"/>
      <c r="X484" s="172"/>
      <c r="Y484" s="172"/>
      <c r="Z484" s="172"/>
      <c r="AA484" s="133"/>
      <c r="AB484" s="133"/>
      <c r="AC484" s="133"/>
    </row>
    <row r="485" customFormat="false" ht="120" hidden="false" customHeight="false" outlineLevel="0" collapsed="false">
      <c r="A485" s="140" t="s">
        <v>860</v>
      </c>
      <c r="B485" s="138" t="s">
        <v>505</v>
      </c>
      <c r="C485" s="138" t="s">
        <v>374</v>
      </c>
      <c r="D485" s="138" t="s">
        <v>545</v>
      </c>
      <c r="E485" s="138"/>
      <c r="F485" s="139" t="n">
        <f aca="false">F486</f>
        <v>110264000</v>
      </c>
      <c r="G485" s="139" t="n">
        <f aca="false">I485-F485</f>
        <v>0</v>
      </c>
      <c r="H485" s="139" t="n">
        <f aca="false">G485/F485*100</f>
        <v>0</v>
      </c>
      <c r="I485" s="196" t="n">
        <f aca="false">I486</f>
        <v>110264000</v>
      </c>
      <c r="J485" s="194"/>
      <c r="K485" s="194"/>
      <c r="L485" s="194"/>
      <c r="M485" s="194"/>
      <c r="N485" s="194"/>
      <c r="O485" s="172"/>
      <c r="P485" s="172"/>
      <c r="Q485" s="172"/>
      <c r="R485" s="172"/>
      <c r="S485" s="172" t="n">
        <f aca="false">J485+K485+L485+M485+N485+O485+P485+Q485+R485</f>
        <v>0</v>
      </c>
      <c r="T485" s="172"/>
      <c r="U485" s="172"/>
      <c r="V485" s="172"/>
      <c r="W485" s="172"/>
      <c r="X485" s="172"/>
      <c r="Y485" s="172"/>
      <c r="Z485" s="172"/>
      <c r="AA485" s="133"/>
      <c r="AB485" s="133"/>
      <c r="AC485" s="133"/>
    </row>
    <row r="486" customFormat="false" ht="45" hidden="false" customHeight="false" outlineLevel="0" collapsed="false">
      <c r="A486" s="137" t="s">
        <v>399</v>
      </c>
      <c r="B486" s="138" t="s">
        <v>505</v>
      </c>
      <c r="C486" s="138" t="s">
        <v>374</v>
      </c>
      <c r="D486" s="138" t="s">
        <v>545</v>
      </c>
      <c r="E486" s="138" t="s">
        <v>400</v>
      </c>
      <c r="F486" s="139" t="n">
        <f aca="false">F487+F489</f>
        <v>110264000</v>
      </c>
      <c r="G486" s="139" t="n">
        <f aca="false">I486-F486</f>
        <v>0</v>
      </c>
      <c r="H486" s="139" t="n">
        <f aca="false">G486/F486*100</f>
        <v>0</v>
      </c>
      <c r="I486" s="196" t="n">
        <f aca="false">I487+I489</f>
        <v>110264000</v>
      </c>
      <c r="J486" s="194"/>
      <c r="K486" s="194"/>
      <c r="L486" s="194"/>
      <c r="M486" s="194"/>
      <c r="N486" s="194"/>
      <c r="O486" s="172"/>
      <c r="P486" s="172"/>
      <c r="Q486" s="172"/>
      <c r="R486" s="172"/>
      <c r="S486" s="172" t="n">
        <f aca="false">J486+K486+L486+M486+N486+O486+P486+Q486+R486</f>
        <v>0</v>
      </c>
      <c r="T486" s="172"/>
      <c r="U486" s="172"/>
      <c r="V486" s="172"/>
      <c r="W486" s="172"/>
      <c r="X486" s="172"/>
      <c r="Y486" s="172"/>
      <c r="Z486" s="172"/>
      <c r="AA486" s="133"/>
      <c r="AB486" s="133"/>
      <c r="AC486" s="133"/>
    </row>
    <row r="487" customFormat="false" ht="15" hidden="false" customHeight="false" outlineLevel="0" collapsed="false">
      <c r="A487" s="137" t="s">
        <v>514</v>
      </c>
      <c r="B487" s="138" t="s">
        <v>505</v>
      </c>
      <c r="C487" s="138" t="s">
        <v>374</v>
      </c>
      <c r="D487" s="138" t="s">
        <v>545</v>
      </c>
      <c r="E487" s="138" t="s">
        <v>515</v>
      </c>
      <c r="F487" s="139" t="n">
        <f aca="false">F488</f>
        <v>107834000</v>
      </c>
      <c r="G487" s="139" t="n">
        <f aca="false">I487-F487</f>
        <v>0</v>
      </c>
      <c r="H487" s="139" t="n">
        <f aca="false">G487/F487*100</f>
        <v>0</v>
      </c>
      <c r="I487" s="196" t="n">
        <f aca="false">I488</f>
        <v>107834000</v>
      </c>
      <c r="J487" s="194"/>
      <c r="K487" s="194"/>
      <c r="L487" s="194"/>
      <c r="M487" s="194"/>
      <c r="N487" s="194"/>
      <c r="O487" s="172"/>
      <c r="P487" s="172"/>
      <c r="Q487" s="172"/>
      <c r="R487" s="172"/>
      <c r="S487" s="172" t="n">
        <f aca="false">J487+K487+L487+M487+N487+O487+P487+Q487+R487</f>
        <v>0</v>
      </c>
      <c r="T487" s="172"/>
      <c r="U487" s="172"/>
      <c r="V487" s="172"/>
      <c r="W487" s="172"/>
      <c r="X487" s="172"/>
      <c r="Y487" s="172"/>
      <c r="Z487" s="172"/>
      <c r="AA487" s="133"/>
      <c r="AB487" s="133"/>
      <c r="AC487" s="133"/>
    </row>
    <row r="488" customFormat="false" ht="60" hidden="false" customHeight="false" outlineLevel="0" collapsed="false">
      <c r="A488" s="137" t="s">
        <v>524</v>
      </c>
      <c r="B488" s="138" t="s">
        <v>505</v>
      </c>
      <c r="C488" s="138" t="s">
        <v>374</v>
      </c>
      <c r="D488" s="138" t="s">
        <v>545</v>
      </c>
      <c r="E488" s="138" t="s">
        <v>525</v>
      </c>
      <c r="F488" s="139" t="n">
        <v>107834000</v>
      </c>
      <c r="G488" s="139" t="n">
        <f aca="false">I488-F488</f>
        <v>0</v>
      </c>
      <c r="H488" s="139" t="n">
        <f aca="false">G488/F488*100</f>
        <v>0</v>
      </c>
      <c r="I488" s="196" t="n">
        <v>107834000</v>
      </c>
      <c r="J488" s="194"/>
      <c r="K488" s="194"/>
      <c r="L488" s="194"/>
      <c r="M488" s="194"/>
      <c r="N488" s="194"/>
      <c r="O488" s="172"/>
      <c r="P488" s="172"/>
      <c r="Q488" s="172"/>
      <c r="R488" s="172"/>
      <c r="S488" s="172" t="n">
        <f aca="false">J488+K488+L488+M488+N488+O488+P488+Q488+R488</f>
        <v>0</v>
      </c>
      <c r="T488" s="172"/>
      <c r="U488" s="172"/>
      <c r="V488" s="172"/>
      <c r="W488" s="172"/>
      <c r="X488" s="172"/>
      <c r="Y488" s="172"/>
      <c r="Z488" s="172"/>
      <c r="AA488" s="133"/>
      <c r="AB488" s="133"/>
      <c r="AC488" s="133"/>
    </row>
    <row r="489" customFormat="false" ht="45" hidden="false" customHeight="false" outlineLevel="0" collapsed="false">
      <c r="A489" s="137" t="s">
        <v>542</v>
      </c>
      <c r="B489" s="138" t="s">
        <v>505</v>
      </c>
      <c r="C489" s="138" t="s">
        <v>374</v>
      </c>
      <c r="D489" s="138" t="s">
        <v>545</v>
      </c>
      <c r="E489" s="138" t="s">
        <v>543</v>
      </c>
      <c r="F489" s="139" t="n">
        <v>2430000</v>
      </c>
      <c r="G489" s="139" t="n">
        <f aca="false">I489-F489</f>
        <v>0</v>
      </c>
      <c r="H489" s="139" t="n">
        <f aca="false">G489/F489*100</f>
        <v>0</v>
      </c>
      <c r="I489" s="196" t="n">
        <v>2430000</v>
      </c>
      <c r="J489" s="194"/>
      <c r="K489" s="194"/>
      <c r="L489" s="194"/>
      <c r="M489" s="194"/>
      <c r="N489" s="194"/>
      <c r="O489" s="172"/>
      <c r="P489" s="172"/>
      <c r="Q489" s="172"/>
      <c r="R489" s="172"/>
      <c r="S489" s="172" t="n">
        <f aca="false">J489+K489+L489+M489+N489+O489+P489+Q489+R489</f>
        <v>0</v>
      </c>
      <c r="T489" s="172"/>
      <c r="U489" s="172"/>
      <c r="V489" s="172"/>
      <c r="W489" s="172"/>
      <c r="X489" s="172"/>
      <c r="Y489" s="172"/>
      <c r="Z489" s="172"/>
      <c r="AA489" s="133"/>
      <c r="AB489" s="133"/>
      <c r="AC489" s="133"/>
    </row>
    <row r="490" customFormat="false" ht="120" hidden="false" customHeight="false" outlineLevel="0" collapsed="false">
      <c r="A490" s="140" t="s">
        <v>861</v>
      </c>
      <c r="B490" s="138" t="s">
        <v>505</v>
      </c>
      <c r="C490" s="138" t="s">
        <v>374</v>
      </c>
      <c r="D490" s="138" t="s">
        <v>547</v>
      </c>
      <c r="E490" s="138"/>
      <c r="F490" s="139" t="n">
        <f aca="false">F491</f>
        <v>2445000</v>
      </c>
      <c r="G490" s="139" t="n">
        <f aca="false">I490-F490</f>
        <v>0</v>
      </c>
      <c r="H490" s="139" t="n">
        <f aca="false">G490/F490*100</f>
        <v>0</v>
      </c>
      <c r="I490" s="196" t="n">
        <f aca="false">I491</f>
        <v>2445000</v>
      </c>
      <c r="J490" s="194"/>
      <c r="K490" s="194"/>
      <c r="L490" s="194"/>
      <c r="M490" s="194"/>
      <c r="N490" s="194"/>
      <c r="O490" s="172"/>
      <c r="P490" s="172"/>
      <c r="Q490" s="172"/>
      <c r="R490" s="172"/>
      <c r="S490" s="172" t="n">
        <f aca="false">J490+K490+L490+M490+N490+O490+P490+Q490+R490</f>
        <v>0</v>
      </c>
      <c r="T490" s="172"/>
      <c r="U490" s="172"/>
      <c r="V490" s="172"/>
      <c r="W490" s="172"/>
      <c r="X490" s="172"/>
      <c r="Y490" s="172"/>
      <c r="Z490" s="172"/>
      <c r="AA490" s="133"/>
      <c r="AB490" s="133"/>
      <c r="AC490" s="133"/>
    </row>
    <row r="491" customFormat="false" ht="45" hidden="false" customHeight="false" outlineLevel="0" collapsed="false">
      <c r="A491" s="137" t="s">
        <v>399</v>
      </c>
      <c r="B491" s="138" t="s">
        <v>505</v>
      </c>
      <c r="C491" s="138" t="s">
        <v>374</v>
      </c>
      <c r="D491" s="138" t="s">
        <v>547</v>
      </c>
      <c r="E491" s="138" t="s">
        <v>400</v>
      </c>
      <c r="F491" s="139" t="n">
        <f aca="false">F492+F494</f>
        <v>2445000</v>
      </c>
      <c r="G491" s="139" t="n">
        <f aca="false">I491-F491</f>
        <v>0</v>
      </c>
      <c r="H491" s="139" t="n">
        <f aca="false">G491/F491*100</f>
        <v>0</v>
      </c>
      <c r="I491" s="196" t="n">
        <f aca="false">I492+I494</f>
        <v>2445000</v>
      </c>
      <c r="J491" s="194"/>
      <c r="K491" s="194"/>
      <c r="L491" s="194"/>
      <c r="M491" s="194"/>
      <c r="N491" s="194"/>
      <c r="O491" s="172"/>
      <c r="P491" s="172"/>
      <c r="Q491" s="172"/>
      <c r="R491" s="172"/>
      <c r="S491" s="172" t="n">
        <f aca="false">J491+K491+L491+M491+N491+O491+P491+Q491+R491</f>
        <v>0</v>
      </c>
      <c r="T491" s="172"/>
      <c r="U491" s="172"/>
      <c r="V491" s="172"/>
      <c r="W491" s="172"/>
      <c r="X491" s="172"/>
      <c r="Y491" s="172"/>
      <c r="Z491" s="172"/>
      <c r="AA491" s="133"/>
      <c r="AB491" s="133"/>
      <c r="AC491" s="133"/>
    </row>
    <row r="492" customFormat="false" ht="15" hidden="false" customHeight="false" outlineLevel="0" collapsed="false">
      <c r="A492" s="137" t="s">
        <v>514</v>
      </c>
      <c r="B492" s="138" t="s">
        <v>505</v>
      </c>
      <c r="C492" s="138" t="s">
        <v>374</v>
      </c>
      <c r="D492" s="138" t="s">
        <v>547</v>
      </c>
      <c r="E492" s="138" t="s">
        <v>515</v>
      </c>
      <c r="F492" s="139" t="n">
        <f aca="false">F493</f>
        <v>2361250</v>
      </c>
      <c r="G492" s="139" t="n">
        <f aca="false">I492-F492</f>
        <v>0</v>
      </c>
      <c r="H492" s="139" t="n">
        <f aca="false">G492/F492*100</f>
        <v>0</v>
      </c>
      <c r="I492" s="196" t="n">
        <f aca="false">I493</f>
        <v>2361250</v>
      </c>
      <c r="J492" s="194"/>
      <c r="K492" s="194"/>
      <c r="L492" s="194"/>
      <c r="M492" s="194"/>
      <c r="N492" s="194"/>
      <c r="O492" s="172"/>
      <c r="P492" s="172"/>
      <c r="Q492" s="172"/>
      <c r="R492" s="172"/>
      <c r="S492" s="172" t="n">
        <f aca="false">J492+K492+L492+M492+N492+O492+P492+Q492+R492</f>
        <v>0</v>
      </c>
      <c r="T492" s="172"/>
      <c r="U492" s="172"/>
      <c r="V492" s="172"/>
      <c r="W492" s="172"/>
      <c r="X492" s="172"/>
      <c r="Y492" s="172"/>
      <c r="Z492" s="172"/>
      <c r="AA492" s="133"/>
      <c r="AB492" s="133"/>
      <c r="AC492" s="133"/>
    </row>
    <row r="493" customFormat="false" ht="60" hidden="false" customHeight="false" outlineLevel="0" collapsed="false">
      <c r="A493" s="137" t="s">
        <v>524</v>
      </c>
      <c r="B493" s="138" t="s">
        <v>505</v>
      </c>
      <c r="C493" s="138" t="s">
        <v>374</v>
      </c>
      <c r="D493" s="138" t="s">
        <v>547</v>
      </c>
      <c r="E493" s="138" t="s">
        <v>525</v>
      </c>
      <c r="F493" s="139" t="n">
        <v>2361250</v>
      </c>
      <c r="G493" s="139" t="n">
        <f aca="false">I493-F493</f>
        <v>0</v>
      </c>
      <c r="H493" s="139" t="n">
        <f aca="false">G493/F493*100</f>
        <v>0</v>
      </c>
      <c r="I493" s="196" t="n">
        <v>2361250</v>
      </c>
      <c r="J493" s="194"/>
      <c r="K493" s="194"/>
      <c r="L493" s="194"/>
      <c r="M493" s="194"/>
      <c r="N493" s="194"/>
      <c r="O493" s="172"/>
      <c r="P493" s="172"/>
      <c r="Q493" s="172"/>
      <c r="R493" s="172"/>
      <c r="S493" s="172" t="n">
        <f aca="false">J493+K493+L493+M493+N493+O493+P493+Q493+R493</f>
        <v>0</v>
      </c>
      <c r="T493" s="172"/>
      <c r="U493" s="172"/>
      <c r="V493" s="172"/>
      <c r="W493" s="172"/>
      <c r="X493" s="172"/>
      <c r="Y493" s="172"/>
      <c r="Z493" s="172"/>
      <c r="AA493" s="133"/>
      <c r="AB493" s="133"/>
      <c r="AC493" s="133"/>
    </row>
    <row r="494" customFormat="false" ht="45" hidden="false" customHeight="false" outlineLevel="0" collapsed="false">
      <c r="A494" s="137" t="s">
        <v>542</v>
      </c>
      <c r="B494" s="138" t="s">
        <v>505</v>
      </c>
      <c r="C494" s="138" t="s">
        <v>374</v>
      </c>
      <c r="D494" s="138" t="s">
        <v>547</v>
      </c>
      <c r="E494" s="138" t="s">
        <v>543</v>
      </c>
      <c r="F494" s="139" t="n">
        <v>83750</v>
      </c>
      <c r="G494" s="139" t="n">
        <f aca="false">I494-F494</f>
        <v>0</v>
      </c>
      <c r="H494" s="139" t="n">
        <f aca="false">G494/F494*100</f>
        <v>0</v>
      </c>
      <c r="I494" s="196" t="n">
        <v>83750</v>
      </c>
      <c r="J494" s="194"/>
      <c r="K494" s="194"/>
      <c r="L494" s="194"/>
      <c r="M494" s="194"/>
      <c r="N494" s="194"/>
      <c r="O494" s="172"/>
      <c r="P494" s="172"/>
      <c r="Q494" s="172"/>
      <c r="R494" s="172"/>
      <c r="S494" s="172" t="n">
        <f aca="false">J494+K494+L494+M494+N494+O494+P494+Q494+R494</f>
        <v>0</v>
      </c>
      <c r="T494" s="172"/>
      <c r="U494" s="172"/>
      <c r="V494" s="172"/>
      <c r="W494" s="172"/>
      <c r="X494" s="172"/>
      <c r="Y494" s="172"/>
      <c r="Z494" s="172"/>
      <c r="AA494" s="133"/>
      <c r="AB494" s="133"/>
      <c r="AC494" s="133"/>
    </row>
    <row r="495" customFormat="false" ht="165" hidden="false" customHeight="false" outlineLevel="0" collapsed="false">
      <c r="A495" s="140" t="s">
        <v>611</v>
      </c>
      <c r="B495" s="138" t="s">
        <v>505</v>
      </c>
      <c r="C495" s="138" t="s">
        <v>374</v>
      </c>
      <c r="D495" s="138" t="s">
        <v>533</v>
      </c>
      <c r="E495" s="138"/>
      <c r="F495" s="139" t="n">
        <f aca="false">F496</f>
        <v>423000</v>
      </c>
      <c r="G495" s="139" t="n">
        <f aca="false">I495-F495</f>
        <v>136000</v>
      </c>
      <c r="H495" s="139" t="n">
        <f aca="false">G495/F495*100</f>
        <v>32.1513002364066</v>
      </c>
      <c r="I495" s="196" t="n">
        <f aca="false">I496</f>
        <v>559000</v>
      </c>
      <c r="J495" s="194"/>
      <c r="K495" s="194"/>
      <c r="L495" s="194"/>
      <c r="M495" s="194"/>
      <c r="N495" s="194"/>
      <c r="O495" s="172"/>
      <c r="P495" s="172"/>
      <c r="Q495" s="172"/>
      <c r="R495" s="172"/>
      <c r="S495" s="172" t="n">
        <f aca="false">J495+K495+L495+M495+N495+O495+P495+Q495+R495</f>
        <v>0</v>
      </c>
      <c r="T495" s="172"/>
      <c r="U495" s="172"/>
      <c r="V495" s="172"/>
      <c r="W495" s="172"/>
      <c r="X495" s="172"/>
      <c r="Y495" s="172"/>
      <c r="Z495" s="172"/>
      <c r="AA495" s="133"/>
      <c r="AB495" s="133"/>
      <c r="AC495" s="133"/>
    </row>
    <row r="496" customFormat="false" ht="45" hidden="false" customHeight="false" outlineLevel="0" collapsed="false">
      <c r="A496" s="137" t="s">
        <v>399</v>
      </c>
      <c r="B496" s="138" t="s">
        <v>505</v>
      </c>
      <c r="C496" s="138" t="s">
        <v>374</v>
      </c>
      <c r="D496" s="138" t="s">
        <v>533</v>
      </c>
      <c r="E496" s="138" t="s">
        <v>400</v>
      </c>
      <c r="F496" s="139" t="n">
        <f aca="false">F497</f>
        <v>423000</v>
      </c>
      <c r="G496" s="139" t="n">
        <f aca="false">I496-F496</f>
        <v>136000</v>
      </c>
      <c r="H496" s="139" t="n">
        <f aca="false">G496/F496*100</f>
        <v>32.1513002364066</v>
      </c>
      <c r="I496" s="196" t="n">
        <f aca="false">I497</f>
        <v>559000</v>
      </c>
      <c r="J496" s="194"/>
      <c r="K496" s="194"/>
      <c r="L496" s="194"/>
      <c r="M496" s="194"/>
      <c r="N496" s="194"/>
      <c r="O496" s="172"/>
      <c r="P496" s="172"/>
      <c r="Q496" s="172"/>
      <c r="R496" s="172"/>
      <c r="S496" s="172" t="n">
        <f aca="false">J496+K496+L496+M496+N496+O496+P496+Q496+R496</f>
        <v>0</v>
      </c>
      <c r="T496" s="172"/>
      <c r="U496" s="172"/>
      <c r="V496" s="172"/>
      <c r="W496" s="172"/>
      <c r="X496" s="172"/>
      <c r="Y496" s="172"/>
      <c r="Z496" s="172"/>
      <c r="AA496" s="133"/>
      <c r="AB496" s="133"/>
      <c r="AC496" s="133"/>
    </row>
    <row r="497" customFormat="false" ht="15" hidden="false" customHeight="false" outlineLevel="0" collapsed="false">
      <c r="A497" s="137" t="s">
        <v>514</v>
      </c>
      <c r="B497" s="138" t="s">
        <v>505</v>
      </c>
      <c r="C497" s="138" t="s">
        <v>374</v>
      </c>
      <c r="D497" s="138" t="s">
        <v>533</v>
      </c>
      <c r="E497" s="138" t="s">
        <v>515</v>
      </c>
      <c r="F497" s="139" t="n">
        <f aca="false">F498</f>
        <v>423000</v>
      </c>
      <c r="G497" s="139" t="n">
        <f aca="false">I497-F497</f>
        <v>136000</v>
      </c>
      <c r="H497" s="139" t="n">
        <f aca="false">G497/F497*100</f>
        <v>32.1513002364066</v>
      </c>
      <c r="I497" s="196" t="n">
        <f aca="false">I498</f>
        <v>559000</v>
      </c>
      <c r="J497" s="194"/>
      <c r="K497" s="194"/>
      <c r="L497" s="194"/>
      <c r="M497" s="194"/>
      <c r="N497" s="194"/>
      <c r="O497" s="172"/>
      <c r="P497" s="172"/>
      <c r="Q497" s="172"/>
      <c r="R497" s="172"/>
      <c r="S497" s="172" t="n">
        <f aca="false">J497+K497+L497+M497+N497+O497+P497+Q497+R497</f>
        <v>0</v>
      </c>
      <c r="T497" s="172"/>
      <c r="U497" s="172"/>
      <c r="V497" s="172"/>
      <c r="W497" s="172"/>
      <c r="X497" s="172"/>
      <c r="Y497" s="172"/>
      <c r="Z497" s="172"/>
      <c r="AA497" s="133"/>
      <c r="AB497" s="133"/>
      <c r="AC497" s="133"/>
    </row>
    <row r="498" customFormat="false" ht="60" hidden="false" customHeight="false" outlineLevel="0" collapsed="false">
      <c r="A498" s="137" t="s">
        <v>524</v>
      </c>
      <c r="B498" s="138" t="s">
        <v>505</v>
      </c>
      <c r="C498" s="138" t="s">
        <v>374</v>
      </c>
      <c r="D498" s="138" t="s">
        <v>533</v>
      </c>
      <c r="E498" s="138" t="s">
        <v>525</v>
      </c>
      <c r="F498" s="139" t="n">
        <v>423000</v>
      </c>
      <c r="G498" s="139" t="n">
        <f aca="false">I498-F498</f>
        <v>136000</v>
      </c>
      <c r="H498" s="139" t="n">
        <f aca="false">G498/F498*100</f>
        <v>32.1513002364066</v>
      </c>
      <c r="I498" s="196" t="n">
        <v>559000</v>
      </c>
      <c r="J498" s="194" t="n">
        <v>136000</v>
      </c>
      <c r="K498" s="194"/>
      <c r="L498" s="194"/>
      <c r="M498" s="194"/>
      <c r="N498" s="194"/>
      <c r="O498" s="172"/>
      <c r="P498" s="172"/>
      <c r="Q498" s="172"/>
      <c r="R498" s="172"/>
      <c r="S498" s="172" t="n">
        <f aca="false">J498+K498+L498+M498+N498+O498+P498+Q498+R498</f>
        <v>136000</v>
      </c>
      <c r="T498" s="172"/>
      <c r="U498" s="172"/>
      <c r="V498" s="172"/>
      <c r="W498" s="172"/>
      <c r="X498" s="172"/>
      <c r="Y498" s="172"/>
      <c r="Z498" s="172"/>
      <c r="AA498" s="133"/>
      <c r="AB498" s="133"/>
      <c r="AC498" s="133"/>
    </row>
    <row r="499" customFormat="false" ht="90" hidden="false" customHeight="false" outlineLevel="0" collapsed="false">
      <c r="A499" s="137" t="s">
        <v>552</v>
      </c>
      <c r="B499" s="138" t="s">
        <v>505</v>
      </c>
      <c r="C499" s="138" t="s">
        <v>374</v>
      </c>
      <c r="D499" s="138" t="s">
        <v>553</v>
      </c>
      <c r="E499" s="138"/>
      <c r="F499" s="139" t="n">
        <f aca="false">F500</f>
        <v>320000</v>
      </c>
      <c r="G499" s="139" t="n">
        <f aca="false">I499-F499</f>
        <v>0</v>
      </c>
      <c r="H499" s="139" t="n">
        <f aca="false">G499/F499*100</f>
        <v>0</v>
      </c>
      <c r="I499" s="196" t="n">
        <f aca="false">I500+I504</f>
        <v>320000</v>
      </c>
      <c r="J499" s="194"/>
      <c r="K499" s="194"/>
      <c r="L499" s="194"/>
      <c r="M499" s="194"/>
      <c r="N499" s="194"/>
      <c r="O499" s="172"/>
      <c r="P499" s="172"/>
      <c r="Q499" s="172"/>
      <c r="R499" s="172"/>
      <c r="S499" s="172" t="n">
        <f aca="false">J499+K499+L499+M499+N499+O499+P499+Q499+R499</f>
        <v>0</v>
      </c>
      <c r="T499" s="172"/>
      <c r="U499" s="172"/>
      <c r="V499" s="172"/>
      <c r="W499" s="172"/>
      <c r="X499" s="172"/>
      <c r="Y499" s="172"/>
      <c r="Z499" s="172"/>
      <c r="AA499" s="133"/>
      <c r="AB499" s="133"/>
      <c r="AC499" s="133"/>
    </row>
    <row r="500" customFormat="false" ht="120" hidden="false" customHeight="false" outlineLevel="0" collapsed="false">
      <c r="A500" s="140" t="s">
        <v>862</v>
      </c>
      <c r="B500" s="138" t="s">
        <v>505</v>
      </c>
      <c r="C500" s="138" t="s">
        <v>374</v>
      </c>
      <c r="D500" s="138" t="s">
        <v>863</v>
      </c>
      <c r="E500" s="138"/>
      <c r="F500" s="139" t="n">
        <f aca="false">F501</f>
        <v>320000</v>
      </c>
      <c r="G500" s="139" t="n">
        <f aca="false">I500-F500</f>
        <v>-320000</v>
      </c>
      <c r="H500" s="139" t="n">
        <f aca="false">G500/F500*100</f>
        <v>-100</v>
      </c>
      <c r="I500" s="196" t="n">
        <f aca="false">I501</f>
        <v>0</v>
      </c>
      <c r="J500" s="194"/>
      <c r="K500" s="194"/>
      <c r="L500" s="194"/>
      <c r="M500" s="194"/>
      <c r="N500" s="194"/>
      <c r="O500" s="172"/>
      <c r="P500" s="172"/>
      <c r="Q500" s="172"/>
      <c r="R500" s="172"/>
      <c r="S500" s="172" t="n">
        <f aca="false">J500+K500+L500+M500+N500+O500+P500+Q500+R500</f>
        <v>0</v>
      </c>
      <c r="T500" s="172"/>
      <c r="U500" s="172"/>
      <c r="V500" s="172"/>
      <c r="W500" s="172"/>
      <c r="X500" s="172"/>
      <c r="Y500" s="172"/>
      <c r="Z500" s="172"/>
      <c r="AA500" s="133"/>
      <c r="AB500" s="133"/>
      <c r="AC500" s="133"/>
    </row>
    <row r="501" customFormat="false" ht="45" hidden="false" customHeight="false" outlineLevel="0" collapsed="false">
      <c r="A501" s="137" t="s">
        <v>399</v>
      </c>
      <c r="B501" s="138" t="s">
        <v>505</v>
      </c>
      <c r="C501" s="138" t="s">
        <v>374</v>
      </c>
      <c r="D501" s="138" t="s">
        <v>863</v>
      </c>
      <c r="E501" s="138" t="s">
        <v>400</v>
      </c>
      <c r="F501" s="139" t="n">
        <f aca="false">F502</f>
        <v>320000</v>
      </c>
      <c r="G501" s="139" t="n">
        <f aca="false">I501-F501</f>
        <v>-320000</v>
      </c>
      <c r="H501" s="139" t="n">
        <f aca="false">G501/F501*100</f>
        <v>-100</v>
      </c>
      <c r="I501" s="196" t="n">
        <f aca="false">I502</f>
        <v>0</v>
      </c>
      <c r="J501" s="194"/>
      <c r="K501" s="194"/>
      <c r="L501" s="194"/>
      <c r="M501" s="194"/>
      <c r="N501" s="194"/>
      <c r="O501" s="172"/>
      <c r="P501" s="172"/>
      <c r="Q501" s="172"/>
      <c r="R501" s="172"/>
      <c r="S501" s="172" t="n">
        <f aca="false">J501+K501+L501+M501+N501+O501+P501+Q501+R501</f>
        <v>0</v>
      </c>
      <c r="T501" s="172"/>
      <c r="U501" s="172"/>
      <c r="V501" s="172"/>
      <c r="W501" s="172"/>
      <c r="X501" s="172"/>
      <c r="Y501" s="172"/>
      <c r="Z501" s="172"/>
      <c r="AA501" s="133"/>
      <c r="AB501" s="133"/>
      <c r="AC501" s="133"/>
    </row>
    <row r="502" customFormat="false" ht="15" hidden="false" customHeight="false" outlineLevel="0" collapsed="false">
      <c r="A502" s="137" t="s">
        <v>514</v>
      </c>
      <c r="B502" s="138" t="s">
        <v>505</v>
      </c>
      <c r="C502" s="138" t="s">
        <v>374</v>
      </c>
      <c r="D502" s="138" t="s">
        <v>863</v>
      </c>
      <c r="E502" s="138" t="s">
        <v>515</v>
      </c>
      <c r="F502" s="139" t="n">
        <f aca="false">F503</f>
        <v>320000</v>
      </c>
      <c r="G502" s="139" t="n">
        <f aca="false">I502-F502</f>
        <v>-320000</v>
      </c>
      <c r="H502" s="139" t="n">
        <f aca="false">G502/F502*100</f>
        <v>-100</v>
      </c>
      <c r="I502" s="196" t="n">
        <f aca="false">I503</f>
        <v>0</v>
      </c>
      <c r="J502" s="194"/>
      <c r="K502" s="194"/>
      <c r="L502" s="194"/>
      <c r="M502" s="194"/>
      <c r="N502" s="194"/>
      <c r="O502" s="172"/>
      <c r="P502" s="172"/>
      <c r="Q502" s="172"/>
      <c r="R502" s="172"/>
      <c r="S502" s="172" t="n">
        <f aca="false">J502+K502+L502+M502+N502+O502+P502+Q502+R502</f>
        <v>0</v>
      </c>
      <c r="T502" s="172"/>
      <c r="U502" s="172"/>
      <c r="V502" s="172"/>
      <c r="W502" s="172"/>
      <c r="X502" s="172"/>
      <c r="Y502" s="172"/>
      <c r="Z502" s="172"/>
      <c r="AA502" s="133"/>
      <c r="AB502" s="133"/>
      <c r="AC502" s="133"/>
    </row>
    <row r="503" customFormat="false" ht="15" hidden="false" customHeight="false" outlineLevel="0" collapsed="false">
      <c r="A503" s="137" t="s">
        <v>516</v>
      </c>
      <c r="B503" s="138" t="s">
        <v>505</v>
      </c>
      <c r="C503" s="138" t="s">
        <v>374</v>
      </c>
      <c r="D503" s="138" t="s">
        <v>863</v>
      </c>
      <c r="E503" s="138" t="s">
        <v>517</v>
      </c>
      <c r="F503" s="139" t="n">
        <v>320000</v>
      </c>
      <c r="G503" s="139" t="n">
        <f aca="false">I503-F503</f>
        <v>-320000</v>
      </c>
      <c r="H503" s="139" t="n">
        <f aca="false">G503/F503*100</f>
        <v>-100</v>
      </c>
      <c r="I503" s="196" t="n">
        <v>0</v>
      </c>
      <c r="J503" s="194"/>
      <c r="K503" s="194"/>
      <c r="L503" s="194"/>
      <c r="M503" s="194"/>
      <c r="N503" s="194"/>
      <c r="O503" s="172"/>
      <c r="P503" s="172"/>
      <c r="Q503" s="172" t="n">
        <v>-320000</v>
      </c>
      <c r="R503" s="172"/>
      <c r="S503" s="172" t="n">
        <f aca="false">J503+K503+L503+M503+N503+O503+P503+Q503+R503</f>
        <v>-320000</v>
      </c>
      <c r="T503" s="172"/>
      <c r="U503" s="172"/>
      <c r="V503" s="172"/>
      <c r="W503" s="172"/>
      <c r="X503" s="172"/>
      <c r="Y503" s="172"/>
      <c r="Z503" s="172"/>
      <c r="AA503" s="133"/>
      <c r="AB503" s="133"/>
      <c r="AC503" s="133"/>
    </row>
    <row r="504" customFormat="false" ht="90" hidden="false" customHeight="false" outlineLevel="0" collapsed="false">
      <c r="A504" s="137" t="s">
        <v>554</v>
      </c>
      <c r="B504" s="138" t="s">
        <v>505</v>
      </c>
      <c r="C504" s="138" t="s">
        <v>374</v>
      </c>
      <c r="D504" s="138" t="s">
        <v>555</v>
      </c>
      <c r="E504" s="138"/>
      <c r="F504" s="139"/>
      <c r="G504" s="139" t="n">
        <f aca="false">I504-F504</f>
        <v>320000</v>
      </c>
      <c r="H504" s="139"/>
      <c r="I504" s="196" t="n">
        <f aca="false">I505</f>
        <v>320000</v>
      </c>
      <c r="J504" s="194"/>
      <c r="K504" s="194"/>
      <c r="L504" s="194"/>
      <c r="M504" s="194"/>
      <c r="N504" s="194"/>
      <c r="O504" s="172"/>
      <c r="P504" s="172"/>
      <c r="Q504" s="172"/>
      <c r="R504" s="172"/>
      <c r="S504" s="172" t="n">
        <f aca="false">J504+K504+L504+M504+N504+O504+P504+Q504+R504</f>
        <v>0</v>
      </c>
      <c r="T504" s="172"/>
      <c r="U504" s="172"/>
      <c r="V504" s="172"/>
      <c r="W504" s="172"/>
      <c r="X504" s="172"/>
      <c r="Y504" s="172"/>
      <c r="Z504" s="172"/>
      <c r="AA504" s="133"/>
      <c r="AB504" s="133"/>
      <c r="AC504" s="133"/>
    </row>
    <row r="505" customFormat="false" ht="45" hidden="false" customHeight="false" outlineLevel="0" collapsed="false">
      <c r="A505" s="137" t="s">
        <v>399</v>
      </c>
      <c r="B505" s="138" t="s">
        <v>505</v>
      </c>
      <c r="C505" s="138" t="s">
        <v>374</v>
      </c>
      <c r="D505" s="138" t="s">
        <v>555</v>
      </c>
      <c r="E505" s="138" t="s">
        <v>400</v>
      </c>
      <c r="F505" s="139"/>
      <c r="G505" s="139" t="n">
        <f aca="false">I505-F505</f>
        <v>320000</v>
      </c>
      <c r="H505" s="139"/>
      <c r="I505" s="196" t="n">
        <f aca="false">I506</f>
        <v>320000</v>
      </c>
      <c r="J505" s="194"/>
      <c r="K505" s="194"/>
      <c r="L505" s="194"/>
      <c r="M505" s="194"/>
      <c r="N505" s="194"/>
      <c r="O505" s="172"/>
      <c r="P505" s="172"/>
      <c r="Q505" s="172"/>
      <c r="R505" s="172"/>
      <c r="S505" s="172" t="n">
        <f aca="false">J505+K505+L505+M505+N505+O505+P505+Q505+R505</f>
        <v>0</v>
      </c>
      <c r="T505" s="172"/>
      <c r="U505" s="172"/>
      <c r="V505" s="172"/>
      <c r="W505" s="172"/>
      <c r="X505" s="172"/>
      <c r="Y505" s="172"/>
      <c r="Z505" s="172"/>
      <c r="AA505" s="133"/>
      <c r="AB505" s="133"/>
      <c r="AC505" s="133"/>
    </row>
    <row r="506" customFormat="false" ht="15" hidden="false" customHeight="false" outlineLevel="0" collapsed="false">
      <c r="A506" s="137" t="s">
        <v>514</v>
      </c>
      <c r="B506" s="138" t="s">
        <v>505</v>
      </c>
      <c r="C506" s="138" t="s">
        <v>374</v>
      </c>
      <c r="D506" s="138" t="s">
        <v>555</v>
      </c>
      <c r="E506" s="138" t="s">
        <v>515</v>
      </c>
      <c r="F506" s="139"/>
      <c r="G506" s="139" t="n">
        <f aca="false">I506-F506</f>
        <v>320000</v>
      </c>
      <c r="H506" s="139"/>
      <c r="I506" s="196" t="n">
        <f aca="false">I507</f>
        <v>320000</v>
      </c>
      <c r="J506" s="194"/>
      <c r="K506" s="194"/>
      <c r="L506" s="194"/>
      <c r="M506" s="194"/>
      <c r="N506" s="194"/>
      <c r="O506" s="172"/>
      <c r="P506" s="172"/>
      <c r="Q506" s="172"/>
      <c r="R506" s="172"/>
      <c r="S506" s="172" t="n">
        <f aca="false">J506+K506+L506+M506+N506+O506+P506+Q506+R506</f>
        <v>0</v>
      </c>
      <c r="T506" s="172"/>
      <c r="U506" s="172"/>
      <c r="V506" s="172"/>
      <c r="W506" s="172"/>
      <c r="X506" s="172"/>
      <c r="Y506" s="172"/>
      <c r="Z506" s="172"/>
      <c r="AA506" s="133"/>
      <c r="AB506" s="133"/>
      <c r="AC506" s="133"/>
    </row>
    <row r="507" customFormat="false" ht="15" hidden="false" customHeight="false" outlineLevel="0" collapsed="false">
      <c r="A507" s="137" t="s">
        <v>516</v>
      </c>
      <c r="B507" s="138" t="s">
        <v>505</v>
      </c>
      <c r="C507" s="138" t="s">
        <v>374</v>
      </c>
      <c r="D507" s="138" t="s">
        <v>555</v>
      </c>
      <c r="E507" s="138" t="s">
        <v>517</v>
      </c>
      <c r="F507" s="139"/>
      <c r="G507" s="139" t="n">
        <f aca="false">I507-F507</f>
        <v>320000</v>
      </c>
      <c r="H507" s="139"/>
      <c r="I507" s="196" t="n">
        <v>320000</v>
      </c>
      <c r="J507" s="194"/>
      <c r="K507" s="194"/>
      <c r="L507" s="194"/>
      <c r="M507" s="194"/>
      <c r="N507" s="194"/>
      <c r="O507" s="172"/>
      <c r="P507" s="172"/>
      <c r="Q507" s="172" t="n">
        <v>320000</v>
      </c>
      <c r="R507" s="172"/>
      <c r="S507" s="172" t="n">
        <f aca="false">J507+K507+L507+M507+N507+O507+P507+Q507+R507</f>
        <v>320000</v>
      </c>
      <c r="T507" s="172"/>
      <c r="U507" s="172"/>
      <c r="V507" s="172"/>
      <c r="W507" s="172"/>
      <c r="X507" s="172"/>
      <c r="Y507" s="172"/>
      <c r="Z507" s="172"/>
      <c r="AA507" s="133"/>
      <c r="AB507" s="133"/>
      <c r="AC507" s="133"/>
    </row>
    <row r="508" customFormat="false" ht="45" hidden="false" customHeight="false" outlineLevel="0" collapsed="false">
      <c r="A508" s="137" t="s">
        <v>556</v>
      </c>
      <c r="B508" s="138" t="s">
        <v>505</v>
      </c>
      <c r="C508" s="138" t="s">
        <v>374</v>
      </c>
      <c r="D508" s="138" t="s">
        <v>557</v>
      </c>
      <c r="E508" s="138"/>
      <c r="F508" s="139" t="n">
        <f aca="false">F509</f>
        <v>1672040</v>
      </c>
      <c r="G508" s="139" t="n">
        <f aca="false">I508-F508</f>
        <v>0</v>
      </c>
      <c r="H508" s="139" t="n">
        <f aca="false">G508/F508*100</f>
        <v>0</v>
      </c>
      <c r="I508" s="196" t="n">
        <f aca="false">I509</f>
        <v>1672040</v>
      </c>
      <c r="J508" s="194"/>
      <c r="K508" s="194"/>
      <c r="L508" s="194"/>
      <c r="M508" s="194"/>
      <c r="N508" s="194"/>
      <c r="O508" s="172"/>
      <c r="P508" s="172"/>
      <c r="Q508" s="172"/>
      <c r="R508" s="172"/>
      <c r="S508" s="172" t="n">
        <f aca="false">J508+K508+L508+M508+N508+O508+P508+Q508+R508</f>
        <v>0</v>
      </c>
      <c r="T508" s="172"/>
      <c r="U508" s="172"/>
      <c r="V508" s="172"/>
      <c r="W508" s="172"/>
      <c r="X508" s="172"/>
      <c r="Y508" s="172"/>
      <c r="Z508" s="172"/>
      <c r="AA508" s="133"/>
      <c r="AB508" s="133"/>
      <c r="AC508" s="133"/>
    </row>
    <row r="509" customFormat="false" ht="90" hidden="false" customHeight="false" outlineLevel="0" collapsed="false">
      <c r="A509" s="137" t="s">
        <v>656</v>
      </c>
      <c r="B509" s="138" t="s">
        <v>505</v>
      </c>
      <c r="C509" s="138" t="s">
        <v>374</v>
      </c>
      <c r="D509" s="138" t="s">
        <v>559</v>
      </c>
      <c r="E509" s="138"/>
      <c r="F509" s="139" t="n">
        <f aca="false">F510</f>
        <v>1672040</v>
      </c>
      <c r="G509" s="139" t="n">
        <f aca="false">I509-F509</f>
        <v>0</v>
      </c>
      <c r="H509" s="139" t="n">
        <f aca="false">G509/F509*100</f>
        <v>0</v>
      </c>
      <c r="I509" s="196" t="n">
        <f aca="false">I510</f>
        <v>1672040</v>
      </c>
      <c r="J509" s="194"/>
      <c r="K509" s="194"/>
      <c r="L509" s="194"/>
      <c r="M509" s="194"/>
      <c r="N509" s="194"/>
      <c r="O509" s="172"/>
      <c r="P509" s="172"/>
      <c r="Q509" s="172"/>
      <c r="R509" s="172"/>
      <c r="S509" s="172" t="n">
        <f aca="false">J509+K509+L509+M509+N509+O509+P509+Q509+R509</f>
        <v>0</v>
      </c>
      <c r="T509" s="172"/>
      <c r="U509" s="172"/>
      <c r="V509" s="172"/>
      <c r="W509" s="172"/>
      <c r="X509" s="172"/>
      <c r="Y509" s="172"/>
      <c r="Z509" s="172"/>
      <c r="AA509" s="133"/>
      <c r="AB509" s="133"/>
      <c r="AC509" s="133"/>
    </row>
    <row r="510" customFormat="false" ht="90" hidden="false" customHeight="false" outlineLevel="0" collapsed="false">
      <c r="A510" s="137" t="s">
        <v>671</v>
      </c>
      <c r="B510" s="138" t="s">
        <v>505</v>
      </c>
      <c r="C510" s="138" t="s">
        <v>374</v>
      </c>
      <c r="D510" s="138" t="s">
        <v>561</v>
      </c>
      <c r="E510" s="138"/>
      <c r="F510" s="139" t="n">
        <f aca="false">F511</f>
        <v>1672040</v>
      </c>
      <c r="G510" s="139" t="n">
        <f aca="false">I510-F510</f>
        <v>0</v>
      </c>
      <c r="H510" s="139" t="n">
        <f aca="false">G510/F510*100</f>
        <v>0</v>
      </c>
      <c r="I510" s="196" t="n">
        <f aca="false">I511</f>
        <v>1672040</v>
      </c>
      <c r="J510" s="194"/>
      <c r="K510" s="194"/>
      <c r="L510" s="194"/>
      <c r="M510" s="194"/>
      <c r="N510" s="194"/>
      <c r="O510" s="172"/>
      <c r="P510" s="172"/>
      <c r="Q510" s="172"/>
      <c r="R510" s="172"/>
      <c r="S510" s="172" t="n">
        <f aca="false">J510+K510+L510+M510+N510+O510+P510+Q510+R510</f>
        <v>0</v>
      </c>
      <c r="T510" s="172"/>
      <c r="U510" s="172"/>
      <c r="V510" s="172"/>
      <c r="W510" s="172"/>
      <c r="X510" s="172"/>
      <c r="Y510" s="172"/>
      <c r="Z510" s="172"/>
      <c r="AA510" s="133"/>
      <c r="AB510" s="133"/>
      <c r="AC510" s="133"/>
    </row>
    <row r="511" customFormat="false" ht="45" hidden="false" customHeight="false" outlineLevel="0" collapsed="false">
      <c r="A511" s="137" t="s">
        <v>399</v>
      </c>
      <c r="B511" s="138" t="s">
        <v>505</v>
      </c>
      <c r="C511" s="138" t="s">
        <v>374</v>
      </c>
      <c r="D511" s="138" t="s">
        <v>561</v>
      </c>
      <c r="E511" s="138" t="s">
        <v>400</v>
      </c>
      <c r="F511" s="139" t="n">
        <f aca="false">F512</f>
        <v>1672040</v>
      </c>
      <c r="G511" s="139" t="n">
        <f aca="false">I511-F511</f>
        <v>0</v>
      </c>
      <c r="H511" s="139" t="n">
        <f aca="false">G511/F511*100</f>
        <v>0</v>
      </c>
      <c r="I511" s="196" t="n">
        <f aca="false">I512</f>
        <v>1672040</v>
      </c>
      <c r="J511" s="194"/>
      <c r="K511" s="194"/>
      <c r="L511" s="194"/>
      <c r="M511" s="194"/>
      <c r="N511" s="194"/>
      <c r="O511" s="172"/>
      <c r="P511" s="172"/>
      <c r="Q511" s="172"/>
      <c r="R511" s="172"/>
      <c r="S511" s="172" t="n">
        <f aca="false">J511+K511+L511+M511+N511+O511+P511+Q511+R511</f>
        <v>0</v>
      </c>
      <c r="T511" s="172"/>
      <c r="U511" s="172"/>
      <c r="V511" s="172"/>
      <c r="W511" s="172"/>
      <c r="X511" s="172"/>
      <c r="Y511" s="172"/>
      <c r="Z511" s="172"/>
      <c r="AA511" s="133"/>
      <c r="AB511" s="133"/>
      <c r="AC511" s="133"/>
    </row>
    <row r="512" customFormat="false" ht="15" hidden="false" customHeight="false" outlineLevel="0" collapsed="false">
      <c r="A512" s="137" t="s">
        <v>514</v>
      </c>
      <c r="B512" s="138" t="s">
        <v>505</v>
      </c>
      <c r="C512" s="138" t="s">
        <v>374</v>
      </c>
      <c r="D512" s="138" t="s">
        <v>561</v>
      </c>
      <c r="E512" s="138" t="s">
        <v>515</v>
      </c>
      <c r="F512" s="139" t="n">
        <f aca="false">F513</f>
        <v>1672040</v>
      </c>
      <c r="G512" s="139" t="n">
        <f aca="false">I512-F512</f>
        <v>0</v>
      </c>
      <c r="H512" s="139" t="n">
        <f aca="false">G512/F512*100</f>
        <v>0</v>
      </c>
      <c r="I512" s="196" t="n">
        <f aca="false">I513</f>
        <v>1672040</v>
      </c>
      <c r="J512" s="194"/>
      <c r="K512" s="194"/>
      <c r="L512" s="194"/>
      <c r="M512" s="194"/>
      <c r="N512" s="194"/>
      <c r="O512" s="172"/>
      <c r="P512" s="172"/>
      <c r="Q512" s="172"/>
      <c r="R512" s="172"/>
      <c r="S512" s="172" t="n">
        <f aca="false">J512+K512+L512+M512+N512+O512+P512+Q512+R512</f>
        <v>0</v>
      </c>
      <c r="T512" s="172"/>
      <c r="U512" s="172"/>
      <c r="V512" s="172"/>
      <c r="W512" s="172"/>
      <c r="X512" s="172"/>
      <c r="Y512" s="172"/>
      <c r="Z512" s="172"/>
      <c r="AA512" s="133"/>
      <c r="AB512" s="133"/>
      <c r="AC512" s="133"/>
    </row>
    <row r="513" customFormat="false" ht="15" hidden="false" customHeight="false" outlineLevel="0" collapsed="false">
      <c r="A513" s="137" t="s">
        <v>516</v>
      </c>
      <c r="B513" s="138" t="s">
        <v>505</v>
      </c>
      <c r="C513" s="138" t="s">
        <v>374</v>
      </c>
      <c r="D513" s="138" t="s">
        <v>561</v>
      </c>
      <c r="E513" s="138" t="s">
        <v>517</v>
      </c>
      <c r="F513" s="139" t="n">
        <v>1672040</v>
      </c>
      <c r="G513" s="139" t="n">
        <f aca="false">I513-F513</f>
        <v>0</v>
      </c>
      <c r="H513" s="139" t="n">
        <f aca="false">G513/F513*100</f>
        <v>0</v>
      </c>
      <c r="I513" s="196" t="n">
        <v>1672040</v>
      </c>
      <c r="J513" s="194"/>
      <c r="K513" s="194"/>
      <c r="L513" s="194"/>
      <c r="M513" s="194"/>
      <c r="N513" s="194"/>
      <c r="O513" s="172"/>
      <c r="P513" s="172"/>
      <c r="Q513" s="172"/>
      <c r="R513" s="172"/>
      <c r="S513" s="172" t="n">
        <f aca="false">J513+K513+L513+M513+N513+O513+P513+Q513+R513</f>
        <v>0</v>
      </c>
      <c r="T513" s="172"/>
      <c r="U513" s="172"/>
      <c r="V513" s="172"/>
      <c r="W513" s="172"/>
      <c r="X513" s="172"/>
      <c r="Y513" s="172"/>
      <c r="Z513" s="172"/>
      <c r="AA513" s="133"/>
      <c r="AB513" s="133"/>
      <c r="AC513" s="133"/>
    </row>
    <row r="514" customFormat="false" ht="45" hidden="false" customHeight="false" outlineLevel="0" collapsed="false">
      <c r="A514" s="137" t="s">
        <v>259</v>
      </c>
      <c r="B514" s="138" t="s">
        <v>505</v>
      </c>
      <c r="C514" s="138" t="s">
        <v>374</v>
      </c>
      <c r="D514" s="138" t="s">
        <v>260</v>
      </c>
      <c r="E514" s="138"/>
      <c r="F514" s="139" t="n">
        <f aca="false">F515</f>
        <v>1665000</v>
      </c>
      <c r="G514" s="139" t="n">
        <f aca="false">I514-F514</f>
        <v>0</v>
      </c>
      <c r="H514" s="139" t="n">
        <f aca="false">G514/F514*100</f>
        <v>0</v>
      </c>
      <c r="I514" s="196" t="n">
        <f aca="false">I515</f>
        <v>1665000</v>
      </c>
      <c r="J514" s="194"/>
      <c r="K514" s="194"/>
      <c r="L514" s="194"/>
      <c r="M514" s="194"/>
      <c r="N514" s="194"/>
      <c r="O514" s="172"/>
      <c r="P514" s="172"/>
      <c r="Q514" s="172"/>
      <c r="R514" s="172"/>
      <c r="S514" s="172" t="n">
        <f aca="false">J514+K514+L514+M514+N514+O514+P514+Q514+R514</f>
        <v>0</v>
      </c>
      <c r="T514" s="172"/>
      <c r="U514" s="172"/>
      <c r="V514" s="172"/>
      <c r="W514" s="172"/>
      <c r="X514" s="172"/>
      <c r="Y514" s="172"/>
      <c r="Z514" s="172"/>
      <c r="AA514" s="133"/>
      <c r="AB514" s="133"/>
      <c r="AC514" s="133"/>
    </row>
    <row r="515" customFormat="false" ht="60" hidden="false" customHeight="false" outlineLevel="0" collapsed="false">
      <c r="A515" s="137" t="s">
        <v>261</v>
      </c>
      <c r="B515" s="138" t="s">
        <v>505</v>
      </c>
      <c r="C515" s="138" t="s">
        <v>374</v>
      </c>
      <c r="D515" s="138" t="s">
        <v>262</v>
      </c>
      <c r="E515" s="138"/>
      <c r="F515" s="139" t="n">
        <f aca="false">F516</f>
        <v>1665000</v>
      </c>
      <c r="G515" s="139" t="n">
        <f aca="false">I515-F515</f>
        <v>0</v>
      </c>
      <c r="H515" s="139" t="n">
        <f aca="false">G515/F515*100</f>
        <v>0</v>
      </c>
      <c r="I515" s="196" t="n">
        <f aca="false">I516</f>
        <v>1665000</v>
      </c>
      <c r="J515" s="194"/>
      <c r="K515" s="194"/>
      <c r="L515" s="194"/>
      <c r="M515" s="194"/>
      <c r="N515" s="194"/>
      <c r="O515" s="172"/>
      <c r="P515" s="172"/>
      <c r="Q515" s="172"/>
      <c r="R515" s="172"/>
      <c r="S515" s="172" t="n">
        <f aca="false">J515+K515+L515+M515+N515+O515+P515+Q515+R515</f>
        <v>0</v>
      </c>
      <c r="T515" s="172"/>
      <c r="U515" s="172"/>
      <c r="V515" s="172"/>
      <c r="W515" s="172"/>
      <c r="X515" s="172"/>
      <c r="Y515" s="172"/>
      <c r="Z515" s="172"/>
      <c r="AA515" s="133"/>
      <c r="AB515" s="133"/>
      <c r="AC515" s="133"/>
    </row>
    <row r="516" customFormat="false" ht="90" hidden="false" customHeight="false" outlineLevel="0" collapsed="false">
      <c r="A516" s="137" t="s">
        <v>263</v>
      </c>
      <c r="B516" s="138" t="s">
        <v>505</v>
      </c>
      <c r="C516" s="138" t="s">
        <v>374</v>
      </c>
      <c r="D516" s="138" t="s">
        <v>264</v>
      </c>
      <c r="E516" s="138"/>
      <c r="F516" s="139" t="n">
        <f aca="false">F517</f>
        <v>1665000</v>
      </c>
      <c r="G516" s="139" t="n">
        <f aca="false">I516-F516</f>
        <v>0</v>
      </c>
      <c r="H516" s="139" t="n">
        <f aca="false">G516/F516*100</f>
        <v>0</v>
      </c>
      <c r="I516" s="196" t="n">
        <f aca="false">I517</f>
        <v>1665000</v>
      </c>
      <c r="J516" s="194"/>
      <c r="K516" s="194"/>
      <c r="L516" s="194"/>
      <c r="M516" s="194"/>
      <c r="N516" s="194"/>
      <c r="O516" s="172"/>
      <c r="P516" s="172"/>
      <c r="Q516" s="172"/>
      <c r="R516" s="172"/>
      <c r="S516" s="172" t="n">
        <f aca="false">J516+K516+L516+M516+N516+O516+P516+Q516+R516</f>
        <v>0</v>
      </c>
      <c r="T516" s="172"/>
      <c r="U516" s="172"/>
      <c r="V516" s="172"/>
      <c r="W516" s="172"/>
      <c r="X516" s="172"/>
      <c r="Y516" s="172"/>
      <c r="Z516" s="172"/>
      <c r="AA516" s="133"/>
      <c r="AB516" s="133"/>
      <c r="AC516" s="133"/>
    </row>
    <row r="517" customFormat="false" ht="45" hidden="false" customHeight="false" outlineLevel="0" collapsed="false">
      <c r="A517" s="137" t="s">
        <v>399</v>
      </c>
      <c r="B517" s="138" t="s">
        <v>505</v>
      </c>
      <c r="C517" s="138" t="s">
        <v>374</v>
      </c>
      <c r="D517" s="138" t="s">
        <v>264</v>
      </c>
      <c r="E517" s="138" t="s">
        <v>400</v>
      </c>
      <c r="F517" s="139" t="n">
        <f aca="false">F518</f>
        <v>1665000</v>
      </c>
      <c r="G517" s="139" t="n">
        <f aca="false">I517-F517</f>
        <v>0</v>
      </c>
      <c r="H517" s="139" t="n">
        <f aca="false">G517/F517*100</f>
        <v>0</v>
      </c>
      <c r="I517" s="196" t="n">
        <f aca="false">I518</f>
        <v>1665000</v>
      </c>
      <c r="J517" s="194"/>
      <c r="K517" s="194"/>
      <c r="L517" s="194"/>
      <c r="M517" s="194"/>
      <c r="N517" s="194"/>
      <c r="O517" s="172"/>
      <c r="P517" s="172"/>
      <c r="Q517" s="172"/>
      <c r="R517" s="172"/>
      <c r="S517" s="172" t="n">
        <f aca="false">J517+K517+L517+M517+N517+O517+P517+Q517+R517</f>
        <v>0</v>
      </c>
      <c r="T517" s="172"/>
      <c r="U517" s="172"/>
      <c r="V517" s="172"/>
      <c r="W517" s="172"/>
      <c r="X517" s="172"/>
      <c r="Y517" s="172"/>
      <c r="Z517" s="172"/>
      <c r="AA517" s="133"/>
      <c r="AB517" s="133"/>
      <c r="AC517" s="133"/>
    </row>
    <row r="518" customFormat="false" ht="15" hidden="false" customHeight="false" outlineLevel="0" collapsed="false">
      <c r="A518" s="137" t="s">
        <v>514</v>
      </c>
      <c r="B518" s="138" t="s">
        <v>505</v>
      </c>
      <c r="C518" s="138" t="s">
        <v>374</v>
      </c>
      <c r="D518" s="138" t="s">
        <v>264</v>
      </c>
      <c r="E518" s="138" t="s">
        <v>515</v>
      </c>
      <c r="F518" s="139" t="n">
        <f aca="false">F519</f>
        <v>1665000</v>
      </c>
      <c r="G518" s="139" t="n">
        <f aca="false">I518-F518</f>
        <v>0</v>
      </c>
      <c r="H518" s="139" t="n">
        <f aca="false">G518/F518*100</f>
        <v>0</v>
      </c>
      <c r="I518" s="196" t="n">
        <f aca="false">I519</f>
        <v>1665000</v>
      </c>
      <c r="J518" s="194"/>
      <c r="K518" s="194"/>
      <c r="L518" s="194"/>
      <c r="M518" s="194"/>
      <c r="N518" s="194"/>
      <c r="O518" s="172"/>
      <c r="P518" s="172"/>
      <c r="Q518" s="172"/>
      <c r="R518" s="172"/>
      <c r="S518" s="172" t="n">
        <f aca="false">J518+K518+L518+M518+N518+O518+P518+Q518+R518</f>
        <v>0</v>
      </c>
      <c r="T518" s="172"/>
      <c r="U518" s="172"/>
      <c r="V518" s="172"/>
      <c r="W518" s="172"/>
      <c r="X518" s="172"/>
      <c r="Y518" s="172"/>
      <c r="Z518" s="172"/>
      <c r="AA518" s="133"/>
      <c r="AB518" s="133"/>
      <c r="AC518" s="133"/>
    </row>
    <row r="519" customFormat="false" ht="15" hidden="false" customHeight="false" outlineLevel="0" collapsed="false">
      <c r="A519" s="137" t="s">
        <v>516</v>
      </c>
      <c r="B519" s="138" t="s">
        <v>505</v>
      </c>
      <c r="C519" s="138" t="s">
        <v>374</v>
      </c>
      <c r="D519" s="138" t="s">
        <v>264</v>
      </c>
      <c r="E519" s="138" t="s">
        <v>517</v>
      </c>
      <c r="F519" s="139" t="n">
        <v>1665000</v>
      </c>
      <c r="G519" s="139" t="n">
        <f aca="false">I519-F519</f>
        <v>0</v>
      </c>
      <c r="H519" s="139" t="n">
        <f aca="false">G519/F519*100</f>
        <v>0</v>
      </c>
      <c r="I519" s="196" t="n">
        <v>1665000</v>
      </c>
      <c r="J519" s="194"/>
      <c r="K519" s="194"/>
      <c r="L519" s="194"/>
      <c r="M519" s="194"/>
      <c r="N519" s="194"/>
      <c r="O519" s="172"/>
      <c r="P519" s="172"/>
      <c r="Q519" s="172"/>
      <c r="R519" s="172"/>
      <c r="S519" s="172" t="n">
        <f aca="false">J519+K519+L519+M519+N519+O519+P519+Q519+R519</f>
        <v>0</v>
      </c>
      <c r="T519" s="172"/>
      <c r="U519" s="172"/>
      <c r="V519" s="172"/>
      <c r="W519" s="172"/>
      <c r="X519" s="172"/>
      <c r="Y519" s="172"/>
      <c r="Z519" s="172"/>
      <c r="AA519" s="133"/>
      <c r="AB519" s="133"/>
      <c r="AC519" s="133"/>
    </row>
    <row r="520" customFormat="false" ht="90" hidden="false" customHeight="false" outlineLevel="0" collapsed="false">
      <c r="A520" s="137" t="s">
        <v>332</v>
      </c>
      <c r="B520" s="138" t="s">
        <v>505</v>
      </c>
      <c r="C520" s="138" t="s">
        <v>374</v>
      </c>
      <c r="D520" s="138" t="s">
        <v>333</v>
      </c>
      <c r="E520" s="138"/>
      <c r="F520" s="139" t="n">
        <f aca="false">F521</f>
        <v>280000</v>
      </c>
      <c r="G520" s="139" t="n">
        <f aca="false">I520-F520</f>
        <v>0</v>
      </c>
      <c r="H520" s="139" t="n">
        <f aca="false">G520/F520*100</f>
        <v>0</v>
      </c>
      <c r="I520" s="196" t="n">
        <f aca="false">I521</f>
        <v>280000</v>
      </c>
      <c r="J520" s="194"/>
      <c r="K520" s="194"/>
      <c r="L520" s="194"/>
      <c r="M520" s="194"/>
      <c r="N520" s="194"/>
      <c r="O520" s="172"/>
      <c r="P520" s="172"/>
      <c r="Q520" s="172"/>
      <c r="R520" s="172"/>
      <c r="S520" s="172" t="n">
        <f aca="false">J520+K520+L520+M520+N520+O520+P520+Q520+R520</f>
        <v>0</v>
      </c>
      <c r="T520" s="172"/>
      <c r="U520" s="172"/>
      <c r="V520" s="172"/>
      <c r="W520" s="172"/>
      <c r="X520" s="172"/>
      <c r="Y520" s="172"/>
      <c r="Z520" s="172"/>
      <c r="AA520" s="133"/>
      <c r="AB520" s="133"/>
      <c r="AC520" s="133"/>
    </row>
    <row r="521" customFormat="false" ht="135" hidden="false" customHeight="false" outlineLevel="0" collapsed="false">
      <c r="A521" s="140" t="s">
        <v>342</v>
      </c>
      <c r="B521" s="138" t="s">
        <v>505</v>
      </c>
      <c r="C521" s="138" t="s">
        <v>374</v>
      </c>
      <c r="D521" s="138" t="s">
        <v>343</v>
      </c>
      <c r="E521" s="138"/>
      <c r="F521" s="139" t="n">
        <f aca="false">F522</f>
        <v>280000</v>
      </c>
      <c r="G521" s="139" t="n">
        <f aca="false">I521-F521</f>
        <v>0</v>
      </c>
      <c r="H521" s="139" t="n">
        <f aca="false">G521/F521*100</f>
        <v>0</v>
      </c>
      <c r="I521" s="196" t="n">
        <f aca="false">I522</f>
        <v>280000</v>
      </c>
      <c r="J521" s="194"/>
      <c r="K521" s="194"/>
      <c r="L521" s="194"/>
      <c r="M521" s="194"/>
      <c r="N521" s="194"/>
      <c r="O521" s="172"/>
      <c r="P521" s="172"/>
      <c r="Q521" s="172"/>
      <c r="R521" s="172"/>
      <c r="S521" s="172" t="n">
        <f aca="false">J521+K521+L521+M521+N521+O521+P521+Q521+R521</f>
        <v>0</v>
      </c>
      <c r="T521" s="172"/>
      <c r="U521" s="172"/>
      <c r="V521" s="172"/>
      <c r="W521" s="172"/>
      <c r="X521" s="172"/>
      <c r="Y521" s="172"/>
      <c r="Z521" s="172"/>
      <c r="AA521" s="133"/>
      <c r="AB521" s="133"/>
      <c r="AC521" s="133"/>
    </row>
    <row r="522" customFormat="false" ht="135" hidden="false" customHeight="false" outlineLevel="0" collapsed="false">
      <c r="A522" s="140" t="s">
        <v>344</v>
      </c>
      <c r="B522" s="138" t="s">
        <v>505</v>
      </c>
      <c r="C522" s="138" t="s">
        <v>374</v>
      </c>
      <c r="D522" s="138" t="s">
        <v>345</v>
      </c>
      <c r="E522" s="138"/>
      <c r="F522" s="139" t="n">
        <f aca="false">F523</f>
        <v>280000</v>
      </c>
      <c r="G522" s="139" t="n">
        <f aca="false">I522-F522</f>
        <v>0</v>
      </c>
      <c r="H522" s="139" t="n">
        <f aca="false">G522/F522*100</f>
        <v>0</v>
      </c>
      <c r="I522" s="196" t="n">
        <f aca="false">I523</f>
        <v>280000</v>
      </c>
      <c r="J522" s="194"/>
      <c r="K522" s="194"/>
      <c r="L522" s="194"/>
      <c r="M522" s="194"/>
      <c r="N522" s="194"/>
      <c r="O522" s="172"/>
      <c r="P522" s="172"/>
      <c r="Q522" s="172"/>
      <c r="R522" s="172"/>
      <c r="S522" s="172" t="n">
        <f aca="false">J522+K522+L522+M522+N522+O522+P522+Q522+R522</f>
        <v>0</v>
      </c>
      <c r="T522" s="172"/>
      <c r="U522" s="172"/>
      <c r="V522" s="172"/>
      <c r="W522" s="172"/>
      <c r="X522" s="172"/>
      <c r="Y522" s="172"/>
      <c r="Z522" s="172"/>
      <c r="AA522" s="133"/>
      <c r="AB522" s="133"/>
      <c r="AC522" s="133"/>
    </row>
    <row r="523" customFormat="false" ht="45" hidden="false" customHeight="false" outlineLevel="0" collapsed="false">
      <c r="A523" s="137" t="s">
        <v>399</v>
      </c>
      <c r="B523" s="138" t="s">
        <v>505</v>
      </c>
      <c r="C523" s="138" t="s">
        <v>374</v>
      </c>
      <c r="D523" s="138" t="s">
        <v>345</v>
      </c>
      <c r="E523" s="138" t="s">
        <v>400</v>
      </c>
      <c r="F523" s="139" t="n">
        <f aca="false">F524</f>
        <v>280000</v>
      </c>
      <c r="G523" s="139" t="n">
        <f aca="false">I523-F523</f>
        <v>0</v>
      </c>
      <c r="H523" s="139" t="n">
        <f aca="false">G523/F523*100</f>
        <v>0</v>
      </c>
      <c r="I523" s="196" t="n">
        <f aca="false">I524</f>
        <v>280000</v>
      </c>
      <c r="J523" s="194"/>
      <c r="K523" s="194"/>
      <c r="L523" s="194"/>
      <c r="M523" s="194"/>
      <c r="N523" s="194"/>
      <c r="O523" s="172"/>
      <c r="P523" s="172"/>
      <c r="Q523" s="172"/>
      <c r="R523" s="172"/>
      <c r="S523" s="172" t="n">
        <f aca="false">J523+K523+L523+M523+N523+O523+P523+Q523+R523</f>
        <v>0</v>
      </c>
      <c r="T523" s="172"/>
      <c r="U523" s="172"/>
      <c r="V523" s="172"/>
      <c r="W523" s="172"/>
      <c r="X523" s="172"/>
      <c r="Y523" s="172"/>
      <c r="Z523" s="172"/>
      <c r="AA523" s="133"/>
      <c r="AB523" s="133"/>
      <c r="AC523" s="133"/>
    </row>
    <row r="524" customFormat="false" ht="15" hidden="false" customHeight="false" outlineLevel="0" collapsed="false">
      <c r="A524" s="137" t="s">
        <v>514</v>
      </c>
      <c r="B524" s="138" t="s">
        <v>505</v>
      </c>
      <c r="C524" s="138" t="s">
        <v>374</v>
      </c>
      <c r="D524" s="138" t="s">
        <v>345</v>
      </c>
      <c r="E524" s="138" t="s">
        <v>515</v>
      </c>
      <c r="F524" s="139" t="n">
        <f aca="false">F525</f>
        <v>280000</v>
      </c>
      <c r="G524" s="139" t="n">
        <f aca="false">I524-F524</f>
        <v>0</v>
      </c>
      <c r="H524" s="139" t="n">
        <f aca="false">G524/F524*100</f>
        <v>0</v>
      </c>
      <c r="I524" s="196" t="n">
        <f aca="false">I525</f>
        <v>280000</v>
      </c>
      <c r="J524" s="194"/>
      <c r="K524" s="194"/>
      <c r="L524" s="194"/>
      <c r="M524" s="194"/>
      <c r="N524" s="194"/>
      <c r="O524" s="172"/>
      <c r="P524" s="172"/>
      <c r="Q524" s="172"/>
      <c r="R524" s="172"/>
      <c r="S524" s="172" t="n">
        <f aca="false">J524+K524+L524+M524+N524+O524+P524+Q524+R524</f>
        <v>0</v>
      </c>
      <c r="T524" s="172"/>
      <c r="U524" s="172"/>
      <c r="V524" s="172"/>
      <c r="W524" s="172"/>
      <c r="X524" s="172"/>
      <c r="Y524" s="172"/>
      <c r="Z524" s="172"/>
      <c r="AA524" s="133"/>
      <c r="AB524" s="133"/>
      <c r="AC524" s="133"/>
    </row>
    <row r="525" customFormat="false" ht="15" hidden="false" customHeight="false" outlineLevel="0" collapsed="false">
      <c r="A525" s="137" t="s">
        <v>516</v>
      </c>
      <c r="B525" s="138" t="s">
        <v>505</v>
      </c>
      <c r="C525" s="138" t="s">
        <v>374</v>
      </c>
      <c r="D525" s="138" t="s">
        <v>345</v>
      </c>
      <c r="E525" s="138" t="s">
        <v>517</v>
      </c>
      <c r="F525" s="139" t="n">
        <v>280000</v>
      </c>
      <c r="G525" s="139" t="n">
        <f aca="false">I525-F525</f>
        <v>0</v>
      </c>
      <c r="H525" s="139" t="n">
        <f aca="false">G525/F525*100</f>
        <v>0</v>
      </c>
      <c r="I525" s="196" t="n">
        <v>280000</v>
      </c>
      <c r="J525" s="194"/>
      <c r="K525" s="194"/>
      <c r="L525" s="194"/>
      <c r="M525" s="194"/>
      <c r="N525" s="194"/>
      <c r="O525" s="172"/>
      <c r="P525" s="172"/>
      <c r="Q525" s="172"/>
      <c r="R525" s="172"/>
      <c r="S525" s="172" t="n">
        <f aca="false">J525+K525+L525+M525+N525+O525+P525+Q525+R525</f>
        <v>0</v>
      </c>
      <c r="T525" s="172"/>
      <c r="U525" s="172"/>
      <c r="V525" s="172"/>
      <c r="W525" s="172"/>
      <c r="X525" s="172"/>
      <c r="Y525" s="172"/>
      <c r="Z525" s="172"/>
      <c r="AA525" s="133"/>
      <c r="AB525" s="133"/>
      <c r="AC525" s="133"/>
    </row>
    <row r="526" customFormat="false" ht="60" hidden="false" customHeight="false" outlineLevel="0" collapsed="false">
      <c r="A526" s="137" t="s">
        <v>265</v>
      </c>
      <c r="B526" s="138" t="s">
        <v>505</v>
      </c>
      <c r="C526" s="138" t="s">
        <v>374</v>
      </c>
      <c r="D526" s="138" t="s">
        <v>266</v>
      </c>
      <c r="E526" s="138"/>
      <c r="F526" s="139" t="n">
        <f aca="false">F527</f>
        <v>6807000</v>
      </c>
      <c r="G526" s="139" t="n">
        <f aca="false">I526-F526</f>
        <v>0</v>
      </c>
      <c r="H526" s="139" t="n">
        <f aca="false">G526/F526*100</f>
        <v>0</v>
      </c>
      <c r="I526" s="196" t="n">
        <f aca="false">I527</f>
        <v>6807000</v>
      </c>
      <c r="J526" s="194"/>
      <c r="K526" s="194"/>
      <c r="L526" s="194"/>
      <c r="M526" s="194"/>
      <c r="N526" s="194"/>
      <c r="O526" s="172"/>
      <c r="P526" s="172"/>
      <c r="Q526" s="172"/>
      <c r="R526" s="172"/>
      <c r="S526" s="172" t="n">
        <f aca="false">J526+K526+L526+M526+N526+O526+P526+Q526+R526</f>
        <v>0</v>
      </c>
      <c r="T526" s="172"/>
      <c r="U526" s="172"/>
      <c r="V526" s="172"/>
      <c r="W526" s="172"/>
      <c r="X526" s="172"/>
      <c r="Y526" s="172"/>
      <c r="Z526" s="172"/>
      <c r="AA526" s="133"/>
      <c r="AB526" s="133"/>
      <c r="AC526" s="133"/>
    </row>
    <row r="527" customFormat="false" ht="90" hidden="false" customHeight="false" outlineLevel="0" collapsed="false">
      <c r="A527" s="137" t="s">
        <v>267</v>
      </c>
      <c r="B527" s="138" t="s">
        <v>505</v>
      </c>
      <c r="C527" s="138" t="s">
        <v>374</v>
      </c>
      <c r="D527" s="138" t="s">
        <v>268</v>
      </c>
      <c r="E527" s="138"/>
      <c r="F527" s="139" t="n">
        <f aca="false">F528</f>
        <v>6807000</v>
      </c>
      <c r="G527" s="139" t="n">
        <f aca="false">I527-F527</f>
        <v>0</v>
      </c>
      <c r="H527" s="139" t="n">
        <f aca="false">G527/F527*100</f>
        <v>0</v>
      </c>
      <c r="I527" s="196" t="n">
        <f aca="false">I528</f>
        <v>6807000</v>
      </c>
      <c r="J527" s="194"/>
      <c r="K527" s="194"/>
      <c r="L527" s="194"/>
      <c r="M527" s="194"/>
      <c r="N527" s="194"/>
      <c r="O527" s="172"/>
      <c r="P527" s="172"/>
      <c r="Q527" s="172"/>
      <c r="R527" s="172"/>
      <c r="S527" s="172" t="n">
        <f aca="false">J527+K527+L527+M527+N527+O527+P527+Q527+R527</f>
        <v>0</v>
      </c>
      <c r="T527" s="172"/>
      <c r="U527" s="172"/>
      <c r="V527" s="172"/>
      <c r="W527" s="172"/>
      <c r="X527" s="172"/>
      <c r="Y527" s="172"/>
      <c r="Z527" s="172"/>
      <c r="AA527" s="133"/>
      <c r="AB527" s="133"/>
      <c r="AC527" s="133"/>
    </row>
    <row r="528" customFormat="false" ht="105" hidden="false" customHeight="false" outlineLevel="0" collapsed="false">
      <c r="A528" s="140" t="s">
        <v>269</v>
      </c>
      <c r="B528" s="138" t="s">
        <v>505</v>
      </c>
      <c r="C528" s="138" t="s">
        <v>374</v>
      </c>
      <c r="D528" s="138" t="s">
        <v>270</v>
      </c>
      <c r="E528" s="138"/>
      <c r="F528" s="139" t="n">
        <f aca="false">F529</f>
        <v>6807000</v>
      </c>
      <c r="G528" s="139" t="n">
        <f aca="false">I528-F528</f>
        <v>0</v>
      </c>
      <c r="H528" s="139" t="n">
        <f aca="false">G528/F528*100</f>
        <v>0</v>
      </c>
      <c r="I528" s="196" t="n">
        <f aca="false">I529</f>
        <v>6807000</v>
      </c>
      <c r="J528" s="194"/>
      <c r="K528" s="194"/>
      <c r="L528" s="194"/>
      <c r="M528" s="194"/>
      <c r="N528" s="194"/>
      <c r="O528" s="172"/>
      <c r="P528" s="172"/>
      <c r="Q528" s="172"/>
      <c r="R528" s="172"/>
      <c r="S528" s="172" t="n">
        <f aca="false">J528+K528+L528+M528+N528+O528+P528+Q528+R528</f>
        <v>0</v>
      </c>
      <c r="T528" s="172"/>
      <c r="U528" s="172"/>
      <c r="V528" s="172"/>
      <c r="W528" s="172"/>
      <c r="X528" s="172"/>
      <c r="Y528" s="172"/>
      <c r="Z528" s="172"/>
      <c r="AA528" s="133"/>
      <c r="AB528" s="133"/>
      <c r="AC528" s="133"/>
    </row>
    <row r="529" customFormat="false" ht="45" hidden="false" customHeight="false" outlineLevel="0" collapsed="false">
      <c r="A529" s="137" t="s">
        <v>399</v>
      </c>
      <c r="B529" s="138" t="s">
        <v>505</v>
      </c>
      <c r="C529" s="138" t="s">
        <v>374</v>
      </c>
      <c r="D529" s="138" t="s">
        <v>270</v>
      </c>
      <c r="E529" s="138" t="s">
        <v>400</v>
      </c>
      <c r="F529" s="139" t="n">
        <f aca="false">F530</f>
        <v>6807000</v>
      </c>
      <c r="G529" s="139" t="n">
        <f aca="false">I529-F529</f>
        <v>0</v>
      </c>
      <c r="H529" s="139" t="n">
        <f aca="false">G529/F529*100</f>
        <v>0</v>
      </c>
      <c r="I529" s="196" t="n">
        <f aca="false">I530</f>
        <v>6807000</v>
      </c>
      <c r="J529" s="194"/>
      <c r="K529" s="194"/>
      <c r="L529" s="194"/>
      <c r="M529" s="194"/>
      <c r="N529" s="194"/>
      <c r="O529" s="172"/>
      <c r="P529" s="172"/>
      <c r="Q529" s="172"/>
      <c r="R529" s="172"/>
      <c r="S529" s="172" t="n">
        <f aca="false">J529+K529+L529+M529+N529+O529+P529+Q529+R529</f>
        <v>0</v>
      </c>
      <c r="T529" s="172"/>
      <c r="U529" s="172"/>
      <c r="V529" s="172"/>
      <c r="W529" s="172"/>
      <c r="X529" s="172"/>
      <c r="Y529" s="172"/>
      <c r="Z529" s="172"/>
      <c r="AA529" s="133"/>
      <c r="AB529" s="133"/>
      <c r="AC529" s="133"/>
    </row>
    <row r="530" customFormat="false" ht="15" hidden="false" customHeight="false" outlineLevel="0" collapsed="false">
      <c r="A530" s="137" t="s">
        <v>514</v>
      </c>
      <c r="B530" s="138" t="s">
        <v>505</v>
      </c>
      <c r="C530" s="138" t="s">
        <v>374</v>
      </c>
      <c r="D530" s="138" t="s">
        <v>270</v>
      </c>
      <c r="E530" s="138" t="s">
        <v>515</v>
      </c>
      <c r="F530" s="139" t="n">
        <f aca="false">F531</f>
        <v>6807000</v>
      </c>
      <c r="G530" s="139" t="n">
        <f aca="false">I530-F530</f>
        <v>0</v>
      </c>
      <c r="H530" s="139" t="n">
        <f aca="false">G530/F530*100</f>
        <v>0</v>
      </c>
      <c r="I530" s="196" t="n">
        <f aca="false">I531</f>
        <v>6807000</v>
      </c>
      <c r="J530" s="194"/>
      <c r="K530" s="194"/>
      <c r="L530" s="194"/>
      <c r="M530" s="194"/>
      <c r="N530" s="194"/>
      <c r="O530" s="172"/>
      <c r="P530" s="172"/>
      <c r="Q530" s="172"/>
      <c r="R530" s="172"/>
      <c r="S530" s="172" t="n">
        <f aca="false">J530+K530+L530+M530+N530+O530+P530+Q530+R530</f>
        <v>0</v>
      </c>
      <c r="T530" s="172"/>
      <c r="U530" s="172"/>
      <c r="V530" s="172"/>
      <c r="W530" s="172"/>
      <c r="X530" s="172"/>
      <c r="Y530" s="172"/>
      <c r="Z530" s="172"/>
      <c r="AA530" s="133"/>
      <c r="AB530" s="133"/>
      <c r="AC530" s="133"/>
    </row>
    <row r="531" customFormat="false" ht="15" hidden="false" customHeight="false" outlineLevel="0" collapsed="false">
      <c r="A531" s="137" t="s">
        <v>516</v>
      </c>
      <c r="B531" s="138" t="s">
        <v>505</v>
      </c>
      <c r="C531" s="138" t="s">
        <v>374</v>
      </c>
      <c r="D531" s="138" t="s">
        <v>270</v>
      </c>
      <c r="E531" s="138" t="s">
        <v>517</v>
      </c>
      <c r="F531" s="139" t="n">
        <v>6807000</v>
      </c>
      <c r="G531" s="139" t="n">
        <f aca="false">I531-F531</f>
        <v>0</v>
      </c>
      <c r="H531" s="139" t="n">
        <f aca="false">G531/F531*100</f>
        <v>0</v>
      </c>
      <c r="I531" s="196" t="n">
        <v>6807000</v>
      </c>
      <c r="J531" s="194"/>
      <c r="K531" s="194"/>
      <c r="L531" s="194"/>
      <c r="M531" s="194"/>
      <c r="N531" s="194"/>
      <c r="O531" s="172"/>
      <c r="P531" s="172"/>
      <c r="Q531" s="172"/>
      <c r="R531" s="172"/>
      <c r="S531" s="172" t="n">
        <f aca="false">J531+K531+L531+M531+N531+O531+P531+Q531+R531</f>
        <v>0</v>
      </c>
      <c r="T531" s="172"/>
      <c r="U531" s="172"/>
      <c r="V531" s="172"/>
      <c r="W531" s="172"/>
      <c r="X531" s="172"/>
      <c r="Y531" s="172"/>
      <c r="Z531" s="172"/>
      <c r="AA531" s="133"/>
      <c r="AB531" s="133"/>
      <c r="AC531" s="133"/>
    </row>
    <row r="532" customFormat="false" ht="60" hidden="false" customHeight="false" outlineLevel="0" collapsed="false">
      <c r="A532" s="137" t="s">
        <v>562</v>
      </c>
      <c r="B532" s="138" t="s">
        <v>505</v>
      </c>
      <c r="C532" s="138" t="s">
        <v>374</v>
      </c>
      <c r="D532" s="138" t="s">
        <v>563</v>
      </c>
      <c r="E532" s="138"/>
      <c r="F532" s="139" t="n">
        <f aca="false">F533</f>
        <v>130000</v>
      </c>
      <c r="G532" s="139" t="n">
        <f aca="false">I532-F532</f>
        <v>0</v>
      </c>
      <c r="H532" s="139" t="n">
        <f aca="false">G532/F532*100</f>
        <v>0</v>
      </c>
      <c r="I532" s="196" t="n">
        <f aca="false">I533</f>
        <v>130000</v>
      </c>
      <c r="J532" s="194"/>
      <c r="K532" s="194"/>
      <c r="L532" s="194"/>
      <c r="M532" s="194"/>
      <c r="N532" s="194"/>
      <c r="O532" s="172"/>
      <c r="P532" s="172"/>
      <c r="Q532" s="172"/>
      <c r="R532" s="172"/>
      <c r="S532" s="172" t="n">
        <f aca="false">J532+K532+L532+M532+N532+O532+P532+Q532+R532</f>
        <v>0</v>
      </c>
      <c r="T532" s="172"/>
      <c r="U532" s="172"/>
      <c r="V532" s="172"/>
      <c r="W532" s="172"/>
      <c r="X532" s="172"/>
      <c r="Y532" s="172"/>
      <c r="Z532" s="172"/>
      <c r="AA532" s="133"/>
      <c r="AB532" s="133"/>
      <c r="AC532" s="133"/>
    </row>
    <row r="533" customFormat="false" ht="60" hidden="false" customHeight="false" outlineLevel="0" collapsed="false">
      <c r="A533" s="137" t="s">
        <v>564</v>
      </c>
      <c r="B533" s="138" t="s">
        <v>505</v>
      </c>
      <c r="C533" s="138" t="s">
        <v>374</v>
      </c>
      <c r="D533" s="138" t="s">
        <v>565</v>
      </c>
      <c r="E533" s="138"/>
      <c r="F533" s="139" t="n">
        <f aca="false">F534</f>
        <v>130000</v>
      </c>
      <c r="G533" s="139" t="n">
        <f aca="false">I533-F533</f>
        <v>0</v>
      </c>
      <c r="H533" s="139" t="n">
        <f aca="false">G533/F533*100</f>
        <v>0</v>
      </c>
      <c r="I533" s="196" t="n">
        <f aca="false">I534</f>
        <v>130000</v>
      </c>
      <c r="J533" s="194"/>
      <c r="K533" s="194"/>
      <c r="L533" s="194"/>
      <c r="M533" s="194"/>
      <c r="N533" s="194"/>
      <c r="O533" s="172"/>
      <c r="P533" s="172"/>
      <c r="Q533" s="172"/>
      <c r="R533" s="172"/>
      <c r="S533" s="172" t="n">
        <f aca="false">J533+K533+L533+M533+N533+O533+P533+Q533+R533</f>
        <v>0</v>
      </c>
      <c r="T533" s="172"/>
      <c r="U533" s="172"/>
      <c r="V533" s="172"/>
      <c r="W533" s="172"/>
      <c r="X533" s="172"/>
      <c r="Y533" s="172"/>
      <c r="Z533" s="172"/>
      <c r="AA533" s="133"/>
      <c r="AB533" s="133"/>
      <c r="AC533" s="133"/>
    </row>
    <row r="534" customFormat="false" ht="45" hidden="false" customHeight="false" outlineLevel="0" collapsed="false">
      <c r="A534" s="137" t="s">
        <v>399</v>
      </c>
      <c r="B534" s="138" t="s">
        <v>505</v>
      </c>
      <c r="C534" s="138" t="s">
        <v>374</v>
      </c>
      <c r="D534" s="138" t="s">
        <v>565</v>
      </c>
      <c r="E534" s="138" t="s">
        <v>400</v>
      </c>
      <c r="F534" s="139" t="n">
        <f aca="false">F535</f>
        <v>130000</v>
      </c>
      <c r="G534" s="139" t="n">
        <f aca="false">I534-F534</f>
        <v>0</v>
      </c>
      <c r="H534" s="139" t="n">
        <f aca="false">G534/F534*100</f>
        <v>0</v>
      </c>
      <c r="I534" s="196" t="n">
        <f aca="false">I535</f>
        <v>130000</v>
      </c>
      <c r="J534" s="194"/>
      <c r="K534" s="194"/>
      <c r="L534" s="194"/>
      <c r="M534" s="194"/>
      <c r="N534" s="194"/>
      <c r="O534" s="172"/>
      <c r="P534" s="172"/>
      <c r="Q534" s="172"/>
      <c r="R534" s="172"/>
      <c r="S534" s="172" t="n">
        <f aca="false">J534+K534+L534+M534+N534+O534+P534+Q534+R534</f>
        <v>0</v>
      </c>
      <c r="T534" s="172"/>
      <c r="U534" s="172"/>
      <c r="V534" s="172"/>
      <c r="W534" s="172"/>
      <c r="X534" s="172"/>
      <c r="Y534" s="172"/>
      <c r="Z534" s="172"/>
      <c r="AA534" s="133"/>
      <c r="AB534" s="133"/>
      <c r="AC534" s="133"/>
    </row>
    <row r="535" customFormat="false" ht="15" hidden="false" customHeight="false" outlineLevel="0" collapsed="false">
      <c r="A535" s="137" t="s">
        <v>514</v>
      </c>
      <c r="B535" s="138" t="s">
        <v>505</v>
      </c>
      <c r="C535" s="138" t="s">
        <v>374</v>
      </c>
      <c r="D535" s="138" t="s">
        <v>565</v>
      </c>
      <c r="E535" s="138" t="s">
        <v>515</v>
      </c>
      <c r="F535" s="139" t="n">
        <f aca="false">F536</f>
        <v>130000</v>
      </c>
      <c r="G535" s="139" t="n">
        <f aca="false">I535-F535</f>
        <v>0</v>
      </c>
      <c r="H535" s="139" t="n">
        <f aca="false">G535/F535*100</f>
        <v>0</v>
      </c>
      <c r="I535" s="196" t="n">
        <f aca="false">I536</f>
        <v>130000</v>
      </c>
      <c r="J535" s="194"/>
      <c r="K535" s="194"/>
      <c r="L535" s="194"/>
      <c r="M535" s="194"/>
      <c r="N535" s="194"/>
      <c r="O535" s="172"/>
      <c r="P535" s="172"/>
      <c r="Q535" s="172"/>
      <c r="R535" s="172"/>
      <c r="S535" s="172" t="n">
        <f aca="false">J535+K535+L535+M535+N535+O535+P535+Q535+R535</f>
        <v>0</v>
      </c>
      <c r="T535" s="172"/>
      <c r="U535" s="172"/>
      <c r="V535" s="172"/>
      <c r="W535" s="172"/>
      <c r="X535" s="172"/>
      <c r="Y535" s="172"/>
      <c r="Z535" s="172"/>
      <c r="AA535" s="133"/>
      <c r="AB535" s="133"/>
      <c r="AC535" s="133"/>
    </row>
    <row r="536" customFormat="false" ht="15" hidden="false" customHeight="false" outlineLevel="0" collapsed="false">
      <c r="A536" s="137" t="s">
        <v>516</v>
      </c>
      <c r="B536" s="138" t="s">
        <v>505</v>
      </c>
      <c r="C536" s="138" t="s">
        <v>374</v>
      </c>
      <c r="D536" s="138" t="s">
        <v>565</v>
      </c>
      <c r="E536" s="138" t="s">
        <v>517</v>
      </c>
      <c r="F536" s="139" t="n">
        <v>130000</v>
      </c>
      <c r="G536" s="139" t="n">
        <f aca="false">I536-F536</f>
        <v>0</v>
      </c>
      <c r="H536" s="139" t="n">
        <f aca="false">G536/F536*100</f>
        <v>0</v>
      </c>
      <c r="I536" s="196" t="n">
        <v>130000</v>
      </c>
      <c r="J536" s="194"/>
      <c r="K536" s="194"/>
      <c r="L536" s="194"/>
      <c r="M536" s="194"/>
      <c r="N536" s="194"/>
      <c r="O536" s="172"/>
      <c r="P536" s="172"/>
      <c r="Q536" s="172"/>
      <c r="R536" s="172"/>
      <c r="S536" s="172" t="n">
        <f aca="false">J536+K536+L536+M536+N536+O536+P536+Q536+R536</f>
        <v>0</v>
      </c>
      <c r="T536" s="172"/>
      <c r="U536" s="172"/>
      <c r="V536" s="172"/>
      <c r="W536" s="172"/>
      <c r="X536" s="172"/>
      <c r="Y536" s="172"/>
      <c r="Z536" s="172"/>
      <c r="AA536" s="133"/>
      <c r="AB536" s="133"/>
      <c r="AC536" s="133"/>
    </row>
    <row r="537" customFormat="false" ht="60" hidden="false" customHeight="false" outlineLevel="0" collapsed="false">
      <c r="A537" s="137" t="s">
        <v>299</v>
      </c>
      <c r="B537" s="138" t="s">
        <v>505</v>
      </c>
      <c r="C537" s="138" t="s">
        <v>374</v>
      </c>
      <c r="D537" s="138" t="s">
        <v>300</v>
      </c>
      <c r="E537" s="138"/>
      <c r="F537" s="139" t="n">
        <f aca="false">F538</f>
        <v>1091600</v>
      </c>
      <c r="G537" s="139" t="n">
        <f aca="false">I537-F537</f>
        <v>0</v>
      </c>
      <c r="H537" s="139" t="n">
        <f aca="false">G537/F537*100</f>
        <v>0</v>
      </c>
      <c r="I537" s="196" t="n">
        <f aca="false">I538</f>
        <v>1091600</v>
      </c>
      <c r="J537" s="194"/>
      <c r="K537" s="194"/>
      <c r="L537" s="194"/>
      <c r="M537" s="194"/>
      <c r="N537" s="194"/>
      <c r="O537" s="172"/>
      <c r="P537" s="172"/>
      <c r="Q537" s="172"/>
      <c r="R537" s="172"/>
      <c r="S537" s="172" t="n">
        <f aca="false">J537+K537+L537+M537+N537+O537+P537+Q537+R537</f>
        <v>0</v>
      </c>
      <c r="T537" s="172"/>
      <c r="U537" s="172"/>
      <c r="V537" s="172"/>
      <c r="W537" s="172"/>
      <c r="X537" s="172"/>
      <c r="Y537" s="172"/>
      <c r="Z537" s="172"/>
      <c r="AA537" s="133"/>
      <c r="AB537" s="133"/>
      <c r="AC537" s="133"/>
    </row>
    <row r="538" customFormat="false" ht="75" hidden="false" customHeight="false" outlineLevel="0" collapsed="false">
      <c r="A538" s="137" t="s">
        <v>301</v>
      </c>
      <c r="B538" s="138" t="s">
        <v>505</v>
      </c>
      <c r="C538" s="138" t="s">
        <v>374</v>
      </c>
      <c r="D538" s="138" t="s">
        <v>302</v>
      </c>
      <c r="E538" s="138"/>
      <c r="F538" s="139" t="n">
        <f aca="false">F539</f>
        <v>1091600</v>
      </c>
      <c r="G538" s="139" t="n">
        <f aca="false">I538-F538</f>
        <v>0</v>
      </c>
      <c r="H538" s="139" t="n">
        <f aca="false">G538/F538*100</f>
        <v>0</v>
      </c>
      <c r="I538" s="196" t="n">
        <f aca="false">I539</f>
        <v>1091600</v>
      </c>
      <c r="J538" s="194"/>
      <c r="K538" s="194"/>
      <c r="L538" s="194"/>
      <c r="M538" s="194"/>
      <c r="N538" s="194"/>
      <c r="O538" s="172"/>
      <c r="P538" s="172"/>
      <c r="Q538" s="172"/>
      <c r="R538" s="172"/>
      <c r="S538" s="172" t="n">
        <f aca="false">J538+K538+L538+M538+N538+O538+P538+Q538+R538</f>
        <v>0</v>
      </c>
      <c r="T538" s="172"/>
      <c r="U538" s="172"/>
      <c r="V538" s="172"/>
      <c r="W538" s="172"/>
      <c r="X538" s="172"/>
      <c r="Y538" s="172"/>
      <c r="Z538" s="172"/>
      <c r="AA538" s="133"/>
      <c r="AB538" s="133"/>
      <c r="AC538" s="133"/>
    </row>
    <row r="539" customFormat="false" ht="45" hidden="false" customHeight="false" outlineLevel="0" collapsed="false">
      <c r="A539" s="137" t="s">
        <v>399</v>
      </c>
      <c r="B539" s="138" t="s">
        <v>505</v>
      </c>
      <c r="C539" s="138" t="s">
        <v>374</v>
      </c>
      <c r="D539" s="138" t="s">
        <v>302</v>
      </c>
      <c r="E539" s="138" t="s">
        <v>400</v>
      </c>
      <c r="F539" s="139" t="n">
        <f aca="false">F540</f>
        <v>1091600</v>
      </c>
      <c r="G539" s="139" t="n">
        <f aca="false">I539-F539</f>
        <v>0</v>
      </c>
      <c r="H539" s="139" t="n">
        <f aca="false">G539/F539*100</f>
        <v>0</v>
      </c>
      <c r="I539" s="196" t="n">
        <f aca="false">I540</f>
        <v>1091600</v>
      </c>
      <c r="J539" s="194"/>
      <c r="K539" s="194"/>
      <c r="L539" s="194"/>
      <c r="M539" s="194"/>
      <c r="N539" s="194"/>
      <c r="O539" s="172"/>
      <c r="P539" s="172"/>
      <c r="Q539" s="172"/>
      <c r="R539" s="172"/>
      <c r="S539" s="172" t="n">
        <f aca="false">J539+K539+L539+M539+N539+O539+P539+Q539+R539</f>
        <v>0</v>
      </c>
      <c r="T539" s="172"/>
      <c r="U539" s="172"/>
      <c r="V539" s="172"/>
      <c r="W539" s="172"/>
      <c r="X539" s="172"/>
      <c r="Y539" s="172"/>
      <c r="Z539" s="172"/>
      <c r="AA539" s="133"/>
      <c r="AB539" s="133"/>
      <c r="AC539" s="133"/>
    </row>
    <row r="540" customFormat="false" ht="45" hidden="false" customHeight="false" outlineLevel="0" collapsed="false">
      <c r="A540" s="137" t="s">
        <v>542</v>
      </c>
      <c r="B540" s="138" t="s">
        <v>505</v>
      </c>
      <c r="C540" s="138" t="s">
        <v>374</v>
      </c>
      <c r="D540" s="138" t="s">
        <v>302</v>
      </c>
      <c r="E540" s="138" t="s">
        <v>543</v>
      </c>
      <c r="F540" s="139" t="n">
        <v>1091600</v>
      </c>
      <c r="G540" s="139" t="n">
        <f aca="false">I540-F540</f>
        <v>0</v>
      </c>
      <c r="H540" s="139" t="n">
        <f aca="false">G540/F540*100</f>
        <v>0</v>
      </c>
      <c r="I540" s="196" t="n">
        <v>1091600</v>
      </c>
      <c r="J540" s="194"/>
      <c r="K540" s="194"/>
      <c r="L540" s="194"/>
      <c r="M540" s="194"/>
      <c r="N540" s="194"/>
      <c r="O540" s="172"/>
      <c r="P540" s="172"/>
      <c r="Q540" s="172"/>
      <c r="R540" s="172"/>
      <c r="S540" s="172" t="n">
        <f aca="false">J540+K540+L540+M540+N540+O540+P540+Q540+R540</f>
        <v>0</v>
      </c>
      <c r="T540" s="172"/>
      <c r="U540" s="172"/>
      <c r="V540" s="172"/>
      <c r="W540" s="172"/>
      <c r="X540" s="172"/>
      <c r="Y540" s="172"/>
      <c r="Z540" s="172"/>
      <c r="AA540" s="133"/>
      <c r="AB540" s="133"/>
      <c r="AC540" s="133"/>
    </row>
    <row r="541" customFormat="false" ht="15" hidden="false" customHeight="false" outlineLevel="0" collapsed="false">
      <c r="A541" s="137" t="s">
        <v>566</v>
      </c>
      <c r="B541" s="138" t="s">
        <v>505</v>
      </c>
      <c r="C541" s="138" t="s">
        <v>567</v>
      </c>
      <c r="D541" s="138"/>
      <c r="E541" s="138"/>
      <c r="F541" s="139" t="n">
        <f aca="false">F542+F576+F582+F588</f>
        <v>72315417</v>
      </c>
      <c r="G541" s="139" t="n">
        <f aca="false">I541-F541</f>
        <v>0</v>
      </c>
      <c r="H541" s="139" t="n">
        <f aca="false">G541/F541*100</f>
        <v>0</v>
      </c>
      <c r="I541" s="196" t="n">
        <f aca="false">I542+I576+I582+I588</f>
        <v>72315417</v>
      </c>
      <c r="J541" s="194"/>
      <c r="K541" s="194"/>
      <c r="L541" s="194"/>
      <c r="M541" s="194"/>
      <c r="N541" s="194"/>
      <c r="O541" s="172"/>
      <c r="P541" s="172"/>
      <c r="Q541" s="172"/>
      <c r="R541" s="172"/>
      <c r="S541" s="172" t="n">
        <f aca="false">J541+K541+L541+M541+N541+O541+P541+Q541+R541</f>
        <v>0</v>
      </c>
      <c r="T541" s="172"/>
      <c r="U541" s="172"/>
      <c r="V541" s="172"/>
      <c r="W541" s="172"/>
      <c r="X541" s="172"/>
      <c r="Y541" s="172"/>
      <c r="Z541" s="172"/>
      <c r="AA541" s="133"/>
      <c r="AB541" s="133"/>
      <c r="AC541" s="133"/>
    </row>
    <row r="542" customFormat="false" ht="45" hidden="false" customHeight="false" outlineLevel="0" collapsed="false">
      <c r="A542" s="137" t="s">
        <v>849</v>
      </c>
      <c r="B542" s="138" t="s">
        <v>505</v>
      </c>
      <c r="C542" s="138" t="s">
        <v>567</v>
      </c>
      <c r="D542" s="138" t="s">
        <v>509</v>
      </c>
      <c r="E542" s="138"/>
      <c r="F542" s="139" t="n">
        <f aca="false">F543+F559</f>
        <v>71618417</v>
      </c>
      <c r="G542" s="139" t="n">
        <f aca="false">I542-F542</f>
        <v>0</v>
      </c>
      <c r="H542" s="139" t="n">
        <f aca="false">G542/F542*100</f>
        <v>0</v>
      </c>
      <c r="I542" s="196" t="n">
        <f aca="false">I543+I559</f>
        <v>71618417</v>
      </c>
      <c r="J542" s="194"/>
      <c r="K542" s="194"/>
      <c r="L542" s="194"/>
      <c r="M542" s="194"/>
      <c r="N542" s="194"/>
      <c r="O542" s="172"/>
      <c r="P542" s="172"/>
      <c r="Q542" s="172"/>
      <c r="R542" s="172"/>
      <c r="S542" s="172" t="n">
        <f aca="false">J542+K542+L542+M542+N542+O542+P542+Q542+R542</f>
        <v>0</v>
      </c>
      <c r="T542" s="172"/>
      <c r="U542" s="172"/>
      <c r="V542" s="172"/>
      <c r="W542" s="172"/>
      <c r="X542" s="172"/>
      <c r="Y542" s="172"/>
      <c r="Z542" s="172"/>
      <c r="AA542" s="133"/>
      <c r="AB542" s="133"/>
      <c r="AC542" s="133"/>
    </row>
    <row r="543" customFormat="false" ht="60" hidden="false" customHeight="false" outlineLevel="0" collapsed="false">
      <c r="A543" s="137" t="s">
        <v>568</v>
      </c>
      <c r="B543" s="138" t="s">
        <v>505</v>
      </c>
      <c r="C543" s="138" t="s">
        <v>567</v>
      </c>
      <c r="D543" s="138" t="s">
        <v>569</v>
      </c>
      <c r="E543" s="138"/>
      <c r="F543" s="139" t="n">
        <f aca="false">F544+F551+F555</f>
        <v>36003412</v>
      </c>
      <c r="G543" s="139" t="n">
        <f aca="false">I543-F543</f>
        <v>0</v>
      </c>
      <c r="H543" s="139" t="n">
        <f aca="false">G543/F543*100</f>
        <v>0</v>
      </c>
      <c r="I543" s="196" t="n">
        <f aca="false">I544+I551+I555</f>
        <v>36003412</v>
      </c>
      <c r="J543" s="194"/>
      <c r="K543" s="194"/>
      <c r="L543" s="194"/>
      <c r="M543" s="194"/>
      <c r="N543" s="194"/>
      <c r="O543" s="172"/>
      <c r="P543" s="172"/>
      <c r="Q543" s="172"/>
      <c r="R543" s="172"/>
      <c r="S543" s="172" t="n">
        <f aca="false">J543+K543+L543+M543+N543+O543+P543+Q543+R543</f>
        <v>0</v>
      </c>
      <c r="T543" s="172"/>
      <c r="U543" s="172"/>
      <c r="V543" s="172"/>
      <c r="W543" s="172"/>
      <c r="X543" s="172"/>
      <c r="Y543" s="172"/>
      <c r="Z543" s="172"/>
      <c r="AA543" s="133"/>
      <c r="AB543" s="133"/>
      <c r="AC543" s="133"/>
    </row>
    <row r="544" customFormat="false" ht="75" hidden="false" customHeight="false" outlineLevel="0" collapsed="false">
      <c r="A544" s="137" t="s">
        <v>570</v>
      </c>
      <c r="B544" s="138" t="s">
        <v>505</v>
      </c>
      <c r="C544" s="138" t="s">
        <v>567</v>
      </c>
      <c r="D544" s="138" t="s">
        <v>571</v>
      </c>
      <c r="E544" s="138"/>
      <c r="F544" s="139" t="n">
        <f aca="false">F545+F548</f>
        <v>8128044</v>
      </c>
      <c r="G544" s="139" t="n">
        <f aca="false">I544-F544</f>
        <v>0</v>
      </c>
      <c r="H544" s="139" t="n">
        <f aca="false">G544/F544*100</f>
        <v>0</v>
      </c>
      <c r="I544" s="196" t="n">
        <f aca="false">I545+I548</f>
        <v>8128044</v>
      </c>
      <c r="J544" s="194"/>
      <c r="K544" s="194"/>
      <c r="L544" s="194"/>
      <c r="M544" s="194"/>
      <c r="N544" s="194"/>
      <c r="O544" s="172"/>
      <c r="P544" s="172"/>
      <c r="Q544" s="172"/>
      <c r="R544" s="172"/>
      <c r="S544" s="172" t="n">
        <f aca="false">J544+K544+L544+M544+N544+O544+P544+Q544+R544</f>
        <v>0</v>
      </c>
      <c r="T544" s="172"/>
      <c r="U544" s="172"/>
      <c r="V544" s="172"/>
      <c r="W544" s="172"/>
      <c r="X544" s="172"/>
      <c r="Y544" s="172"/>
      <c r="Z544" s="172"/>
      <c r="AA544" s="133"/>
      <c r="AB544" s="133"/>
      <c r="AC544" s="133"/>
    </row>
    <row r="545" customFormat="false" ht="30" hidden="false" customHeight="false" outlineLevel="0" collapsed="false">
      <c r="A545" s="137" t="s">
        <v>219</v>
      </c>
      <c r="B545" s="138" t="s">
        <v>505</v>
      </c>
      <c r="C545" s="138" t="s">
        <v>567</v>
      </c>
      <c r="D545" s="138" t="s">
        <v>571</v>
      </c>
      <c r="E545" s="138" t="s">
        <v>220</v>
      </c>
      <c r="F545" s="139" t="n">
        <f aca="false">F546</f>
        <v>976000</v>
      </c>
      <c r="G545" s="139" t="n">
        <f aca="false">I545-F545</f>
        <v>0</v>
      </c>
      <c r="H545" s="139" t="n">
        <f aca="false">G545/F545*100</f>
        <v>0</v>
      </c>
      <c r="I545" s="196" t="n">
        <f aca="false">I546</f>
        <v>976000</v>
      </c>
      <c r="J545" s="194"/>
      <c r="K545" s="194"/>
      <c r="L545" s="194"/>
      <c r="M545" s="194"/>
      <c r="N545" s="194"/>
      <c r="O545" s="172"/>
      <c r="P545" s="172"/>
      <c r="Q545" s="172"/>
      <c r="R545" s="172"/>
      <c r="S545" s="172" t="n">
        <f aca="false">J545+K545+L545+M545+N545+O545+P545+Q545+R545</f>
        <v>0</v>
      </c>
      <c r="T545" s="172"/>
      <c r="U545" s="172"/>
      <c r="V545" s="172"/>
      <c r="W545" s="172"/>
      <c r="X545" s="172"/>
      <c r="Y545" s="172"/>
      <c r="Z545" s="172"/>
      <c r="AA545" s="133"/>
      <c r="AB545" s="133"/>
      <c r="AC545" s="133"/>
    </row>
    <row r="546" customFormat="false" ht="30" hidden="false" customHeight="false" outlineLevel="0" collapsed="false">
      <c r="A546" s="137" t="s">
        <v>221</v>
      </c>
      <c r="B546" s="138" t="s">
        <v>505</v>
      </c>
      <c r="C546" s="138" t="s">
        <v>567</v>
      </c>
      <c r="D546" s="138" t="s">
        <v>571</v>
      </c>
      <c r="E546" s="138" t="s">
        <v>222</v>
      </c>
      <c r="F546" s="139" t="n">
        <f aca="false">F547</f>
        <v>976000</v>
      </c>
      <c r="G546" s="139" t="n">
        <f aca="false">I546-F546</f>
        <v>0</v>
      </c>
      <c r="H546" s="139" t="n">
        <f aca="false">G546/F546*100</f>
        <v>0</v>
      </c>
      <c r="I546" s="196" t="n">
        <f aca="false">I547</f>
        <v>976000</v>
      </c>
      <c r="J546" s="194"/>
      <c r="K546" s="194"/>
      <c r="L546" s="194"/>
      <c r="M546" s="194"/>
      <c r="N546" s="194"/>
      <c r="O546" s="172"/>
      <c r="P546" s="172"/>
      <c r="Q546" s="172"/>
      <c r="R546" s="172"/>
      <c r="S546" s="172" t="n">
        <f aca="false">J546+K546+L546+M546+N546+O546+P546+Q546+R546</f>
        <v>0</v>
      </c>
      <c r="T546" s="172"/>
      <c r="U546" s="172"/>
      <c r="V546" s="172"/>
      <c r="W546" s="172"/>
      <c r="X546" s="172"/>
      <c r="Y546" s="172"/>
      <c r="Z546" s="172"/>
      <c r="AA546" s="133"/>
      <c r="AB546" s="133"/>
      <c r="AC546" s="133"/>
    </row>
    <row r="547" customFormat="false" ht="45" hidden="false" customHeight="false" outlineLevel="0" collapsed="false">
      <c r="A547" s="137" t="s">
        <v>225</v>
      </c>
      <c r="B547" s="138" t="s">
        <v>505</v>
      </c>
      <c r="C547" s="138" t="s">
        <v>567</v>
      </c>
      <c r="D547" s="138" t="s">
        <v>571</v>
      </c>
      <c r="E547" s="138" t="s">
        <v>226</v>
      </c>
      <c r="F547" s="139" t="n">
        <v>976000</v>
      </c>
      <c r="G547" s="139" t="n">
        <f aca="false">I547-F547</f>
        <v>0</v>
      </c>
      <c r="H547" s="139" t="n">
        <f aca="false">G547/F547*100</f>
        <v>0</v>
      </c>
      <c r="I547" s="196" t="n">
        <v>976000</v>
      </c>
      <c r="J547" s="194"/>
      <c r="K547" s="194"/>
      <c r="L547" s="194"/>
      <c r="M547" s="194"/>
      <c r="N547" s="194"/>
      <c r="O547" s="172"/>
      <c r="P547" s="172"/>
      <c r="Q547" s="172"/>
      <c r="R547" s="172"/>
      <c r="S547" s="172" t="n">
        <f aca="false">J547+K547+L547+M547+N547+O547+P547+Q547+R547</f>
        <v>0</v>
      </c>
      <c r="T547" s="172"/>
      <c r="U547" s="172"/>
      <c r="V547" s="172"/>
      <c r="W547" s="172"/>
      <c r="X547" s="172"/>
      <c r="Y547" s="172"/>
      <c r="Z547" s="172"/>
      <c r="AA547" s="133"/>
      <c r="AB547" s="133"/>
      <c r="AC547" s="133"/>
    </row>
    <row r="548" customFormat="false" ht="45" hidden="false" customHeight="false" outlineLevel="0" collapsed="false">
      <c r="A548" s="137" t="s">
        <v>399</v>
      </c>
      <c r="B548" s="138" t="s">
        <v>505</v>
      </c>
      <c r="C548" s="138" t="s">
        <v>567</v>
      </c>
      <c r="D548" s="138" t="s">
        <v>571</v>
      </c>
      <c r="E548" s="138" t="s">
        <v>400</v>
      </c>
      <c r="F548" s="139" t="n">
        <f aca="false">F549</f>
        <v>7152044</v>
      </c>
      <c r="G548" s="139" t="n">
        <f aca="false">I548-F548</f>
        <v>0</v>
      </c>
      <c r="H548" s="139" t="n">
        <f aca="false">G548/F548*100</f>
        <v>0</v>
      </c>
      <c r="I548" s="196" t="n">
        <f aca="false">I549</f>
        <v>7152044</v>
      </c>
      <c r="J548" s="194"/>
      <c r="K548" s="194"/>
      <c r="L548" s="194"/>
      <c r="M548" s="194"/>
      <c r="N548" s="194"/>
      <c r="O548" s="172"/>
      <c r="P548" s="172"/>
      <c r="Q548" s="172"/>
      <c r="R548" s="172"/>
      <c r="S548" s="172" t="n">
        <f aca="false">J548+K548+L548+M548+N548+O548+P548+Q548+R548</f>
        <v>0</v>
      </c>
      <c r="T548" s="172"/>
      <c r="U548" s="172"/>
      <c r="V548" s="172"/>
      <c r="W548" s="172"/>
      <c r="X548" s="172"/>
      <c r="Y548" s="172"/>
      <c r="Z548" s="172"/>
      <c r="AA548" s="133"/>
      <c r="AB548" s="133"/>
      <c r="AC548" s="133"/>
    </row>
    <row r="549" customFormat="false" ht="15" hidden="false" customHeight="false" outlineLevel="0" collapsed="false">
      <c r="A549" s="137" t="s">
        <v>514</v>
      </c>
      <c r="B549" s="138" t="s">
        <v>505</v>
      </c>
      <c r="C549" s="138" t="s">
        <v>567</v>
      </c>
      <c r="D549" s="138" t="s">
        <v>571</v>
      </c>
      <c r="E549" s="138" t="s">
        <v>515</v>
      </c>
      <c r="F549" s="139" t="n">
        <f aca="false">F550</f>
        <v>7152044</v>
      </c>
      <c r="G549" s="139" t="n">
        <f aca="false">I549-F549</f>
        <v>0</v>
      </c>
      <c r="H549" s="139" t="n">
        <f aca="false">G549/F549*100</f>
        <v>0</v>
      </c>
      <c r="I549" s="196" t="n">
        <f aca="false">I550</f>
        <v>7152044</v>
      </c>
      <c r="J549" s="194"/>
      <c r="K549" s="194"/>
      <c r="L549" s="194"/>
      <c r="M549" s="194"/>
      <c r="N549" s="194"/>
      <c r="O549" s="172"/>
      <c r="P549" s="172"/>
      <c r="Q549" s="172"/>
      <c r="R549" s="172"/>
      <c r="S549" s="172" t="n">
        <f aca="false">J549+K549+L549+M549+N549+O549+P549+Q549+R549</f>
        <v>0</v>
      </c>
      <c r="T549" s="172"/>
      <c r="U549" s="172"/>
      <c r="V549" s="172"/>
      <c r="W549" s="172"/>
      <c r="X549" s="172"/>
      <c r="Y549" s="172"/>
      <c r="Z549" s="172"/>
      <c r="AA549" s="133"/>
      <c r="AB549" s="133"/>
      <c r="AC549" s="133"/>
    </row>
    <row r="550" customFormat="false" ht="15" hidden="false" customHeight="false" outlineLevel="0" collapsed="false">
      <c r="A550" s="137" t="s">
        <v>516</v>
      </c>
      <c r="B550" s="138" t="s">
        <v>505</v>
      </c>
      <c r="C550" s="138" t="s">
        <v>567</v>
      </c>
      <c r="D550" s="138" t="s">
        <v>571</v>
      </c>
      <c r="E550" s="138" t="s">
        <v>517</v>
      </c>
      <c r="F550" s="139" t="n">
        <v>7152044</v>
      </c>
      <c r="G550" s="139" t="n">
        <f aca="false">I550-F550</f>
        <v>0</v>
      </c>
      <c r="H550" s="139" t="n">
        <f aca="false">G550/F550*100</f>
        <v>0</v>
      </c>
      <c r="I550" s="196" t="n">
        <v>7152044</v>
      </c>
      <c r="J550" s="194"/>
      <c r="K550" s="194"/>
      <c r="L550" s="194"/>
      <c r="M550" s="194"/>
      <c r="N550" s="194"/>
      <c r="O550" s="172"/>
      <c r="P550" s="172"/>
      <c r="Q550" s="172"/>
      <c r="R550" s="172"/>
      <c r="S550" s="172" t="n">
        <f aca="false">J550+K550+L550+M550+N550+O550+P550+Q550+R550</f>
        <v>0</v>
      </c>
      <c r="T550" s="172"/>
      <c r="U550" s="172"/>
      <c r="V550" s="172"/>
      <c r="W550" s="172"/>
      <c r="X550" s="172"/>
      <c r="Y550" s="172"/>
      <c r="Z550" s="172"/>
      <c r="AA550" s="133"/>
      <c r="AB550" s="133"/>
      <c r="AC550" s="133"/>
    </row>
    <row r="551" customFormat="false" ht="120" hidden="false" customHeight="false" outlineLevel="0" collapsed="false">
      <c r="A551" s="140" t="s">
        <v>572</v>
      </c>
      <c r="B551" s="138" t="s">
        <v>505</v>
      </c>
      <c r="C551" s="138" t="s">
        <v>567</v>
      </c>
      <c r="D551" s="138" t="s">
        <v>573</v>
      </c>
      <c r="E551" s="138"/>
      <c r="F551" s="139" t="n">
        <f aca="false">F552</f>
        <v>11690768</v>
      </c>
      <c r="G551" s="139" t="n">
        <f aca="false">I551-F551</f>
        <v>0</v>
      </c>
      <c r="H551" s="139" t="n">
        <f aca="false">G551/F551*100</f>
        <v>0</v>
      </c>
      <c r="I551" s="196" t="n">
        <f aca="false">I552</f>
        <v>11690768</v>
      </c>
      <c r="J551" s="194"/>
      <c r="K551" s="194"/>
      <c r="L551" s="194"/>
      <c r="M551" s="194"/>
      <c r="N551" s="194"/>
      <c r="O551" s="172"/>
      <c r="P551" s="172"/>
      <c r="Q551" s="172"/>
      <c r="R551" s="172"/>
      <c r="S551" s="172" t="n">
        <f aca="false">J551+K551+L551+M551+N551+O551+P551+Q551+R551</f>
        <v>0</v>
      </c>
      <c r="T551" s="172"/>
      <c r="U551" s="172"/>
      <c r="V551" s="172"/>
      <c r="W551" s="172"/>
      <c r="X551" s="172"/>
      <c r="Y551" s="172"/>
      <c r="Z551" s="172"/>
      <c r="AA551" s="133"/>
      <c r="AB551" s="133"/>
      <c r="AC551" s="133"/>
    </row>
    <row r="552" customFormat="false" ht="45" hidden="false" customHeight="false" outlineLevel="0" collapsed="false">
      <c r="A552" s="137" t="s">
        <v>399</v>
      </c>
      <c r="B552" s="138" t="s">
        <v>505</v>
      </c>
      <c r="C552" s="138" t="s">
        <v>567</v>
      </c>
      <c r="D552" s="138" t="s">
        <v>573</v>
      </c>
      <c r="E552" s="138" t="s">
        <v>400</v>
      </c>
      <c r="F552" s="139" t="n">
        <f aca="false">F553</f>
        <v>11690768</v>
      </c>
      <c r="G552" s="139" t="n">
        <f aca="false">I552-F552</f>
        <v>0</v>
      </c>
      <c r="H552" s="139" t="n">
        <f aca="false">G552/F552*100</f>
        <v>0</v>
      </c>
      <c r="I552" s="196" t="n">
        <f aca="false">I553</f>
        <v>11690768</v>
      </c>
      <c r="J552" s="194"/>
      <c r="K552" s="194"/>
      <c r="L552" s="194"/>
      <c r="M552" s="194"/>
      <c r="N552" s="194"/>
      <c r="O552" s="172"/>
      <c r="P552" s="172"/>
      <c r="Q552" s="172"/>
      <c r="R552" s="172"/>
      <c r="S552" s="172" t="n">
        <f aca="false">J552+K552+L552+M552+N552+O552+P552+Q552+R552</f>
        <v>0</v>
      </c>
      <c r="T552" s="172"/>
      <c r="U552" s="172"/>
      <c r="V552" s="172"/>
      <c r="W552" s="172"/>
      <c r="X552" s="172"/>
      <c r="Y552" s="172"/>
      <c r="Z552" s="172"/>
      <c r="AA552" s="133"/>
      <c r="AB552" s="133"/>
      <c r="AC552" s="133"/>
    </row>
    <row r="553" customFormat="false" ht="15" hidden="false" customHeight="false" outlineLevel="0" collapsed="false">
      <c r="A553" s="137" t="s">
        <v>514</v>
      </c>
      <c r="B553" s="138" t="s">
        <v>505</v>
      </c>
      <c r="C553" s="138" t="s">
        <v>567</v>
      </c>
      <c r="D553" s="138" t="s">
        <v>573</v>
      </c>
      <c r="E553" s="138" t="s">
        <v>515</v>
      </c>
      <c r="F553" s="139" t="n">
        <f aca="false">F554</f>
        <v>11690768</v>
      </c>
      <c r="G553" s="139" t="n">
        <f aca="false">I553-F553</f>
        <v>0</v>
      </c>
      <c r="H553" s="139" t="n">
        <f aca="false">G553/F553*100</f>
        <v>0</v>
      </c>
      <c r="I553" s="196" t="n">
        <f aca="false">I554</f>
        <v>11690768</v>
      </c>
      <c r="J553" s="194"/>
      <c r="K553" s="194"/>
      <c r="L553" s="194"/>
      <c r="M553" s="194"/>
      <c r="N553" s="194"/>
      <c r="O553" s="172"/>
      <c r="P553" s="172"/>
      <c r="Q553" s="172"/>
      <c r="R553" s="172"/>
      <c r="S553" s="172" t="n">
        <f aca="false">J553+K553+L553+M553+N553+O553+P553+Q553+R553</f>
        <v>0</v>
      </c>
      <c r="T553" s="172"/>
      <c r="U553" s="172"/>
      <c r="V553" s="172"/>
      <c r="W553" s="172"/>
      <c r="X553" s="172"/>
      <c r="Y553" s="172"/>
      <c r="Z553" s="172"/>
      <c r="AA553" s="133"/>
      <c r="AB553" s="133"/>
      <c r="AC553" s="133"/>
    </row>
    <row r="554" customFormat="false" ht="15" hidden="false" customHeight="false" outlineLevel="0" collapsed="false">
      <c r="A554" s="137" t="s">
        <v>516</v>
      </c>
      <c r="B554" s="138" t="s">
        <v>505</v>
      </c>
      <c r="C554" s="138" t="s">
        <v>567</v>
      </c>
      <c r="D554" s="138" t="s">
        <v>573</v>
      </c>
      <c r="E554" s="138" t="s">
        <v>517</v>
      </c>
      <c r="F554" s="139" t="n">
        <v>11690768</v>
      </c>
      <c r="G554" s="139" t="n">
        <f aca="false">I554-F554</f>
        <v>0</v>
      </c>
      <c r="H554" s="139" t="n">
        <f aca="false">G554/F554*100</f>
        <v>0</v>
      </c>
      <c r="I554" s="196" t="n">
        <v>11690768</v>
      </c>
      <c r="J554" s="194"/>
      <c r="K554" s="194"/>
      <c r="L554" s="194"/>
      <c r="M554" s="194"/>
      <c r="N554" s="194"/>
      <c r="O554" s="172"/>
      <c r="P554" s="172"/>
      <c r="Q554" s="172"/>
      <c r="R554" s="172"/>
      <c r="S554" s="172" t="n">
        <f aca="false">J554+K554+L554+M554+N554+O554+P554+Q554+R554</f>
        <v>0</v>
      </c>
      <c r="T554" s="172"/>
      <c r="U554" s="172"/>
      <c r="V554" s="172"/>
      <c r="W554" s="172"/>
      <c r="X554" s="172"/>
      <c r="Y554" s="172"/>
      <c r="Z554" s="172"/>
      <c r="AA554" s="133"/>
      <c r="AB554" s="133"/>
      <c r="AC554" s="133"/>
    </row>
    <row r="555" customFormat="false" ht="90" hidden="false" customHeight="false" outlineLevel="0" collapsed="false">
      <c r="A555" s="140" t="s">
        <v>574</v>
      </c>
      <c r="B555" s="138" t="s">
        <v>505</v>
      </c>
      <c r="C555" s="138" t="s">
        <v>567</v>
      </c>
      <c r="D555" s="138" t="s">
        <v>575</v>
      </c>
      <c r="E555" s="138"/>
      <c r="F555" s="139" t="n">
        <f aca="false">F556</f>
        <v>16184600</v>
      </c>
      <c r="G555" s="139" t="n">
        <f aca="false">I555-F555</f>
        <v>0</v>
      </c>
      <c r="H555" s="139" t="n">
        <f aca="false">G555/F555*100</f>
        <v>0</v>
      </c>
      <c r="I555" s="196" t="n">
        <f aca="false">I556</f>
        <v>16184600</v>
      </c>
      <c r="J555" s="194"/>
      <c r="K555" s="194"/>
      <c r="L555" s="194"/>
      <c r="M555" s="194"/>
      <c r="N555" s="194"/>
      <c r="O555" s="172"/>
      <c r="P555" s="172"/>
      <c r="Q555" s="172"/>
      <c r="R555" s="172"/>
      <c r="S555" s="172" t="n">
        <f aca="false">J555+K555+L555+M555+N555+O555+P555+Q555+R555</f>
        <v>0</v>
      </c>
      <c r="T555" s="172"/>
      <c r="U555" s="172"/>
      <c r="V555" s="172"/>
      <c r="W555" s="172"/>
      <c r="X555" s="172"/>
      <c r="Y555" s="172"/>
      <c r="Z555" s="172"/>
      <c r="AA555" s="133"/>
      <c r="AB555" s="133"/>
      <c r="AC555" s="133"/>
    </row>
    <row r="556" customFormat="false" ht="30" hidden="false" customHeight="false" outlineLevel="0" collapsed="false">
      <c r="A556" s="137" t="s">
        <v>219</v>
      </c>
      <c r="B556" s="138" t="s">
        <v>505</v>
      </c>
      <c r="C556" s="138" t="s">
        <v>567</v>
      </c>
      <c r="D556" s="138" t="s">
        <v>575</v>
      </c>
      <c r="E556" s="138" t="s">
        <v>220</v>
      </c>
      <c r="F556" s="139" t="n">
        <f aca="false">F557</f>
        <v>16184600</v>
      </c>
      <c r="G556" s="139" t="n">
        <f aca="false">I556-F556</f>
        <v>0</v>
      </c>
      <c r="H556" s="139" t="n">
        <f aca="false">G556/F556*100</f>
        <v>0</v>
      </c>
      <c r="I556" s="196" t="n">
        <f aca="false">I557</f>
        <v>16184600</v>
      </c>
      <c r="J556" s="194"/>
      <c r="K556" s="194"/>
      <c r="L556" s="194"/>
      <c r="M556" s="194"/>
      <c r="N556" s="194"/>
      <c r="O556" s="172"/>
      <c r="P556" s="172"/>
      <c r="Q556" s="172"/>
      <c r="R556" s="172"/>
      <c r="S556" s="172" t="n">
        <f aca="false">J556+K556+L556+M556+N556+O556+P556+Q556+R556</f>
        <v>0</v>
      </c>
      <c r="T556" s="172"/>
      <c r="U556" s="172"/>
      <c r="V556" s="172"/>
      <c r="W556" s="172"/>
      <c r="X556" s="172"/>
      <c r="Y556" s="172"/>
      <c r="Z556" s="172"/>
      <c r="AA556" s="133"/>
      <c r="AB556" s="133"/>
      <c r="AC556" s="133"/>
    </row>
    <row r="557" customFormat="false" ht="30" hidden="false" customHeight="false" outlineLevel="0" collapsed="false">
      <c r="A557" s="137" t="s">
        <v>221</v>
      </c>
      <c r="B557" s="138" t="s">
        <v>505</v>
      </c>
      <c r="C557" s="138" t="s">
        <v>567</v>
      </c>
      <c r="D557" s="138" t="s">
        <v>575</v>
      </c>
      <c r="E557" s="138" t="s">
        <v>222</v>
      </c>
      <c r="F557" s="139" t="n">
        <f aca="false">F558</f>
        <v>16184600</v>
      </c>
      <c r="G557" s="139" t="n">
        <f aca="false">I557-F557</f>
        <v>0</v>
      </c>
      <c r="H557" s="139" t="n">
        <f aca="false">G557/F557*100</f>
        <v>0</v>
      </c>
      <c r="I557" s="196" t="n">
        <f aca="false">I558</f>
        <v>16184600</v>
      </c>
      <c r="J557" s="194"/>
      <c r="K557" s="194"/>
      <c r="L557" s="194"/>
      <c r="M557" s="194"/>
      <c r="N557" s="194"/>
      <c r="O557" s="172"/>
      <c r="P557" s="172"/>
      <c r="Q557" s="172"/>
      <c r="R557" s="172"/>
      <c r="S557" s="172" t="n">
        <f aca="false">J557+K557+L557+M557+N557+O557+P557+Q557+R557</f>
        <v>0</v>
      </c>
      <c r="T557" s="172"/>
      <c r="U557" s="172"/>
      <c r="V557" s="172"/>
      <c r="W557" s="172"/>
      <c r="X557" s="172"/>
      <c r="Y557" s="172"/>
      <c r="Z557" s="172"/>
      <c r="AA557" s="133"/>
      <c r="AB557" s="133"/>
      <c r="AC557" s="133"/>
    </row>
    <row r="558" customFormat="false" ht="45" hidden="false" customHeight="false" outlineLevel="0" collapsed="false">
      <c r="A558" s="137" t="s">
        <v>225</v>
      </c>
      <c r="B558" s="138" t="s">
        <v>505</v>
      </c>
      <c r="C558" s="138" t="s">
        <v>567</v>
      </c>
      <c r="D558" s="138" t="s">
        <v>575</v>
      </c>
      <c r="E558" s="138" t="s">
        <v>226</v>
      </c>
      <c r="F558" s="139" t="n">
        <v>16184600</v>
      </c>
      <c r="G558" s="139" t="n">
        <f aca="false">I558-F558</f>
        <v>0</v>
      </c>
      <c r="H558" s="139" t="n">
        <f aca="false">G558/F558*100</f>
        <v>0</v>
      </c>
      <c r="I558" s="196" t="n">
        <v>16184600</v>
      </c>
      <c r="J558" s="194"/>
      <c r="K558" s="194"/>
      <c r="L558" s="194"/>
      <c r="M558" s="194"/>
      <c r="N558" s="194"/>
      <c r="O558" s="172"/>
      <c r="P558" s="172"/>
      <c r="Q558" s="172"/>
      <c r="R558" s="172"/>
      <c r="S558" s="172" t="n">
        <f aca="false">J558+K558+L558+M558+N558+O558+P558+Q558+R558</f>
        <v>0</v>
      </c>
      <c r="T558" s="172"/>
      <c r="U558" s="172"/>
      <c r="V558" s="172"/>
      <c r="W558" s="172"/>
      <c r="X558" s="172"/>
      <c r="Y558" s="172"/>
      <c r="Z558" s="172"/>
      <c r="AA558" s="133"/>
      <c r="AB558" s="133"/>
      <c r="AC558" s="133"/>
    </row>
    <row r="559" customFormat="false" ht="60" hidden="false" customHeight="false" outlineLevel="0" collapsed="false">
      <c r="A559" s="137" t="s">
        <v>850</v>
      </c>
      <c r="B559" s="138" t="s">
        <v>505</v>
      </c>
      <c r="C559" s="138" t="s">
        <v>567</v>
      </c>
      <c r="D559" s="138" t="s">
        <v>511</v>
      </c>
      <c r="E559" s="138"/>
      <c r="F559" s="139" t="n">
        <f aca="false">F560+F565+F572</f>
        <v>35615005</v>
      </c>
      <c r="G559" s="139" t="n">
        <f aca="false">I559-F559</f>
        <v>0</v>
      </c>
      <c r="H559" s="139" t="n">
        <f aca="false">G559/F559*100</f>
        <v>0</v>
      </c>
      <c r="I559" s="196" t="n">
        <f aca="false">I560+I565+I572</f>
        <v>35615005</v>
      </c>
      <c r="J559" s="194"/>
      <c r="K559" s="194"/>
      <c r="L559" s="194"/>
      <c r="M559" s="194"/>
      <c r="N559" s="194"/>
      <c r="O559" s="172"/>
      <c r="P559" s="172"/>
      <c r="Q559" s="172"/>
      <c r="R559" s="172"/>
      <c r="S559" s="172" t="n">
        <f aca="false">J559+K559+L559+M559+N559+O559+P559+Q559+R559</f>
        <v>0</v>
      </c>
      <c r="T559" s="172"/>
      <c r="U559" s="172"/>
      <c r="V559" s="172"/>
      <c r="W559" s="172"/>
      <c r="X559" s="172"/>
      <c r="Y559" s="172"/>
      <c r="Z559" s="172"/>
      <c r="AA559" s="133"/>
      <c r="AB559" s="133"/>
      <c r="AC559" s="133"/>
    </row>
    <row r="560" customFormat="false" ht="90" hidden="false" customHeight="false" outlineLevel="0" collapsed="false">
      <c r="A560" s="137" t="s">
        <v>576</v>
      </c>
      <c r="B560" s="138" t="s">
        <v>505</v>
      </c>
      <c r="C560" s="138" t="s">
        <v>567</v>
      </c>
      <c r="D560" s="138" t="s">
        <v>577</v>
      </c>
      <c r="E560" s="138"/>
      <c r="F560" s="139" t="n">
        <f aca="false">F561</f>
        <v>30118000</v>
      </c>
      <c r="G560" s="139" t="n">
        <f aca="false">I560-F560</f>
        <v>0</v>
      </c>
      <c r="H560" s="139" t="n">
        <f aca="false">G560/F560*100</f>
        <v>0</v>
      </c>
      <c r="I560" s="196" t="n">
        <f aca="false">I561</f>
        <v>30118000</v>
      </c>
      <c r="J560" s="194"/>
      <c r="K560" s="194"/>
      <c r="L560" s="194"/>
      <c r="M560" s="194"/>
      <c r="N560" s="194"/>
      <c r="O560" s="172"/>
      <c r="P560" s="172"/>
      <c r="Q560" s="172"/>
      <c r="R560" s="172"/>
      <c r="S560" s="172" t="n">
        <f aca="false">J560+K560+L560+M560+N560+O560+P560+Q560+R560</f>
        <v>0</v>
      </c>
      <c r="T560" s="172"/>
      <c r="U560" s="172"/>
      <c r="V560" s="172"/>
      <c r="W560" s="172"/>
      <c r="X560" s="172"/>
      <c r="Y560" s="172"/>
      <c r="Z560" s="172"/>
      <c r="AA560" s="133"/>
      <c r="AB560" s="133"/>
      <c r="AC560" s="133"/>
    </row>
    <row r="561" customFormat="false" ht="45" hidden="false" customHeight="false" outlineLevel="0" collapsed="false">
      <c r="A561" s="137" t="s">
        <v>399</v>
      </c>
      <c r="B561" s="138" t="s">
        <v>505</v>
      </c>
      <c r="C561" s="138" t="s">
        <v>567</v>
      </c>
      <c r="D561" s="138" t="s">
        <v>577</v>
      </c>
      <c r="E561" s="138" t="s">
        <v>400</v>
      </c>
      <c r="F561" s="139" t="n">
        <f aca="false">F562</f>
        <v>30118000</v>
      </c>
      <c r="G561" s="139" t="n">
        <f aca="false">I561-F561</f>
        <v>0</v>
      </c>
      <c r="H561" s="139" t="n">
        <f aca="false">G561/F561*100</f>
        <v>0</v>
      </c>
      <c r="I561" s="196" t="n">
        <f aca="false">I562</f>
        <v>30118000</v>
      </c>
      <c r="J561" s="194"/>
      <c r="K561" s="194"/>
      <c r="L561" s="194"/>
      <c r="M561" s="194"/>
      <c r="N561" s="194"/>
      <c r="O561" s="172"/>
      <c r="P561" s="172"/>
      <c r="Q561" s="172"/>
      <c r="R561" s="172"/>
      <c r="S561" s="172" t="n">
        <f aca="false">J561+K561+L561+M561+N561+O561+P561+Q561+R561</f>
        <v>0</v>
      </c>
      <c r="T561" s="172"/>
      <c r="U561" s="172"/>
      <c r="V561" s="172"/>
      <c r="W561" s="172"/>
      <c r="X561" s="172"/>
      <c r="Y561" s="172"/>
      <c r="Z561" s="172"/>
      <c r="AA561" s="133"/>
      <c r="AB561" s="133"/>
      <c r="AC561" s="133"/>
    </row>
    <row r="562" customFormat="false" ht="15" hidden="false" customHeight="false" outlineLevel="0" collapsed="false">
      <c r="A562" s="137" t="s">
        <v>514</v>
      </c>
      <c r="B562" s="138" t="s">
        <v>505</v>
      </c>
      <c r="C562" s="138" t="s">
        <v>567</v>
      </c>
      <c r="D562" s="138" t="s">
        <v>577</v>
      </c>
      <c r="E562" s="138" t="s">
        <v>515</v>
      </c>
      <c r="F562" s="139" t="n">
        <f aca="false">F563+F564</f>
        <v>30118000</v>
      </c>
      <c r="G562" s="139" t="n">
        <f aca="false">I562-F562</f>
        <v>0</v>
      </c>
      <c r="H562" s="139" t="n">
        <f aca="false">G562/F562*100</f>
        <v>0</v>
      </c>
      <c r="I562" s="196" t="n">
        <f aca="false">I563+I564</f>
        <v>30118000</v>
      </c>
      <c r="J562" s="194"/>
      <c r="K562" s="194"/>
      <c r="L562" s="194"/>
      <c r="M562" s="194"/>
      <c r="N562" s="194"/>
      <c r="O562" s="172"/>
      <c r="P562" s="172"/>
      <c r="Q562" s="172"/>
      <c r="R562" s="172"/>
      <c r="S562" s="172" t="n">
        <f aca="false">J562+K562+L562+M562+N562+O562+P562+Q562+R562</f>
        <v>0</v>
      </c>
      <c r="T562" s="172"/>
      <c r="U562" s="172"/>
      <c r="V562" s="172"/>
      <c r="W562" s="172"/>
      <c r="X562" s="172"/>
      <c r="Y562" s="172"/>
      <c r="Z562" s="172"/>
      <c r="AA562" s="133"/>
      <c r="AB562" s="133"/>
      <c r="AC562" s="133"/>
    </row>
    <row r="563" customFormat="false" ht="60" hidden="false" customHeight="false" outlineLevel="0" collapsed="false">
      <c r="A563" s="137" t="s">
        <v>524</v>
      </c>
      <c r="B563" s="138" t="s">
        <v>505</v>
      </c>
      <c r="C563" s="138" t="s">
        <v>567</v>
      </c>
      <c r="D563" s="138" t="s">
        <v>577</v>
      </c>
      <c r="E563" s="138" t="s">
        <v>525</v>
      </c>
      <c r="F563" s="139" t="n">
        <v>29043000</v>
      </c>
      <c r="G563" s="139" t="n">
        <f aca="false">I563-F563</f>
        <v>0</v>
      </c>
      <c r="H563" s="139" t="n">
        <f aca="false">G563/F563*100</f>
        <v>0</v>
      </c>
      <c r="I563" s="196" t="n">
        <v>29043000</v>
      </c>
      <c r="J563" s="194"/>
      <c r="K563" s="194"/>
      <c r="L563" s="194"/>
      <c r="M563" s="194"/>
      <c r="N563" s="194"/>
      <c r="O563" s="172"/>
      <c r="P563" s="172"/>
      <c r="Q563" s="172"/>
      <c r="R563" s="172"/>
      <c r="S563" s="172" t="n">
        <f aca="false">J563+K563+L563+M563+N563+O563+P563+Q563+R563</f>
        <v>0</v>
      </c>
      <c r="T563" s="172"/>
      <c r="U563" s="172"/>
      <c r="V563" s="172"/>
      <c r="W563" s="172"/>
      <c r="X563" s="172"/>
      <c r="Y563" s="172"/>
      <c r="Z563" s="172"/>
      <c r="AA563" s="133"/>
      <c r="AB563" s="133"/>
      <c r="AC563" s="133"/>
    </row>
    <row r="564" customFormat="false" ht="15" hidden="false" customHeight="false" outlineLevel="0" collapsed="false">
      <c r="A564" s="137" t="s">
        <v>516</v>
      </c>
      <c r="B564" s="138" t="s">
        <v>505</v>
      </c>
      <c r="C564" s="138" t="s">
        <v>567</v>
      </c>
      <c r="D564" s="138" t="s">
        <v>577</v>
      </c>
      <c r="E564" s="138" t="s">
        <v>517</v>
      </c>
      <c r="F564" s="139" t="n">
        <v>1075000</v>
      </c>
      <c r="G564" s="139" t="n">
        <f aca="false">I564-F564</f>
        <v>0</v>
      </c>
      <c r="H564" s="139" t="n">
        <f aca="false">G564/F564*100</f>
        <v>0</v>
      </c>
      <c r="I564" s="196" t="n">
        <v>1075000</v>
      </c>
      <c r="J564" s="194"/>
      <c r="K564" s="194"/>
      <c r="L564" s="194"/>
      <c r="M564" s="194"/>
      <c r="N564" s="194"/>
      <c r="O564" s="172"/>
      <c r="P564" s="172"/>
      <c r="Q564" s="172"/>
      <c r="R564" s="172"/>
      <c r="S564" s="172" t="n">
        <f aca="false">J564+K564+L564+M564+N564+O564+P564+Q564+R564</f>
        <v>0</v>
      </c>
      <c r="T564" s="172"/>
      <c r="U564" s="172"/>
      <c r="V564" s="172"/>
      <c r="W564" s="172"/>
      <c r="X564" s="172"/>
      <c r="Y564" s="172"/>
      <c r="Z564" s="172"/>
      <c r="AA564" s="133"/>
      <c r="AB564" s="133"/>
      <c r="AC564" s="133"/>
    </row>
    <row r="565" customFormat="false" ht="60" hidden="false" customHeight="false" outlineLevel="0" collapsed="false">
      <c r="A565" s="137" t="s">
        <v>578</v>
      </c>
      <c r="B565" s="138" t="s">
        <v>505</v>
      </c>
      <c r="C565" s="138" t="s">
        <v>567</v>
      </c>
      <c r="D565" s="138" t="s">
        <v>579</v>
      </c>
      <c r="E565" s="138"/>
      <c r="F565" s="139" t="n">
        <f aca="false">F566+F569</f>
        <v>828005</v>
      </c>
      <c r="G565" s="139" t="n">
        <f aca="false">I565-F565</f>
        <v>0</v>
      </c>
      <c r="H565" s="139" t="n">
        <f aca="false">G565/F565*100</f>
        <v>0</v>
      </c>
      <c r="I565" s="196" t="n">
        <f aca="false">I566+I569</f>
        <v>828005</v>
      </c>
      <c r="J565" s="194"/>
      <c r="K565" s="194"/>
      <c r="L565" s="194"/>
      <c r="M565" s="194"/>
      <c r="N565" s="194"/>
      <c r="O565" s="172"/>
      <c r="P565" s="172"/>
      <c r="Q565" s="172"/>
      <c r="R565" s="172"/>
      <c r="S565" s="172" t="n">
        <f aca="false">J565+K565+L565+M565+N565+O565+P565+Q565+R565</f>
        <v>0</v>
      </c>
      <c r="T565" s="172"/>
      <c r="U565" s="172"/>
      <c r="V565" s="172"/>
      <c r="W565" s="172"/>
      <c r="X565" s="172"/>
      <c r="Y565" s="172"/>
      <c r="Z565" s="172"/>
      <c r="AA565" s="133"/>
      <c r="AB565" s="133"/>
      <c r="AC565" s="133"/>
    </row>
    <row r="566" customFormat="false" ht="30" hidden="false" customHeight="false" outlineLevel="0" collapsed="false">
      <c r="A566" s="137" t="s">
        <v>219</v>
      </c>
      <c r="B566" s="138" t="s">
        <v>505</v>
      </c>
      <c r="C566" s="138" t="s">
        <v>567</v>
      </c>
      <c r="D566" s="138" t="s">
        <v>579</v>
      </c>
      <c r="E566" s="138" t="s">
        <v>220</v>
      </c>
      <c r="F566" s="139" t="n">
        <f aca="false">F567</f>
        <v>688005</v>
      </c>
      <c r="G566" s="139" t="n">
        <f aca="false">I566-F566</f>
        <v>0</v>
      </c>
      <c r="H566" s="139" t="n">
        <f aca="false">G566/F566*100</f>
        <v>0</v>
      </c>
      <c r="I566" s="196" t="n">
        <f aca="false">I567</f>
        <v>688005</v>
      </c>
      <c r="J566" s="194"/>
      <c r="K566" s="194"/>
      <c r="L566" s="194"/>
      <c r="M566" s="194"/>
      <c r="N566" s="194"/>
      <c r="O566" s="172"/>
      <c r="P566" s="172"/>
      <c r="Q566" s="172"/>
      <c r="R566" s="172"/>
      <c r="S566" s="172" t="n">
        <f aca="false">J566+K566+L566+M566+N566+O566+P566+Q566+R566</f>
        <v>0</v>
      </c>
      <c r="T566" s="172"/>
      <c r="U566" s="172"/>
      <c r="V566" s="172"/>
      <c r="W566" s="172"/>
      <c r="X566" s="172"/>
      <c r="Y566" s="172"/>
      <c r="Z566" s="172"/>
      <c r="AA566" s="133"/>
      <c r="AB566" s="133"/>
      <c r="AC566" s="133"/>
    </row>
    <row r="567" customFormat="false" ht="30" hidden="false" customHeight="false" outlineLevel="0" collapsed="false">
      <c r="A567" s="137" t="s">
        <v>221</v>
      </c>
      <c r="B567" s="138" t="s">
        <v>505</v>
      </c>
      <c r="C567" s="138" t="s">
        <v>567</v>
      </c>
      <c r="D567" s="138" t="s">
        <v>579</v>
      </c>
      <c r="E567" s="138" t="s">
        <v>222</v>
      </c>
      <c r="F567" s="139" t="n">
        <f aca="false">F568</f>
        <v>688005</v>
      </c>
      <c r="G567" s="139" t="n">
        <f aca="false">I567-F567</f>
        <v>0</v>
      </c>
      <c r="H567" s="139" t="n">
        <f aca="false">G567/F567*100</f>
        <v>0</v>
      </c>
      <c r="I567" s="196" t="n">
        <f aca="false">I568</f>
        <v>688005</v>
      </c>
      <c r="J567" s="194"/>
      <c r="K567" s="194"/>
      <c r="L567" s="194"/>
      <c r="M567" s="194"/>
      <c r="N567" s="194"/>
      <c r="O567" s="172"/>
      <c r="P567" s="172"/>
      <c r="Q567" s="172"/>
      <c r="R567" s="172"/>
      <c r="S567" s="172" t="n">
        <f aca="false">J567+K567+L567+M567+N567+O567+P567+Q567+R567</f>
        <v>0</v>
      </c>
      <c r="T567" s="172"/>
      <c r="U567" s="172"/>
      <c r="V567" s="172"/>
      <c r="W567" s="172"/>
      <c r="X567" s="172"/>
      <c r="Y567" s="172"/>
      <c r="Z567" s="172"/>
      <c r="AA567" s="133"/>
      <c r="AB567" s="133"/>
      <c r="AC567" s="133"/>
    </row>
    <row r="568" customFormat="false" ht="45" hidden="false" customHeight="false" outlineLevel="0" collapsed="false">
      <c r="A568" s="137" t="s">
        <v>225</v>
      </c>
      <c r="B568" s="138" t="s">
        <v>505</v>
      </c>
      <c r="C568" s="138" t="s">
        <v>567</v>
      </c>
      <c r="D568" s="138" t="s">
        <v>579</v>
      </c>
      <c r="E568" s="138" t="s">
        <v>226</v>
      </c>
      <c r="F568" s="139" t="n">
        <v>688005</v>
      </c>
      <c r="G568" s="139" t="n">
        <f aca="false">I568-F568</f>
        <v>0</v>
      </c>
      <c r="H568" s="139" t="n">
        <f aca="false">G568/F568*100</f>
        <v>0</v>
      </c>
      <c r="I568" s="196" t="n">
        <v>688005</v>
      </c>
      <c r="J568" s="194"/>
      <c r="K568" s="194"/>
      <c r="L568" s="194"/>
      <c r="M568" s="194"/>
      <c r="N568" s="194"/>
      <c r="O568" s="172"/>
      <c r="P568" s="172"/>
      <c r="Q568" s="172"/>
      <c r="R568" s="172"/>
      <c r="S568" s="172" t="n">
        <f aca="false">J568+K568+L568+M568+N568+O568+P568+Q568+R568</f>
        <v>0</v>
      </c>
      <c r="T568" s="172"/>
      <c r="U568" s="172"/>
      <c r="V568" s="172"/>
      <c r="W568" s="172"/>
      <c r="X568" s="172"/>
      <c r="Y568" s="172"/>
      <c r="Z568" s="172"/>
      <c r="AA568" s="133"/>
      <c r="AB568" s="133"/>
      <c r="AC568" s="133"/>
    </row>
    <row r="569" customFormat="false" ht="45" hidden="false" customHeight="false" outlineLevel="0" collapsed="false">
      <c r="A569" s="137" t="s">
        <v>399</v>
      </c>
      <c r="B569" s="138" t="s">
        <v>505</v>
      </c>
      <c r="C569" s="138" t="s">
        <v>567</v>
      </c>
      <c r="D569" s="138" t="s">
        <v>579</v>
      </c>
      <c r="E569" s="138" t="s">
        <v>400</v>
      </c>
      <c r="F569" s="139" t="n">
        <f aca="false">F570</f>
        <v>140000</v>
      </c>
      <c r="G569" s="139" t="n">
        <f aca="false">I569-F569</f>
        <v>0</v>
      </c>
      <c r="H569" s="139" t="n">
        <f aca="false">G569/F569*100</f>
        <v>0</v>
      </c>
      <c r="I569" s="196" t="n">
        <f aca="false">I570</f>
        <v>140000</v>
      </c>
      <c r="J569" s="194"/>
      <c r="K569" s="194"/>
      <c r="L569" s="194"/>
      <c r="M569" s="194"/>
      <c r="N569" s="194"/>
      <c r="O569" s="172"/>
      <c r="P569" s="172"/>
      <c r="Q569" s="172"/>
      <c r="R569" s="172"/>
      <c r="S569" s="172" t="n">
        <f aca="false">J569+K569+L569+M569+N569+O569+P569+Q569+R569</f>
        <v>0</v>
      </c>
      <c r="T569" s="172"/>
      <c r="U569" s="172"/>
      <c r="V569" s="172"/>
      <c r="W569" s="172"/>
      <c r="X569" s="172"/>
      <c r="Y569" s="172"/>
      <c r="Z569" s="172"/>
      <c r="AA569" s="133"/>
      <c r="AB569" s="133"/>
      <c r="AC569" s="133"/>
    </row>
    <row r="570" customFormat="false" ht="15" hidden="false" customHeight="false" outlineLevel="0" collapsed="false">
      <c r="A570" s="137" t="s">
        <v>514</v>
      </c>
      <c r="B570" s="138" t="s">
        <v>505</v>
      </c>
      <c r="C570" s="138" t="s">
        <v>567</v>
      </c>
      <c r="D570" s="138" t="s">
        <v>579</v>
      </c>
      <c r="E570" s="138" t="s">
        <v>515</v>
      </c>
      <c r="F570" s="139" t="n">
        <f aca="false">F571</f>
        <v>140000</v>
      </c>
      <c r="G570" s="139" t="n">
        <f aca="false">I570-F570</f>
        <v>0</v>
      </c>
      <c r="H570" s="139" t="n">
        <f aca="false">G570/F570*100</f>
        <v>0</v>
      </c>
      <c r="I570" s="196" t="n">
        <f aca="false">I571</f>
        <v>140000</v>
      </c>
      <c r="J570" s="194"/>
      <c r="K570" s="194"/>
      <c r="L570" s="194"/>
      <c r="M570" s="194"/>
      <c r="N570" s="194"/>
      <c r="O570" s="172"/>
      <c r="P570" s="172"/>
      <c r="Q570" s="172"/>
      <c r="R570" s="172"/>
      <c r="S570" s="172" t="n">
        <f aca="false">J570+K570+L570+M570+N570+O570+P570+Q570+R570</f>
        <v>0</v>
      </c>
      <c r="T570" s="172"/>
      <c r="U570" s="172"/>
      <c r="V570" s="172"/>
      <c r="W570" s="172"/>
      <c r="X570" s="172"/>
      <c r="Y570" s="172"/>
      <c r="Z570" s="172"/>
      <c r="AA570" s="133"/>
      <c r="AB570" s="133"/>
      <c r="AC570" s="133"/>
    </row>
    <row r="571" customFormat="false" ht="15" hidden="false" customHeight="false" outlineLevel="0" collapsed="false">
      <c r="A571" s="137" t="s">
        <v>516</v>
      </c>
      <c r="B571" s="138" t="s">
        <v>505</v>
      </c>
      <c r="C571" s="138" t="s">
        <v>567</v>
      </c>
      <c r="D571" s="138" t="s">
        <v>579</v>
      </c>
      <c r="E571" s="138" t="s">
        <v>517</v>
      </c>
      <c r="F571" s="139" t="n">
        <v>140000</v>
      </c>
      <c r="G571" s="139" t="n">
        <f aca="false">I571-F571</f>
        <v>0</v>
      </c>
      <c r="H571" s="139" t="n">
        <f aca="false">G571/F571*100</f>
        <v>0</v>
      </c>
      <c r="I571" s="196" t="n">
        <v>140000</v>
      </c>
      <c r="J571" s="194"/>
      <c r="K571" s="194"/>
      <c r="L571" s="194"/>
      <c r="M571" s="194"/>
      <c r="N571" s="194"/>
      <c r="O571" s="172"/>
      <c r="P571" s="172"/>
      <c r="Q571" s="172"/>
      <c r="R571" s="172"/>
      <c r="S571" s="172" t="n">
        <f aca="false">J571+K571+L571+M571+N571+O571+P571+Q571+R571</f>
        <v>0</v>
      </c>
      <c r="T571" s="172"/>
      <c r="U571" s="172"/>
      <c r="V571" s="172"/>
      <c r="W571" s="172"/>
      <c r="X571" s="172"/>
      <c r="Y571" s="172"/>
      <c r="Z571" s="172"/>
      <c r="AA571" s="133"/>
      <c r="AB571" s="133"/>
      <c r="AC571" s="133"/>
    </row>
    <row r="572" customFormat="false" ht="90" hidden="false" customHeight="false" outlineLevel="0" collapsed="false">
      <c r="A572" s="137" t="s">
        <v>581</v>
      </c>
      <c r="B572" s="138" t="s">
        <v>505</v>
      </c>
      <c r="C572" s="138" t="s">
        <v>567</v>
      </c>
      <c r="D572" s="138" t="s">
        <v>582</v>
      </c>
      <c r="E572" s="138"/>
      <c r="F572" s="139" t="n">
        <f aca="false">F573</f>
        <v>4669000</v>
      </c>
      <c r="G572" s="139" t="n">
        <f aca="false">I572-F572</f>
        <v>0</v>
      </c>
      <c r="H572" s="139" t="n">
        <f aca="false">G572/F572*100</f>
        <v>0</v>
      </c>
      <c r="I572" s="196" t="n">
        <f aca="false">I573</f>
        <v>4669000</v>
      </c>
      <c r="J572" s="194"/>
      <c r="K572" s="194"/>
      <c r="L572" s="194"/>
      <c r="M572" s="194"/>
      <c r="N572" s="194"/>
      <c r="O572" s="172"/>
      <c r="P572" s="172"/>
      <c r="Q572" s="172"/>
      <c r="R572" s="172"/>
      <c r="S572" s="172" t="n">
        <f aca="false">J572+K572+L572+M572+N572+O572+P572+Q572+R572</f>
        <v>0</v>
      </c>
      <c r="T572" s="172"/>
      <c r="U572" s="172"/>
      <c r="V572" s="172"/>
      <c r="W572" s="172"/>
      <c r="X572" s="172"/>
      <c r="Y572" s="172"/>
      <c r="Z572" s="172"/>
      <c r="AA572" s="133"/>
      <c r="AB572" s="133"/>
      <c r="AC572" s="133"/>
    </row>
    <row r="573" customFormat="false" ht="45" hidden="false" customHeight="false" outlineLevel="0" collapsed="false">
      <c r="A573" s="137" t="s">
        <v>399</v>
      </c>
      <c r="B573" s="138" t="s">
        <v>505</v>
      </c>
      <c r="C573" s="138" t="s">
        <v>567</v>
      </c>
      <c r="D573" s="138" t="s">
        <v>582</v>
      </c>
      <c r="E573" s="138" t="s">
        <v>400</v>
      </c>
      <c r="F573" s="139" t="n">
        <f aca="false">F574</f>
        <v>4669000</v>
      </c>
      <c r="G573" s="139" t="n">
        <f aca="false">I573-F573</f>
        <v>0</v>
      </c>
      <c r="H573" s="139" t="n">
        <f aca="false">G573/F573*100</f>
        <v>0</v>
      </c>
      <c r="I573" s="196" t="n">
        <f aca="false">I574</f>
        <v>4669000</v>
      </c>
      <c r="J573" s="194"/>
      <c r="K573" s="194"/>
      <c r="L573" s="194"/>
      <c r="M573" s="194"/>
      <c r="N573" s="194"/>
      <c r="O573" s="172"/>
      <c r="P573" s="172"/>
      <c r="Q573" s="172"/>
      <c r="R573" s="172"/>
      <c r="S573" s="172" t="n">
        <f aca="false">J573+K573+L573+M573+N573+O573+P573+Q573+R573</f>
        <v>0</v>
      </c>
      <c r="T573" s="172"/>
      <c r="U573" s="172"/>
      <c r="V573" s="172"/>
      <c r="W573" s="172"/>
      <c r="X573" s="172"/>
      <c r="Y573" s="172"/>
      <c r="Z573" s="172"/>
      <c r="AA573" s="133"/>
      <c r="AB573" s="133"/>
      <c r="AC573" s="133"/>
    </row>
    <row r="574" customFormat="false" ht="15" hidden="false" customHeight="false" outlineLevel="0" collapsed="false">
      <c r="A574" s="137" t="s">
        <v>514</v>
      </c>
      <c r="B574" s="138" t="s">
        <v>505</v>
      </c>
      <c r="C574" s="138" t="s">
        <v>567</v>
      </c>
      <c r="D574" s="138" t="s">
        <v>582</v>
      </c>
      <c r="E574" s="138" t="s">
        <v>515</v>
      </c>
      <c r="F574" s="139" t="n">
        <f aca="false">F575</f>
        <v>4669000</v>
      </c>
      <c r="G574" s="139" t="n">
        <f aca="false">I574-F574</f>
        <v>0</v>
      </c>
      <c r="H574" s="139" t="n">
        <f aca="false">G574/F574*100</f>
        <v>0</v>
      </c>
      <c r="I574" s="196" t="n">
        <f aca="false">I575</f>
        <v>4669000</v>
      </c>
      <c r="J574" s="194"/>
      <c r="K574" s="194"/>
      <c r="L574" s="194"/>
      <c r="M574" s="194"/>
      <c r="N574" s="194"/>
      <c r="O574" s="172"/>
      <c r="P574" s="172"/>
      <c r="Q574" s="172"/>
      <c r="R574" s="172"/>
      <c r="S574" s="172" t="n">
        <f aca="false">J574+K574+L574+M574+N574+O574+P574+Q574+R574</f>
        <v>0</v>
      </c>
      <c r="T574" s="172"/>
      <c r="U574" s="172"/>
      <c r="V574" s="172"/>
      <c r="W574" s="172"/>
      <c r="X574" s="172"/>
      <c r="Y574" s="172"/>
      <c r="Z574" s="172"/>
      <c r="AA574" s="133"/>
      <c r="AB574" s="133"/>
      <c r="AC574" s="133"/>
    </row>
    <row r="575" customFormat="false" ht="15" hidden="false" customHeight="false" outlineLevel="0" collapsed="false">
      <c r="A575" s="137" t="s">
        <v>516</v>
      </c>
      <c r="B575" s="138" t="s">
        <v>505</v>
      </c>
      <c r="C575" s="138" t="s">
        <v>567</v>
      </c>
      <c r="D575" s="138" t="s">
        <v>582</v>
      </c>
      <c r="E575" s="138" t="s">
        <v>517</v>
      </c>
      <c r="F575" s="139" t="n">
        <v>4669000</v>
      </c>
      <c r="G575" s="139" t="n">
        <f aca="false">I575-F575</f>
        <v>0</v>
      </c>
      <c r="H575" s="139" t="n">
        <f aca="false">G575/F575*100</f>
        <v>0</v>
      </c>
      <c r="I575" s="196" t="n">
        <v>4669000</v>
      </c>
      <c r="J575" s="194"/>
      <c r="K575" s="194"/>
      <c r="L575" s="194"/>
      <c r="M575" s="194"/>
      <c r="N575" s="194"/>
      <c r="O575" s="172"/>
      <c r="P575" s="172"/>
      <c r="Q575" s="172"/>
      <c r="R575" s="172"/>
      <c r="S575" s="172" t="n">
        <f aca="false">J575+K575+L575+M575+N575+O575+P575+Q575+R575</f>
        <v>0</v>
      </c>
      <c r="T575" s="172"/>
      <c r="U575" s="172"/>
      <c r="V575" s="172"/>
      <c r="W575" s="172"/>
      <c r="X575" s="172"/>
      <c r="Y575" s="172"/>
      <c r="Z575" s="172"/>
      <c r="AA575" s="133"/>
      <c r="AB575" s="133"/>
      <c r="AC575" s="133"/>
    </row>
    <row r="576" customFormat="false" ht="90" hidden="false" customHeight="false" outlineLevel="0" collapsed="false">
      <c r="A576" s="137" t="s">
        <v>332</v>
      </c>
      <c r="B576" s="138" t="s">
        <v>505</v>
      </c>
      <c r="C576" s="138" t="s">
        <v>567</v>
      </c>
      <c r="D576" s="138" t="s">
        <v>333</v>
      </c>
      <c r="E576" s="138"/>
      <c r="F576" s="139" t="n">
        <f aca="false">F577</f>
        <v>380000</v>
      </c>
      <c r="G576" s="139" t="n">
        <f aca="false">I576-F576</f>
        <v>0</v>
      </c>
      <c r="H576" s="139" t="n">
        <f aca="false">G576/F576*100</f>
        <v>0</v>
      </c>
      <c r="I576" s="196" t="n">
        <f aca="false">I577</f>
        <v>380000</v>
      </c>
      <c r="J576" s="194"/>
      <c r="K576" s="194"/>
      <c r="L576" s="194"/>
      <c r="M576" s="194"/>
      <c r="N576" s="194"/>
      <c r="O576" s="172"/>
      <c r="P576" s="172"/>
      <c r="Q576" s="172"/>
      <c r="R576" s="172"/>
      <c r="S576" s="172" t="n">
        <f aca="false">J576+K576+L576+M576+N576+O576+P576+Q576+R576</f>
        <v>0</v>
      </c>
      <c r="T576" s="172"/>
      <c r="U576" s="172"/>
      <c r="V576" s="172"/>
      <c r="W576" s="172"/>
      <c r="X576" s="172"/>
      <c r="Y576" s="172"/>
      <c r="Z576" s="172"/>
      <c r="AA576" s="133"/>
      <c r="AB576" s="133"/>
      <c r="AC576" s="133"/>
    </row>
    <row r="577" customFormat="false" ht="135" hidden="false" customHeight="false" outlineLevel="0" collapsed="false">
      <c r="A577" s="140" t="s">
        <v>342</v>
      </c>
      <c r="B577" s="138" t="s">
        <v>505</v>
      </c>
      <c r="C577" s="138" t="s">
        <v>567</v>
      </c>
      <c r="D577" s="138" t="s">
        <v>343</v>
      </c>
      <c r="E577" s="138"/>
      <c r="F577" s="139" t="n">
        <f aca="false">F578</f>
        <v>380000</v>
      </c>
      <c r="G577" s="139" t="n">
        <f aca="false">I577-F577</f>
        <v>0</v>
      </c>
      <c r="H577" s="139" t="n">
        <f aca="false">G577/F577*100</f>
        <v>0</v>
      </c>
      <c r="I577" s="196" t="n">
        <f aca="false">I578</f>
        <v>380000</v>
      </c>
      <c r="J577" s="194"/>
      <c r="K577" s="194"/>
      <c r="L577" s="194"/>
      <c r="M577" s="194"/>
      <c r="N577" s="194"/>
      <c r="O577" s="172"/>
      <c r="P577" s="172"/>
      <c r="Q577" s="172"/>
      <c r="R577" s="172"/>
      <c r="S577" s="172" t="n">
        <f aca="false">J577+K577+L577+M577+N577+O577+P577+Q577+R577</f>
        <v>0</v>
      </c>
      <c r="T577" s="172"/>
      <c r="U577" s="172"/>
      <c r="V577" s="172"/>
      <c r="W577" s="172"/>
      <c r="X577" s="172"/>
      <c r="Y577" s="172"/>
      <c r="Z577" s="172"/>
      <c r="AA577" s="133"/>
      <c r="AB577" s="133"/>
      <c r="AC577" s="133"/>
    </row>
    <row r="578" customFormat="false" ht="135" hidden="false" customHeight="false" outlineLevel="0" collapsed="false">
      <c r="A578" s="140" t="s">
        <v>344</v>
      </c>
      <c r="B578" s="138" t="s">
        <v>505</v>
      </c>
      <c r="C578" s="138" t="s">
        <v>567</v>
      </c>
      <c r="D578" s="138" t="s">
        <v>345</v>
      </c>
      <c r="E578" s="138"/>
      <c r="F578" s="139" t="n">
        <f aca="false">F579</f>
        <v>380000</v>
      </c>
      <c r="G578" s="139" t="n">
        <f aca="false">I578-F578</f>
        <v>0</v>
      </c>
      <c r="H578" s="139" t="n">
        <f aca="false">G578/F578*100</f>
        <v>0</v>
      </c>
      <c r="I578" s="196" t="n">
        <f aca="false">I579</f>
        <v>380000</v>
      </c>
      <c r="J578" s="194"/>
      <c r="K578" s="194"/>
      <c r="L578" s="194"/>
      <c r="M578" s="194"/>
      <c r="N578" s="194"/>
      <c r="O578" s="172"/>
      <c r="P578" s="172"/>
      <c r="Q578" s="172"/>
      <c r="R578" s="172"/>
      <c r="S578" s="172" t="n">
        <f aca="false">J578+K578+L578+M578+N578+O578+P578+Q578+R578</f>
        <v>0</v>
      </c>
      <c r="T578" s="172"/>
      <c r="U578" s="172"/>
      <c r="V578" s="172"/>
      <c r="W578" s="172"/>
      <c r="X578" s="172"/>
      <c r="Y578" s="172"/>
      <c r="Z578" s="172"/>
      <c r="AA578" s="133"/>
      <c r="AB578" s="133"/>
      <c r="AC578" s="133"/>
    </row>
    <row r="579" customFormat="false" ht="45" hidden="false" customHeight="false" outlineLevel="0" collapsed="false">
      <c r="A579" s="137" t="s">
        <v>399</v>
      </c>
      <c r="B579" s="138" t="s">
        <v>505</v>
      </c>
      <c r="C579" s="138" t="s">
        <v>567</v>
      </c>
      <c r="D579" s="138" t="s">
        <v>345</v>
      </c>
      <c r="E579" s="138" t="s">
        <v>400</v>
      </c>
      <c r="F579" s="139" t="n">
        <f aca="false">F580</f>
        <v>380000</v>
      </c>
      <c r="G579" s="139" t="n">
        <f aca="false">I579-F579</f>
        <v>0</v>
      </c>
      <c r="H579" s="139" t="n">
        <f aca="false">G579/F579*100</f>
        <v>0</v>
      </c>
      <c r="I579" s="196" t="n">
        <f aca="false">I580</f>
        <v>380000</v>
      </c>
      <c r="J579" s="194"/>
      <c r="K579" s="194"/>
      <c r="L579" s="194"/>
      <c r="M579" s="194"/>
      <c r="N579" s="194"/>
      <c r="O579" s="172"/>
      <c r="P579" s="172"/>
      <c r="Q579" s="172"/>
      <c r="R579" s="172"/>
      <c r="S579" s="172" t="n">
        <f aca="false">J579+K579+L579+M579+N579+O579+P579+Q579+R579</f>
        <v>0</v>
      </c>
      <c r="T579" s="172"/>
      <c r="U579" s="172"/>
      <c r="V579" s="172"/>
      <c r="W579" s="172"/>
      <c r="X579" s="172"/>
      <c r="Y579" s="172"/>
      <c r="Z579" s="172"/>
      <c r="AA579" s="133"/>
      <c r="AB579" s="133"/>
      <c r="AC579" s="133"/>
    </row>
    <row r="580" customFormat="false" ht="15" hidden="false" customHeight="false" outlineLevel="0" collapsed="false">
      <c r="A580" s="137" t="s">
        <v>514</v>
      </c>
      <c r="B580" s="138" t="s">
        <v>505</v>
      </c>
      <c r="C580" s="138" t="s">
        <v>567</v>
      </c>
      <c r="D580" s="138" t="s">
        <v>345</v>
      </c>
      <c r="E580" s="138" t="s">
        <v>515</v>
      </c>
      <c r="F580" s="139" t="n">
        <f aca="false">F581</f>
        <v>380000</v>
      </c>
      <c r="G580" s="139" t="n">
        <f aca="false">I580-F580</f>
        <v>0</v>
      </c>
      <c r="H580" s="139" t="n">
        <f aca="false">G580/F580*100</f>
        <v>0</v>
      </c>
      <c r="I580" s="196" t="n">
        <f aca="false">I581</f>
        <v>380000</v>
      </c>
      <c r="J580" s="194"/>
      <c r="K580" s="194"/>
      <c r="L580" s="194"/>
      <c r="M580" s="194"/>
      <c r="N580" s="194"/>
      <c r="O580" s="172"/>
      <c r="P580" s="172"/>
      <c r="Q580" s="172"/>
      <c r="R580" s="172"/>
      <c r="S580" s="172" t="n">
        <f aca="false">J580+K580+L580+M580+N580+O580+P580+Q580+R580</f>
        <v>0</v>
      </c>
      <c r="T580" s="172"/>
      <c r="U580" s="172"/>
      <c r="V580" s="172"/>
      <c r="W580" s="172"/>
      <c r="X580" s="172"/>
      <c r="Y580" s="172"/>
      <c r="Z580" s="172"/>
      <c r="AA580" s="133"/>
      <c r="AB580" s="133"/>
      <c r="AC580" s="133"/>
    </row>
    <row r="581" customFormat="false" ht="15" hidden="false" customHeight="false" outlineLevel="0" collapsed="false">
      <c r="A581" s="137" t="s">
        <v>516</v>
      </c>
      <c r="B581" s="138" t="s">
        <v>505</v>
      </c>
      <c r="C581" s="138" t="s">
        <v>567</v>
      </c>
      <c r="D581" s="138" t="s">
        <v>345</v>
      </c>
      <c r="E581" s="138" t="s">
        <v>517</v>
      </c>
      <c r="F581" s="139" t="n">
        <v>380000</v>
      </c>
      <c r="G581" s="139" t="n">
        <f aca="false">I581-F581</f>
        <v>0</v>
      </c>
      <c r="H581" s="139" t="n">
        <f aca="false">G581/F581*100</f>
        <v>0</v>
      </c>
      <c r="I581" s="196" t="n">
        <v>380000</v>
      </c>
      <c r="J581" s="194"/>
      <c r="K581" s="194"/>
      <c r="L581" s="194"/>
      <c r="M581" s="194"/>
      <c r="N581" s="194"/>
      <c r="O581" s="172"/>
      <c r="P581" s="172"/>
      <c r="Q581" s="172"/>
      <c r="R581" s="172"/>
      <c r="S581" s="172" t="n">
        <f aca="false">J581+K581+L581+M581+N581+O581+P581+Q581+R581</f>
        <v>0</v>
      </c>
      <c r="T581" s="172"/>
      <c r="U581" s="172"/>
      <c r="V581" s="172"/>
      <c r="W581" s="172"/>
      <c r="X581" s="172"/>
      <c r="Y581" s="172"/>
      <c r="Z581" s="172"/>
      <c r="AA581" s="133"/>
      <c r="AB581" s="133"/>
      <c r="AC581" s="133"/>
    </row>
    <row r="582" customFormat="false" ht="60" hidden="false" customHeight="false" outlineLevel="0" collapsed="false">
      <c r="A582" s="137" t="s">
        <v>265</v>
      </c>
      <c r="B582" s="138" t="s">
        <v>505</v>
      </c>
      <c r="C582" s="138" t="s">
        <v>567</v>
      </c>
      <c r="D582" s="138" t="s">
        <v>266</v>
      </c>
      <c r="E582" s="138"/>
      <c r="F582" s="139" t="n">
        <f aca="false">F583</f>
        <v>157000</v>
      </c>
      <c r="G582" s="139" t="n">
        <f aca="false">I582-F582</f>
        <v>0</v>
      </c>
      <c r="H582" s="139" t="n">
        <f aca="false">G582/F582*100</f>
        <v>0</v>
      </c>
      <c r="I582" s="196" t="n">
        <f aca="false">I583</f>
        <v>157000</v>
      </c>
      <c r="J582" s="194"/>
      <c r="K582" s="194"/>
      <c r="L582" s="194"/>
      <c r="M582" s="194"/>
      <c r="N582" s="194"/>
      <c r="O582" s="172"/>
      <c r="P582" s="172"/>
      <c r="Q582" s="172"/>
      <c r="R582" s="172"/>
      <c r="S582" s="172" t="n">
        <f aca="false">J582+K582+L582+M582+N582+O582+P582+Q582+R582</f>
        <v>0</v>
      </c>
      <c r="T582" s="172"/>
      <c r="U582" s="172"/>
      <c r="V582" s="172"/>
      <c r="W582" s="172"/>
      <c r="X582" s="172"/>
      <c r="Y582" s="172"/>
      <c r="Z582" s="172"/>
      <c r="AA582" s="133"/>
      <c r="AB582" s="133"/>
      <c r="AC582" s="133"/>
    </row>
    <row r="583" customFormat="false" ht="90" hidden="false" customHeight="false" outlineLevel="0" collapsed="false">
      <c r="A583" s="137" t="s">
        <v>267</v>
      </c>
      <c r="B583" s="138" t="s">
        <v>505</v>
      </c>
      <c r="C583" s="138" t="s">
        <v>567</v>
      </c>
      <c r="D583" s="138" t="s">
        <v>268</v>
      </c>
      <c r="E583" s="138"/>
      <c r="F583" s="139" t="n">
        <f aca="false">F584</f>
        <v>157000</v>
      </c>
      <c r="G583" s="139" t="n">
        <f aca="false">I583-F583</f>
        <v>0</v>
      </c>
      <c r="H583" s="139" t="n">
        <f aca="false">G583/F583*100</f>
        <v>0</v>
      </c>
      <c r="I583" s="196" t="n">
        <f aca="false">I584</f>
        <v>157000</v>
      </c>
      <c r="J583" s="194"/>
      <c r="K583" s="194"/>
      <c r="L583" s="194"/>
      <c r="M583" s="194"/>
      <c r="N583" s="194"/>
      <c r="O583" s="172"/>
      <c r="P583" s="172"/>
      <c r="Q583" s="172"/>
      <c r="R583" s="172"/>
      <c r="S583" s="172" t="n">
        <f aca="false">J583+K583+L583+M583+N583+O583+P583+Q583+R583</f>
        <v>0</v>
      </c>
      <c r="T583" s="172"/>
      <c r="U583" s="172"/>
      <c r="V583" s="172"/>
      <c r="W583" s="172"/>
      <c r="X583" s="172"/>
      <c r="Y583" s="172"/>
      <c r="Z583" s="172"/>
      <c r="AA583" s="133"/>
      <c r="AB583" s="133"/>
      <c r="AC583" s="133"/>
    </row>
    <row r="584" customFormat="false" ht="105" hidden="false" customHeight="false" outlineLevel="0" collapsed="false">
      <c r="A584" s="140" t="s">
        <v>269</v>
      </c>
      <c r="B584" s="138" t="s">
        <v>505</v>
      </c>
      <c r="C584" s="138" t="s">
        <v>567</v>
      </c>
      <c r="D584" s="138" t="s">
        <v>270</v>
      </c>
      <c r="E584" s="138"/>
      <c r="F584" s="139" t="n">
        <f aca="false">F585</f>
        <v>157000</v>
      </c>
      <c r="G584" s="139" t="n">
        <f aca="false">I584-F584</f>
        <v>0</v>
      </c>
      <c r="H584" s="139" t="n">
        <f aca="false">G584/F584*100</f>
        <v>0</v>
      </c>
      <c r="I584" s="196" t="n">
        <f aca="false">I585</f>
        <v>157000</v>
      </c>
      <c r="J584" s="194"/>
      <c r="K584" s="194"/>
      <c r="L584" s="194"/>
      <c r="M584" s="194"/>
      <c r="N584" s="194"/>
      <c r="O584" s="172"/>
      <c r="P584" s="172"/>
      <c r="Q584" s="172"/>
      <c r="R584" s="172"/>
      <c r="S584" s="172" t="n">
        <f aca="false">J584+K584+L584+M584+N584+O584+P584+Q584+R584</f>
        <v>0</v>
      </c>
      <c r="T584" s="172"/>
      <c r="U584" s="172"/>
      <c r="V584" s="172"/>
      <c r="W584" s="172"/>
      <c r="X584" s="172"/>
      <c r="Y584" s="172"/>
      <c r="Z584" s="172"/>
      <c r="AA584" s="133"/>
      <c r="AB584" s="133"/>
      <c r="AC584" s="133"/>
    </row>
    <row r="585" customFormat="false" ht="45" hidden="false" customHeight="false" outlineLevel="0" collapsed="false">
      <c r="A585" s="137" t="s">
        <v>399</v>
      </c>
      <c r="B585" s="138" t="s">
        <v>505</v>
      </c>
      <c r="C585" s="138" t="s">
        <v>567</v>
      </c>
      <c r="D585" s="138" t="s">
        <v>270</v>
      </c>
      <c r="E585" s="138" t="s">
        <v>400</v>
      </c>
      <c r="F585" s="139" t="n">
        <f aca="false">F586</f>
        <v>157000</v>
      </c>
      <c r="G585" s="139" t="n">
        <f aca="false">I585-F585</f>
        <v>0</v>
      </c>
      <c r="H585" s="139" t="n">
        <f aca="false">G585/F585*100</f>
        <v>0</v>
      </c>
      <c r="I585" s="196" t="n">
        <f aca="false">I586</f>
        <v>157000</v>
      </c>
      <c r="J585" s="194"/>
      <c r="K585" s="194"/>
      <c r="L585" s="194"/>
      <c r="M585" s="194"/>
      <c r="N585" s="194"/>
      <c r="O585" s="172"/>
      <c r="P585" s="172"/>
      <c r="Q585" s="172"/>
      <c r="R585" s="172"/>
      <c r="S585" s="172" t="n">
        <f aca="false">J585+K585+L585+M585+N585+O585+P585+Q585+R585</f>
        <v>0</v>
      </c>
      <c r="T585" s="172"/>
      <c r="U585" s="172"/>
      <c r="V585" s="172"/>
      <c r="W585" s="172"/>
      <c r="X585" s="172"/>
      <c r="Y585" s="172"/>
      <c r="Z585" s="172"/>
      <c r="AA585" s="133"/>
      <c r="AB585" s="133"/>
      <c r="AC585" s="133"/>
    </row>
    <row r="586" customFormat="false" ht="15" hidden="false" customHeight="false" outlineLevel="0" collapsed="false">
      <c r="A586" s="137" t="s">
        <v>514</v>
      </c>
      <c r="B586" s="138" t="s">
        <v>505</v>
      </c>
      <c r="C586" s="138" t="s">
        <v>567</v>
      </c>
      <c r="D586" s="138" t="s">
        <v>270</v>
      </c>
      <c r="E586" s="138" t="s">
        <v>515</v>
      </c>
      <c r="F586" s="139" t="n">
        <f aca="false">F587</f>
        <v>157000</v>
      </c>
      <c r="G586" s="139" t="n">
        <f aca="false">I586-F586</f>
        <v>0</v>
      </c>
      <c r="H586" s="139" t="n">
        <f aca="false">G586/F586*100</f>
        <v>0</v>
      </c>
      <c r="I586" s="196" t="n">
        <f aca="false">I587</f>
        <v>157000</v>
      </c>
      <c r="J586" s="194"/>
      <c r="K586" s="194"/>
      <c r="L586" s="194"/>
      <c r="M586" s="194"/>
      <c r="N586" s="194"/>
      <c r="O586" s="172"/>
      <c r="P586" s="172"/>
      <c r="Q586" s="172"/>
      <c r="R586" s="172"/>
      <c r="S586" s="172" t="n">
        <f aca="false">J586+K586+L586+M586+N586+O586+P586+Q586+R586</f>
        <v>0</v>
      </c>
      <c r="T586" s="172"/>
      <c r="U586" s="172"/>
      <c r="V586" s="172"/>
      <c r="W586" s="172"/>
      <c r="X586" s="172"/>
      <c r="Y586" s="172"/>
      <c r="Z586" s="172"/>
      <c r="AA586" s="133"/>
      <c r="AB586" s="133"/>
      <c r="AC586" s="133"/>
    </row>
    <row r="587" customFormat="false" ht="15" hidden="false" customHeight="false" outlineLevel="0" collapsed="false">
      <c r="A587" s="137" t="s">
        <v>516</v>
      </c>
      <c r="B587" s="138" t="s">
        <v>505</v>
      </c>
      <c r="C587" s="138" t="s">
        <v>567</v>
      </c>
      <c r="D587" s="138" t="s">
        <v>270</v>
      </c>
      <c r="E587" s="138" t="s">
        <v>517</v>
      </c>
      <c r="F587" s="139" t="n">
        <v>157000</v>
      </c>
      <c r="G587" s="139" t="n">
        <f aca="false">I587-F587</f>
        <v>0</v>
      </c>
      <c r="H587" s="139" t="n">
        <f aca="false">G587/F587*100</f>
        <v>0</v>
      </c>
      <c r="I587" s="196" t="n">
        <v>157000</v>
      </c>
      <c r="J587" s="194"/>
      <c r="K587" s="194"/>
      <c r="L587" s="194"/>
      <c r="M587" s="194"/>
      <c r="N587" s="194"/>
      <c r="O587" s="172"/>
      <c r="P587" s="172"/>
      <c r="Q587" s="172"/>
      <c r="R587" s="172"/>
      <c r="S587" s="172" t="n">
        <f aca="false">J587+K587+L587+M587+N587+O587+P587+Q587+R587</f>
        <v>0</v>
      </c>
      <c r="T587" s="172"/>
      <c r="U587" s="172"/>
      <c r="V587" s="172"/>
      <c r="W587" s="172"/>
      <c r="X587" s="172"/>
      <c r="Y587" s="172"/>
      <c r="Z587" s="172"/>
      <c r="AA587" s="133"/>
      <c r="AB587" s="133"/>
      <c r="AC587" s="133"/>
    </row>
    <row r="588" customFormat="false" ht="60" hidden="false" customHeight="false" outlineLevel="0" collapsed="false">
      <c r="A588" s="137" t="s">
        <v>562</v>
      </c>
      <c r="B588" s="138" t="s">
        <v>505</v>
      </c>
      <c r="C588" s="138" t="s">
        <v>567</v>
      </c>
      <c r="D588" s="138" t="s">
        <v>563</v>
      </c>
      <c r="E588" s="138"/>
      <c r="F588" s="139" t="n">
        <f aca="false">F589</f>
        <v>160000</v>
      </c>
      <c r="G588" s="139" t="n">
        <f aca="false">I588-F588</f>
        <v>0</v>
      </c>
      <c r="H588" s="139" t="n">
        <f aca="false">G588/F588*100</f>
        <v>0</v>
      </c>
      <c r="I588" s="196" t="n">
        <f aca="false">I589</f>
        <v>160000</v>
      </c>
      <c r="J588" s="194"/>
      <c r="K588" s="194"/>
      <c r="L588" s="194"/>
      <c r="M588" s="194"/>
      <c r="N588" s="194"/>
      <c r="O588" s="172"/>
      <c r="P588" s="172"/>
      <c r="Q588" s="172"/>
      <c r="R588" s="172"/>
      <c r="S588" s="172" t="n">
        <f aca="false">J588+K588+L588+M588+N588+O588+P588+Q588+R588</f>
        <v>0</v>
      </c>
      <c r="T588" s="172"/>
      <c r="U588" s="172"/>
      <c r="V588" s="172"/>
      <c r="W588" s="172"/>
      <c r="X588" s="172"/>
      <c r="Y588" s="172"/>
      <c r="Z588" s="172"/>
      <c r="AA588" s="133"/>
      <c r="AB588" s="133"/>
      <c r="AC588" s="133"/>
    </row>
    <row r="589" customFormat="false" ht="60" hidden="false" customHeight="false" outlineLevel="0" collapsed="false">
      <c r="A589" s="137" t="s">
        <v>564</v>
      </c>
      <c r="B589" s="138" t="s">
        <v>505</v>
      </c>
      <c r="C589" s="138" t="s">
        <v>567</v>
      </c>
      <c r="D589" s="138" t="s">
        <v>565</v>
      </c>
      <c r="E589" s="138"/>
      <c r="F589" s="139" t="n">
        <f aca="false">F590</f>
        <v>160000</v>
      </c>
      <c r="G589" s="139" t="n">
        <f aca="false">I589-F589</f>
        <v>0</v>
      </c>
      <c r="H589" s="139" t="n">
        <f aca="false">G589/F589*100</f>
        <v>0</v>
      </c>
      <c r="I589" s="196" t="n">
        <f aca="false">I590</f>
        <v>160000</v>
      </c>
      <c r="J589" s="194"/>
      <c r="K589" s="194"/>
      <c r="L589" s="194"/>
      <c r="M589" s="194"/>
      <c r="N589" s="194"/>
      <c r="O589" s="172"/>
      <c r="P589" s="172"/>
      <c r="Q589" s="172"/>
      <c r="R589" s="172"/>
      <c r="S589" s="172" t="n">
        <f aca="false">J589+K589+L589+M589+N589+O589+P589+Q589+R589</f>
        <v>0</v>
      </c>
      <c r="T589" s="172"/>
      <c r="U589" s="172"/>
      <c r="V589" s="172"/>
      <c r="W589" s="172"/>
      <c r="X589" s="172"/>
      <c r="Y589" s="172"/>
      <c r="Z589" s="172"/>
      <c r="AA589" s="133"/>
      <c r="AB589" s="133"/>
      <c r="AC589" s="133"/>
    </row>
    <row r="590" customFormat="false" ht="45" hidden="false" customHeight="false" outlineLevel="0" collapsed="false">
      <c r="A590" s="137" t="s">
        <v>399</v>
      </c>
      <c r="B590" s="138" t="s">
        <v>505</v>
      </c>
      <c r="C590" s="138" t="s">
        <v>567</v>
      </c>
      <c r="D590" s="138" t="s">
        <v>565</v>
      </c>
      <c r="E590" s="138" t="s">
        <v>400</v>
      </c>
      <c r="F590" s="139" t="n">
        <f aca="false">F591</f>
        <v>160000</v>
      </c>
      <c r="G590" s="139" t="n">
        <f aca="false">I590-F590</f>
        <v>0</v>
      </c>
      <c r="H590" s="139" t="n">
        <f aca="false">G590/F590*100</f>
        <v>0</v>
      </c>
      <c r="I590" s="196" t="n">
        <f aca="false">I591</f>
        <v>160000</v>
      </c>
      <c r="J590" s="194"/>
      <c r="K590" s="194"/>
      <c r="L590" s="194"/>
      <c r="M590" s="194"/>
      <c r="N590" s="194"/>
      <c r="O590" s="172"/>
      <c r="P590" s="172"/>
      <c r="Q590" s="172"/>
      <c r="R590" s="172"/>
      <c r="S590" s="172" t="n">
        <f aca="false">J590+K590+L590+M590+N590+O590+P590+Q590+R590</f>
        <v>0</v>
      </c>
      <c r="T590" s="172"/>
      <c r="U590" s="172"/>
      <c r="V590" s="172"/>
      <c r="W590" s="172"/>
      <c r="X590" s="172"/>
      <c r="Y590" s="172"/>
      <c r="Z590" s="172"/>
      <c r="AA590" s="133"/>
      <c r="AB590" s="133"/>
      <c r="AC590" s="133"/>
    </row>
    <row r="591" customFormat="false" ht="15" hidden="false" customHeight="false" outlineLevel="0" collapsed="false">
      <c r="A591" s="137" t="s">
        <v>514</v>
      </c>
      <c r="B591" s="138" t="s">
        <v>505</v>
      </c>
      <c r="C591" s="138" t="s">
        <v>567</v>
      </c>
      <c r="D591" s="138" t="s">
        <v>565</v>
      </c>
      <c r="E591" s="138" t="s">
        <v>515</v>
      </c>
      <c r="F591" s="139" t="n">
        <f aca="false">F592</f>
        <v>160000</v>
      </c>
      <c r="G591" s="139" t="n">
        <f aca="false">I591-F591</f>
        <v>0</v>
      </c>
      <c r="H591" s="139" t="n">
        <f aca="false">G591/F591*100</f>
        <v>0</v>
      </c>
      <c r="I591" s="196" t="n">
        <f aca="false">I592</f>
        <v>160000</v>
      </c>
      <c r="J591" s="194"/>
      <c r="K591" s="194"/>
      <c r="L591" s="194"/>
      <c r="M591" s="194"/>
      <c r="N591" s="194"/>
      <c r="O591" s="172"/>
      <c r="P591" s="172"/>
      <c r="Q591" s="172"/>
      <c r="R591" s="172"/>
      <c r="S591" s="172" t="n">
        <f aca="false">J591+K591+L591+M591+N591+O591+P591+Q591+R591</f>
        <v>0</v>
      </c>
      <c r="T591" s="172"/>
      <c r="U591" s="172"/>
      <c r="V591" s="172"/>
      <c r="W591" s="172"/>
      <c r="X591" s="172"/>
      <c r="Y591" s="172"/>
      <c r="Z591" s="172"/>
      <c r="AA591" s="133"/>
      <c r="AB591" s="133"/>
      <c r="AC591" s="133"/>
    </row>
    <row r="592" customFormat="false" ht="15" hidden="false" customHeight="false" outlineLevel="0" collapsed="false">
      <c r="A592" s="137" t="s">
        <v>516</v>
      </c>
      <c r="B592" s="138" t="s">
        <v>505</v>
      </c>
      <c r="C592" s="138" t="s">
        <v>567</v>
      </c>
      <c r="D592" s="138" t="s">
        <v>565</v>
      </c>
      <c r="E592" s="138" t="s">
        <v>517</v>
      </c>
      <c r="F592" s="139" t="n">
        <v>160000</v>
      </c>
      <c r="G592" s="139" t="n">
        <f aca="false">I592-F592</f>
        <v>0</v>
      </c>
      <c r="H592" s="139" t="n">
        <f aca="false">G592/F592*100</f>
        <v>0</v>
      </c>
      <c r="I592" s="196" t="n">
        <v>160000</v>
      </c>
      <c r="J592" s="194"/>
      <c r="K592" s="194"/>
      <c r="L592" s="194"/>
      <c r="M592" s="194"/>
      <c r="N592" s="194"/>
      <c r="O592" s="172"/>
      <c r="P592" s="172"/>
      <c r="Q592" s="172"/>
      <c r="R592" s="172"/>
      <c r="S592" s="172" t="n">
        <f aca="false">J592+K592+L592+M592+N592+O592+P592+Q592+R592</f>
        <v>0</v>
      </c>
      <c r="T592" s="172"/>
      <c r="U592" s="172"/>
      <c r="V592" s="172"/>
      <c r="W592" s="172"/>
      <c r="X592" s="172"/>
      <c r="Y592" s="172"/>
      <c r="Z592" s="172"/>
      <c r="AA592" s="133"/>
      <c r="AB592" s="133"/>
      <c r="AC592" s="133"/>
    </row>
    <row r="593" customFormat="false" ht="15" hidden="false" customHeight="false" outlineLevel="0" collapsed="false">
      <c r="A593" s="137" t="s">
        <v>587</v>
      </c>
      <c r="B593" s="138" t="s">
        <v>505</v>
      </c>
      <c r="C593" s="138" t="s">
        <v>588</v>
      </c>
      <c r="D593" s="138"/>
      <c r="E593" s="138"/>
      <c r="F593" s="139" t="n">
        <f aca="false">F594+F621+F631+F637</f>
        <v>113301700</v>
      </c>
      <c r="G593" s="139" t="n">
        <f aca="false">I593-F593</f>
        <v>1033966</v>
      </c>
      <c r="H593" s="139" t="n">
        <f aca="false">G593/F593*100</f>
        <v>0.912577657705048</v>
      </c>
      <c r="I593" s="196" t="n">
        <f aca="false">I594+I621+I631+I637</f>
        <v>114335666</v>
      </c>
      <c r="J593" s="194"/>
      <c r="K593" s="194"/>
      <c r="L593" s="194"/>
      <c r="M593" s="194"/>
      <c r="N593" s="194"/>
      <c r="O593" s="172"/>
      <c r="P593" s="172"/>
      <c r="Q593" s="172"/>
      <c r="R593" s="172"/>
      <c r="S593" s="172" t="n">
        <f aca="false">J593+K593+L593+M593+N593+O593+P593+Q593+R593</f>
        <v>0</v>
      </c>
      <c r="T593" s="172"/>
      <c r="U593" s="172"/>
      <c r="V593" s="172"/>
      <c r="W593" s="172"/>
      <c r="X593" s="172"/>
      <c r="Y593" s="172"/>
      <c r="Z593" s="172"/>
      <c r="AA593" s="133"/>
      <c r="AB593" s="133"/>
      <c r="AC593" s="133"/>
    </row>
    <row r="594" customFormat="false" ht="45" hidden="false" customHeight="false" outlineLevel="0" collapsed="false">
      <c r="A594" s="137" t="s">
        <v>849</v>
      </c>
      <c r="B594" s="138" t="s">
        <v>505</v>
      </c>
      <c r="C594" s="138" t="s">
        <v>588</v>
      </c>
      <c r="D594" s="138" t="s">
        <v>509</v>
      </c>
      <c r="E594" s="138"/>
      <c r="F594" s="139" t="n">
        <f aca="false">F595</f>
        <v>110744700</v>
      </c>
      <c r="G594" s="139" t="n">
        <f aca="false">I594-F594</f>
        <v>1033966</v>
      </c>
      <c r="H594" s="139" t="n">
        <f aca="false">G594/F594*100</f>
        <v>0.933648291972438</v>
      </c>
      <c r="I594" s="196" t="n">
        <f aca="false">I595</f>
        <v>111778666</v>
      </c>
      <c r="J594" s="194"/>
      <c r="K594" s="194"/>
      <c r="L594" s="194"/>
      <c r="M594" s="194"/>
      <c r="N594" s="194"/>
      <c r="O594" s="172"/>
      <c r="P594" s="172"/>
      <c r="Q594" s="172"/>
      <c r="R594" s="172"/>
      <c r="S594" s="172" t="n">
        <f aca="false">J594+K594+L594+M594+N594+O594+P594+Q594+R594</f>
        <v>0</v>
      </c>
      <c r="T594" s="172"/>
      <c r="U594" s="172"/>
      <c r="V594" s="172"/>
      <c r="W594" s="172"/>
      <c r="X594" s="172"/>
      <c r="Y594" s="172"/>
      <c r="Z594" s="172"/>
      <c r="AA594" s="133"/>
      <c r="AB594" s="133"/>
      <c r="AC594" s="133"/>
    </row>
    <row r="595" customFormat="false" ht="75" hidden="false" customHeight="false" outlineLevel="0" collapsed="false">
      <c r="A595" s="137" t="s">
        <v>864</v>
      </c>
      <c r="B595" s="138" t="s">
        <v>505</v>
      </c>
      <c r="C595" s="138" t="s">
        <v>588</v>
      </c>
      <c r="D595" s="138" t="s">
        <v>590</v>
      </c>
      <c r="E595" s="138"/>
      <c r="F595" s="139" t="n">
        <f aca="false">F596+F605</f>
        <v>110744700</v>
      </c>
      <c r="G595" s="139" t="n">
        <f aca="false">I595-F595</f>
        <v>1033966</v>
      </c>
      <c r="H595" s="139" t="n">
        <f aca="false">G595/F595*100</f>
        <v>0.933648291972438</v>
      </c>
      <c r="I595" s="196" t="n">
        <f aca="false">I596+I605+I617</f>
        <v>111778666</v>
      </c>
      <c r="J595" s="194"/>
      <c r="K595" s="194"/>
      <c r="L595" s="194"/>
      <c r="M595" s="194"/>
      <c r="N595" s="194"/>
      <c r="O595" s="172"/>
      <c r="P595" s="172"/>
      <c r="Q595" s="172"/>
      <c r="R595" s="172"/>
      <c r="S595" s="172" t="n">
        <f aca="false">J595+K595+L595+M595+N595+O595+P595+Q595+R595</f>
        <v>0</v>
      </c>
      <c r="T595" s="172"/>
      <c r="U595" s="172"/>
      <c r="V595" s="172"/>
      <c r="W595" s="172"/>
      <c r="X595" s="172"/>
      <c r="Y595" s="172"/>
      <c r="Z595" s="172"/>
      <c r="AA595" s="133"/>
      <c r="AB595" s="133"/>
      <c r="AC595" s="133"/>
    </row>
    <row r="596" customFormat="false" ht="105" hidden="false" customHeight="false" outlineLevel="0" collapsed="false">
      <c r="A596" s="140" t="s">
        <v>865</v>
      </c>
      <c r="B596" s="138" t="s">
        <v>505</v>
      </c>
      <c r="C596" s="138" t="s">
        <v>588</v>
      </c>
      <c r="D596" s="138" t="s">
        <v>592</v>
      </c>
      <c r="E596" s="138"/>
      <c r="F596" s="139" t="n">
        <f aca="false">F597+F601</f>
        <v>62142000</v>
      </c>
      <c r="G596" s="139" t="n">
        <f aca="false">I596-F596</f>
        <v>853966</v>
      </c>
      <c r="H596" s="139" t="n">
        <f aca="false">G596/F596*100</f>
        <v>1.37421711563838</v>
      </c>
      <c r="I596" s="196" t="n">
        <f aca="false">I597+I601</f>
        <v>62995966</v>
      </c>
      <c r="J596" s="194"/>
      <c r="K596" s="194"/>
      <c r="L596" s="194"/>
      <c r="M596" s="194"/>
      <c r="N596" s="194"/>
      <c r="O596" s="172"/>
      <c r="P596" s="172"/>
      <c r="Q596" s="172"/>
      <c r="R596" s="172"/>
      <c r="S596" s="172" t="n">
        <f aca="false">J596+K596+L596+M596+N596+O596+P596+Q596+R596</f>
        <v>0</v>
      </c>
      <c r="T596" s="172"/>
      <c r="U596" s="172"/>
      <c r="V596" s="172"/>
      <c r="W596" s="172"/>
      <c r="X596" s="172"/>
      <c r="Y596" s="172"/>
      <c r="Z596" s="172"/>
      <c r="AA596" s="133"/>
      <c r="AB596" s="133"/>
      <c r="AC596" s="133"/>
    </row>
    <row r="597" customFormat="false" ht="75" hidden="false" customHeight="false" outlineLevel="0" collapsed="false">
      <c r="A597" s="137" t="s">
        <v>207</v>
      </c>
      <c r="B597" s="138" t="s">
        <v>505</v>
      </c>
      <c r="C597" s="138" t="s">
        <v>588</v>
      </c>
      <c r="D597" s="138" t="s">
        <v>592</v>
      </c>
      <c r="E597" s="138" t="s">
        <v>208</v>
      </c>
      <c r="F597" s="139" t="n">
        <f aca="false">F598</f>
        <v>56662000</v>
      </c>
      <c r="G597" s="139" t="n">
        <f aca="false">I597-F597</f>
        <v>0</v>
      </c>
      <c r="H597" s="139" t="n">
        <f aca="false">G597/F597*100</f>
        <v>0</v>
      </c>
      <c r="I597" s="196" t="n">
        <f aca="false">I598</f>
        <v>56662000</v>
      </c>
      <c r="J597" s="194"/>
      <c r="K597" s="194"/>
      <c r="L597" s="194"/>
      <c r="M597" s="194"/>
      <c r="N597" s="194"/>
      <c r="O597" s="172"/>
      <c r="P597" s="172"/>
      <c r="Q597" s="172"/>
      <c r="R597" s="172"/>
      <c r="S597" s="172" t="n">
        <f aca="false">J597+K597+L597+M597+N597+O597+P597+Q597+R597</f>
        <v>0</v>
      </c>
      <c r="T597" s="172"/>
      <c r="U597" s="172"/>
      <c r="V597" s="172"/>
      <c r="W597" s="172"/>
      <c r="X597" s="172"/>
      <c r="Y597" s="172"/>
      <c r="Z597" s="172"/>
      <c r="AA597" s="133"/>
      <c r="AB597" s="133"/>
      <c r="AC597" s="133"/>
    </row>
    <row r="598" customFormat="false" ht="30" hidden="false" customHeight="false" outlineLevel="0" collapsed="false">
      <c r="A598" s="137" t="s">
        <v>287</v>
      </c>
      <c r="B598" s="138" t="s">
        <v>505</v>
      </c>
      <c r="C598" s="138" t="s">
        <v>588</v>
      </c>
      <c r="D598" s="138" t="s">
        <v>592</v>
      </c>
      <c r="E598" s="138" t="s">
        <v>288</v>
      </c>
      <c r="F598" s="139" t="n">
        <f aca="false">F599+F600</f>
        <v>56662000</v>
      </c>
      <c r="G598" s="139" t="n">
        <f aca="false">I598-F598</f>
        <v>0</v>
      </c>
      <c r="H598" s="139" t="n">
        <f aca="false">G598/F598*100</f>
        <v>0</v>
      </c>
      <c r="I598" s="196" t="n">
        <f aca="false">I599+I600</f>
        <v>56662000</v>
      </c>
      <c r="J598" s="194"/>
      <c r="K598" s="194"/>
      <c r="L598" s="194"/>
      <c r="M598" s="194"/>
      <c r="N598" s="194"/>
      <c r="O598" s="172"/>
      <c r="P598" s="172"/>
      <c r="Q598" s="172"/>
      <c r="R598" s="172"/>
      <c r="S598" s="172" t="n">
        <f aca="false">J598+K598+L598+M598+N598+O598+P598+Q598+R598</f>
        <v>0</v>
      </c>
      <c r="T598" s="172"/>
      <c r="U598" s="172"/>
      <c r="V598" s="172"/>
      <c r="W598" s="172"/>
      <c r="X598" s="172"/>
      <c r="Y598" s="172"/>
      <c r="Z598" s="172"/>
      <c r="AA598" s="133"/>
      <c r="AB598" s="133"/>
      <c r="AC598" s="133"/>
    </row>
    <row r="599" customFormat="false" ht="30" hidden="false" customHeight="false" outlineLevel="0" collapsed="false">
      <c r="A599" s="137" t="s">
        <v>289</v>
      </c>
      <c r="B599" s="138" t="s">
        <v>505</v>
      </c>
      <c r="C599" s="138" t="s">
        <v>588</v>
      </c>
      <c r="D599" s="138" t="s">
        <v>592</v>
      </c>
      <c r="E599" s="138" t="s">
        <v>290</v>
      </c>
      <c r="F599" s="139" t="n">
        <v>54362000</v>
      </c>
      <c r="G599" s="139" t="n">
        <f aca="false">I599-F599</f>
        <v>0</v>
      </c>
      <c r="H599" s="139" t="n">
        <f aca="false">G599/F599*100</f>
        <v>0</v>
      </c>
      <c r="I599" s="196" t="n">
        <v>54362000</v>
      </c>
      <c r="J599" s="194"/>
      <c r="K599" s="194"/>
      <c r="L599" s="194"/>
      <c r="M599" s="194"/>
      <c r="N599" s="194"/>
      <c r="O599" s="172"/>
      <c r="P599" s="172"/>
      <c r="Q599" s="172"/>
      <c r="R599" s="172"/>
      <c r="S599" s="172" t="n">
        <f aca="false">J599+K599+L599+M599+N599+O599+P599+Q599+R599</f>
        <v>0</v>
      </c>
      <c r="T599" s="172"/>
      <c r="U599" s="172"/>
      <c r="V599" s="172"/>
      <c r="W599" s="172"/>
      <c r="X599" s="172"/>
      <c r="Y599" s="172"/>
      <c r="Z599" s="172"/>
      <c r="AA599" s="133"/>
      <c r="AB599" s="133"/>
      <c r="AC599" s="133"/>
    </row>
    <row r="600" customFormat="false" ht="30" hidden="false" customHeight="false" outlineLevel="0" collapsed="false">
      <c r="A600" s="137" t="s">
        <v>291</v>
      </c>
      <c r="B600" s="138" t="s">
        <v>505</v>
      </c>
      <c r="C600" s="138" t="s">
        <v>588</v>
      </c>
      <c r="D600" s="138" t="s">
        <v>592</v>
      </c>
      <c r="E600" s="138" t="s">
        <v>292</v>
      </c>
      <c r="F600" s="139" t="n">
        <v>2300000</v>
      </c>
      <c r="G600" s="139" t="n">
        <f aca="false">I600-F600</f>
        <v>0</v>
      </c>
      <c r="H600" s="139" t="n">
        <f aca="false">G600/F600*100</f>
        <v>0</v>
      </c>
      <c r="I600" s="196" t="n">
        <v>2300000</v>
      </c>
      <c r="J600" s="194"/>
      <c r="K600" s="194"/>
      <c r="L600" s="194"/>
      <c r="M600" s="194"/>
      <c r="N600" s="194"/>
      <c r="O600" s="172"/>
      <c r="P600" s="172"/>
      <c r="Q600" s="172"/>
      <c r="R600" s="172"/>
      <c r="S600" s="172" t="n">
        <f aca="false">J600+K600+L600+M600+N600+O600+P600+Q600+R600</f>
        <v>0</v>
      </c>
      <c r="T600" s="172"/>
      <c r="U600" s="172"/>
      <c r="V600" s="172"/>
      <c r="W600" s="172"/>
      <c r="X600" s="172"/>
      <c r="Y600" s="172"/>
      <c r="Z600" s="172"/>
      <c r="AA600" s="133"/>
      <c r="AB600" s="133"/>
      <c r="AC600" s="133"/>
    </row>
    <row r="601" customFormat="false" ht="30" hidden="false" customHeight="false" outlineLevel="0" collapsed="false">
      <c r="A601" s="137" t="s">
        <v>219</v>
      </c>
      <c r="B601" s="138" t="s">
        <v>505</v>
      </c>
      <c r="C601" s="138" t="s">
        <v>588</v>
      </c>
      <c r="D601" s="138" t="s">
        <v>592</v>
      </c>
      <c r="E601" s="138" t="s">
        <v>220</v>
      </c>
      <c r="F601" s="139" t="n">
        <f aca="false">F602</f>
        <v>5480000</v>
      </c>
      <c r="G601" s="139" t="n">
        <f aca="false">I601-F601</f>
        <v>853966</v>
      </c>
      <c r="H601" s="139" t="n">
        <f aca="false">G601/F601*100</f>
        <v>15.5833211678832</v>
      </c>
      <c r="I601" s="196" t="n">
        <f aca="false">I602</f>
        <v>6333966</v>
      </c>
      <c r="J601" s="194"/>
      <c r="K601" s="194"/>
      <c r="L601" s="194"/>
      <c r="M601" s="194"/>
      <c r="N601" s="194"/>
      <c r="O601" s="172"/>
      <c r="P601" s="172"/>
      <c r="Q601" s="172"/>
      <c r="R601" s="172"/>
      <c r="S601" s="172" t="n">
        <f aca="false">J601+K601+L601+M601+N601+O601+P601+Q601+R601</f>
        <v>0</v>
      </c>
      <c r="T601" s="172"/>
      <c r="U601" s="172"/>
      <c r="V601" s="172"/>
      <c r="W601" s="172"/>
      <c r="X601" s="172"/>
      <c r="Y601" s="172"/>
      <c r="Z601" s="172"/>
      <c r="AA601" s="133"/>
      <c r="AB601" s="133"/>
      <c r="AC601" s="133"/>
    </row>
    <row r="602" customFormat="false" ht="30" hidden="false" customHeight="false" outlineLevel="0" collapsed="false">
      <c r="A602" s="137" t="s">
        <v>221</v>
      </c>
      <c r="B602" s="138" t="s">
        <v>505</v>
      </c>
      <c r="C602" s="138" t="s">
        <v>588</v>
      </c>
      <c r="D602" s="138" t="s">
        <v>592</v>
      </c>
      <c r="E602" s="138" t="s">
        <v>222</v>
      </c>
      <c r="F602" s="139" t="n">
        <f aca="false">F603+F604</f>
        <v>5480000</v>
      </c>
      <c r="G602" s="139" t="n">
        <f aca="false">I602-F602</f>
        <v>853966</v>
      </c>
      <c r="H602" s="139" t="n">
        <f aca="false">G602/F602*100</f>
        <v>15.5833211678832</v>
      </c>
      <c r="I602" s="196" t="n">
        <f aca="false">I603+I604</f>
        <v>6333966</v>
      </c>
      <c r="J602" s="194"/>
      <c r="K602" s="194"/>
      <c r="L602" s="194"/>
      <c r="M602" s="194"/>
      <c r="N602" s="194"/>
      <c r="O602" s="172"/>
      <c r="P602" s="172"/>
      <c r="Q602" s="172"/>
      <c r="R602" s="172"/>
      <c r="S602" s="172" t="n">
        <f aca="false">J602+K602+L602+M602+N602+O602+P602+Q602+R602</f>
        <v>0</v>
      </c>
      <c r="T602" s="172"/>
      <c r="U602" s="172"/>
      <c r="V602" s="172"/>
      <c r="W602" s="172"/>
      <c r="X602" s="172"/>
      <c r="Y602" s="172"/>
      <c r="Z602" s="172"/>
      <c r="AA602" s="133"/>
      <c r="AB602" s="133"/>
      <c r="AC602" s="133"/>
    </row>
    <row r="603" customFormat="false" ht="30" hidden="false" customHeight="false" outlineLevel="0" collapsed="false">
      <c r="A603" s="137" t="s">
        <v>223</v>
      </c>
      <c r="B603" s="138" t="s">
        <v>505</v>
      </c>
      <c r="C603" s="138" t="s">
        <v>588</v>
      </c>
      <c r="D603" s="138" t="s">
        <v>592</v>
      </c>
      <c r="E603" s="138" t="s">
        <v>224</v>
      </c>
      <c r="F603" s="139" t="n">
        <v>2150000</v>
      </c>
      <c r="G603" s="139" t="n">
        <f aca="false">I603-F603</f>
        <v>0</v>
      </c>
      <c r="H603" s="139" t="n">
        <f aca="false">G603/F603*100</f>
        <v>0</v>
      </c>
      <c r="I603" s="196" t="n">
        <v>2150000</v>
      </c>
      <c r="J603" s="194"/>
      <c r="K603" s="194"/>
      <c r="L603" s="194"/>
      <c r="M603" s="194"/>
      <c r="N603" s="194"/>
      <c r="O603" s="172"/>
      <c r="P603" s="172"/>
      <c r="Q603" s="172"/>
      <c r="R603" s="172"/>
      <c r="S603" s="172" t="n">
        <f aca="false">J603+K603+L603+M603+N603+O603+P603+Q603+R603</f>
        <v>0</v>
      </c>
      <c r="T603" s="172"/>
      <c r="U603" s="172"/>
      <c r="V603" s="172"/>
      <c r="W603" s="172"/>
      <c r="X603" s="172"/>
      <c r="Y603" s="172"/>
      <c r="Z603" s="172"/>
      <c r="AA603" s="133"/>
      <c r="AB603" s="133"/>
      <c r="AC603" s="133"/>
    </row>
    <row r="604" customFormat="false" ht="45" hidden="false" customHeight="false" outlineLevel="0" collapsed="false">
      <c r="A604" s="137" t="s">
        <v>225</v>
      </c>
      <c r="B604" s="138" t="s">
        <v>505</v>
      </c>
      <c r="C604" s="138" t="s">
        <v>588</v>
      </c>
      <c r="D604" s="138" t="s">
        <v>592</v>
      </c>
      <c r="E604" s="138" t="s">
        <v>226</v>
      </c>
      <c r="F604" s="139" t="n">
        <v>3330000</v>
      </c>
      <c r="G604" s="139" t="n">
        <f aca="false">I604-F604</f>
        <v>853966</v>
      </c>
      <c r="H604" s="139" t="n">
        <f aca="false">G604/F604*100</f>
        <v>25.6446246246246</v>
      </c>
      <c r="I604" s="196" t="n">
        <v>4183966</v>
      </c>
      <c r="J604" s="194"/>
      <c r="K604" s="194"/>
      <c r="L604" s="194" t="n">
        <v>853966</v>
      </c>
      <c r="M604" s="194"/>
      <c r="N604" s="194"/>
      <c r="O604" s="172"/>
      <c r="P604" s="172"/>
      <c r="Q604" s="172"/>
      <c r="R604" s="172"/>
      <c r="S604" s="172" t="n">
        <f aca="false">J604+K604+L604+M604+N604+O604+P604+Q604+R604</f>
        <v>853966</v>
      </c>
      <c r="T604" s="172"/>
      <c r="U604" s="172"/>
      <c r="V604" s="172"/>
      <c r="W604" s="172"/>
      <c r="X604" s="172"/>
      <c r="Y604" s="172"/>
      <c r="Z604" s="172"/>
      <c r="AA604" s="133"/>
      <c r="AB604" s="133"/>
      <c r="AC604" s="133"/>
    </row>
    <row r="605" customFormat="false" ht="90" hidden="false" customHeight="false" outlineLevel="0" collapsed="false">
      <c r="A605" s="140" t="s">
        <v>866</v>
      </c>
      <c r="B605" s="138" t="s">
        <v>505</v>
      </c>
      <c r="C605" s="138" t="s">
        <v>588</v>
      </c>
      <c r="D605" s="138" t="s">
        <v>594</v>
      </c>
      <c r="E605" s="138"/>
      <c r="F605" s="139" t="n">
        <f aca="false">F606+F610+F614</f>
        <v>48602700</v>
      </c>
      <c r="G605" s="139" t="n">
        <f aca="false">I605-F605</f>
        <v>0</v>
      </c>
      <c r="H605" s="139" t="n">
        <f aca="false">G605/F605*100</f>
        <v>0</v>
      </c>
      <c r="I605" s="196" t="n">
        <f aca="false">I606+I610+I614</f>
        <v>48602700</v>
      </c>
      <c r="J605" s="194"/>
      <c r="K605" s="194"/>
      <c r="L605" s="194"/>
      <c r="M605" s="194"/>
      <c r="N605" s="194"/>
      <c r="O605" s="172"/>
      <c r="P605" s="172"/>
      <c r="Q605" s="172"/>
      <c r="R605" s="172"/>
      <c r="S605" s="172" t="n">
        <f aca="false">J605+K605+L605+M605+N605+O605+P605+Q605+R605</f>
        <v>0</v>
      </c>
      <c r="T605" s="172"/>
      <c r="U605" s="172"/>
      <c r="V605" s="172"/>
      <c r="W605" s="172"/>
      <c r="X605" s="172"/>
      <c r="Y605" s="172"/>
      <c r="Z605" s="172"/>
      <c r="AA605" s="133"/>
      <c r="AB605" s="133"/>
      <c r="AC605" s="133"/>
    </row>
    <row r="606" customFormat="false" ht="75" hidden="false" customHeight="false" outlineLevel="0" collapsed="false">
      <c r="A606" s="137" t="s">
        <v>207</v>
      </c>
      <c r="B606" s="138" t="s">
        <v>505</v>
      </c>
      <c r="C606" s="138" t="s">
        <v>588</v>
      </c>
      <c r="D606" s="138" t="s">
        <v>594</v>
      </c>
      <c r="E606" s="138" t="s">
        <v>208</v>
      </c>
      <c r="F606" s="139" t="n">
        <f aca="false">F607</f>
        <v>46801900</v>
      </c>
      <c r="G606" s="139" t="n">
        <f aca="false">I606-F606</f>
        <v>0</v>
      </c>
      <c r="H606" s="139" t="n">
        <f aca="false">G606/F606*100</f>
        <v>0</v>
      </c>
      <c r="I606" s="196" t="n">
        <f aca="false">I607</f>
        <v>46801900</v>
      </c>
      <c r="J606" s="194"/>
      <c r="K606" s="194"/>
      <c r="L606" s="194"/>
      <c r="M606" s="194"/>
      <c r="N606" s="194"/>
      <c r="O606" s="172"/>
      <c r="P606" s="172"/>
      <c r="Q606" s="172"/>
      <c r="R606" s="172"/>
      <c r="S606" s="172" t="n">
        <f aca="false">J606+K606+L606+M606+N606+O606+P606+Q606+R606</f>
        <v>0</v>
      </c>
      <c r="T606" s="172"/>
      <c r="U606" s="172"/>
      <c r="V606" s="172"/>
      <c r="W606" s="172"/>
      <c r="X606" s="172"/>
      <c r="Y606" s="172"/>
      <c r="Z606" s="172"/>
      <c r="AA606" s="133"/>
      <c r="AB606" s="133"/>
      <c r="AC606" s="133"/>
    </row>
    <row r="607" customFormat="false" ht="30" hidden="false" customHeight="false" outlineLevel="0" collapsed="false">
      <c r="A607" s="137" t="s">
        <v>209</v>
      </c>
      <c r="B607" s="138" t="s">
        <v>505</v>
      </c>
      <c r="C607" s="138" t="s">
        <v>588</v>
      </c>
      <c r="D607" s="138" t="s">
        <v>594</v>
      </c>
      <c r="E607" s="138" t="s">
        <v>210</v>
      </c>
      <c r="F607" s="139" t="n">
        <f aca="false">F608+F609</f>
        <v>46801900</v>
      </c>
      <c r="G607" s="139" t="n">
        <f aca="false">I607-F607</f>
        <v>0</v>
      </c>
      <c r="H607" s="139" t="n">
        <f aca="false">G607/F607*100</f>
        <v>0</v>
      </c>
      <c r="I607" s="196" t="n">
        <f aca="false">I608+I609</f>
        <v>46801900</v>
      </c>
      <c r="J607" s="194"/>
      <c r="K607" s="194"/>
      <c r="L607" s="194"/>
      <c r="M607" s="194"/>
      <c r="N607" s="194"/>
      <c r="O607" s="172"/>
      <c r="P607" s="172"/>
      <c r="Q607" s="172"/>
      <c r="R607" s="172"/>
      <c r="S607" s="172" t="n">
        <f aca="false">J607+K607+L607+M607+N607+O607+P607+Q607+R607</f>
        <v>0</v>
      </c>
      <c r="T607" s="172"/>
      <c r="U607" s="172"/>
      <c r="V607" s="172"/>
      <c r="W607" s="172"/>
      <c r="X607" s="172"/>
      <c r="Y607" s="172"/>
      <c r="Z607" s="172"/>
      <c r="AA607" s="133"/>
      <c r="AB607" s="133"/>
      <c r="AC607" s="133"/>
    </row>
    <row r="608" customFormat="false" ht="45" hidden="false" customHeight="false" outlineLevel="0" collapsed="false">
      <c r="A608" s="137" t="s">
        <v>211</v>
      </c>
      <c r="B608" s="138" t="s">
        <v>505</v>
      </c>
      <c r="C608" s="138" t="s">
        <v>588</v>
      </c>
      <c r="D608" s="138" t="s">
        <v>594</v>
      </c>
      <c r="E608" s="138" t="s">
        <v>212</v>
      </c>
      <c r="F608" s="139" t="n">
        <v>46020500</v>
      </c>
      <c r="G608" s="139" t="n">
        <f aca="false">I608-F608</f>
        <v>0</v>
      </c>
      <c r="H608" s="139" t="n">
        <f aca="false">G608/F608*100</f>
        <v>0</v>
      </c>
      <c r="I608" s="196" t="n">
        <v>46020500</v>
      </c>
      <c r="J608" s="194"/>
      <c r="K608" s="194"/>
      <c r="L608" s="194"/>
      <c r="M608" s="194"/>
      <c r="N608" s="194"/>
      <c r="O608" s="172"/>
      <c r="P608" s="172"/>
      <c r="Q608" s="172"/>
      <c r="R608" s="172"/>
      <c r="S608" s="172" t="n">
        <f aca="false">J608+K608+L608+M608+N608+O608+P608+Q608+R608</f>
        <v>0</v>
      </c>
      <c r="T608" s="172"/>
      <c r="U608" s="172"/>
      <c r="V608" s="172"/>
      <c r="W608" s="172"/>
      <c r="X608" s="172"/>
      <c r="Y608" s="172"/>
      <c r="Z608" s="172"/>
      <c r="AA608" s="133"/>
      <c r="AB608" s="133"/>
      <c r="AC608" s="133"/>
    </row>
    <row r="609" customFormat="false" ht="45" hidden="false" customHeight="false" outlineLevel="0" collapsed="false">
      <c r="A609" s="137" t="s">
        <v>217</v>
      </c>
      <c r="B609" s="138" t="s">
        <v>505</v>
      </c>
      <c r="C609" s="138" t="s">
        <v>588</v>
      </c>
      <c r="D609" s="138" t="s">
        <v>594</v>
      </c>
      <c r="E609" s="138" t="s">
        <v>218</v>
      </c>
      <c r="F609" s="139" t="n">
        <v>781400</v>
      </c>
      <c r="G609" s="139" t="n">
        <f aca="false">I609-F609</f>
        <v>0</v>
      </c>
      <c r="H609" s="139" t="n">
        <f aca="false">G609/F609*100</f>
        <v>0</v>
      </c>
      <c r="I609" s="196" t="n">
        <v>781400</v>
      </c>
      <c r="J609" s="194"/>
      <c r="K609" s="194"/>
      <c r="L609" s="194"/>
      <c r="M609" s="194"/>
      <c r="N609" s="194"/>
      <c r="O609" s="172"/>
      <c r="P609" s="172"/>
      <c r="Q609" s="172"/>
      <c r="R609" s="172"/>
      <c r="S609" s="172" t="n">
        <f aca="false">J609+K609+L609+M609+N609+O609+P609+Q609+R609</f>
        <v>0</v>
      </c>
      <c r="T609" s="172"/>
      <c r="U609" s="172"/>
      <c r="V609" s="172"/>
      <c r="W609" s="172"/>
      <c r="X609" s="172"/>
      <c r="Y609" s="172"/>
      <c r="Z609" s="172"/>
      <c r="AA609" s="133"/>
      <c r="AB609" s="133"/>
      <c r="AC609" s="133"/>
    </row>
    <row r="610" customFormat="false" ht="30" hidden="false" customHeight="false" outlineLevel="0" collapsed="false">
      <c r="A610" s="137" t="s">
        <v>219</v>
      </c>
      <c r="B610" s="138" t="s">
        <v>505</v>
      </c>
      <c r="C610" s="138" t="s">
        <v>588</v>
      </c>
      <c r="D610" s="138" t="s">
        <v>594</v>
      </c>
      <c r="E610" s="138" t="s">
        <v>220</v>
      </c>
      <c r="F610" s="139" t="n">
        <f aca="false">F611</f>
        <v>1795800</v>
      </c>
      <c r="G610" s="139" t="n">
        <f aca="false">I610-F610</f>
        <v>0</v>
      </c>
      <c r="H610" s="139" t="n">
        <f aca="false">G610/F610*100</f>
        <v>0</v>
      </c>
      <c r="I610" s="196" t="n">
        <f aca="false">I611</f>
        <v>1795800</v>
      </c>
      <c r="J610" s="194"/>
      <c r="K610" s="194"/>
      <c r="L610" s="194"/>
      <c r="M610" s="194"/>
      <c r="N610" s="194"/>
      <c r="O610" s="172"/>
      <c r="P610" s="172"/>
      <c r="Q610" s="172"/>
      <c r="R610" s="172"/>
      <c r="S610" s="172" t="n">
        <f aca="false">J610+K610+L610+M610+N610+O610+P610+Q610+R610</f>
        <v>0</v>
      </c>
      <c r="T610" s="172"/>
      <c r="U610" s="172"/>
      <c r="V610" s="172"/>
      <c r="W610" s="172"/>
      <c r="X610" s="172"/>
      <c r="Y610" s="172"/>
      <c r="Z610" s="172"/>
      <c r="AA610" s="133"/>
      <c r="AB610" s="133"/>
      <c r="AC610" s="133"/>
    </row>
    <row r="611" customFormat="false" ht="30" hidden="false" customHeight="false" outlineLevel="0" collapsed="false">
      <c r="A611" s="137" t="s">
        <v>221</v>
      </c>
      <c r="B611" s="138" t="s">
        <v>505</v>
      </c>
      <c r="C611" s="138" t="s">
        <v>588</v>
      </c>
      <c r="D611" s="138" t="s">
        <v>594</v>
      </c>
      <c r="E611" s="138" t="s">
        <v>222</v>
      </c>
      <c r="F611" s="139" t="n">
        <f aca="false">F612+F613</f>
        <v>1795800</v>
      </c>
      <c r="G611" s="139" t="n">
        <f aca="false">I611-F611</f>
        <v>0</v>
      </c>
      <c r="H611" s="139" t="n">
        <f aca="false">G611/F611*100</f>
        <v>0</v>
      </c>
      <c r="I611" s="196" t="n">
        <f aca="false">I612+I613</f>
        <v>1795800</v>
      </c>
      <c r="J611" s="194"/>
      <c r="K611" s="194"/>
      <c r="L611" s="194"/>
      <c r="M611" s="194"/>
      <c r="N611" s="194"/>
      <c r="O611" s="172"/>
      <c r="P611" s="172"/>
      <c r="Q611" s="172"/>
      <c r="R611" s="172"/>
      <c r="S611" s="172" t="n">
        <f aca="false">J611+K611+L611+M611+N611+O611+P611+Q611+R611</f>
        <v>0</v>
      </c>
      <c r="T611" s="172"/>
      <c r="U611" s="172"/>
      <c r="V611" s="172"/>
      <c r="W611" s="172"/>
      <c r="X611" s="172"/>
      <c r="Y611" s="172"/>
      <c r="Z611" s="172"/>
      <c r="AA611" s="133"/>
      <c r="AB611" s="133"/>
      <c r="AC611" s="133"/>
    </row>
    <row r="612" customFormat="false" ht="30" hidden="false" customHeight="false" outlineLevel="0" collapsed="false">
      <c r="A612" s="137" t="s">
        <v>223</v>
      </c>
      <c r="B612" s="138" t="s">
        <v>505</v>
      </c>
      <c r="C612" s="138" t="s">
        <v>588</v>
      </c>
      <c r="D612" s="138" t="s">
        <v>594</v>
      </c>
      <c r="E612" s="138" t="s">
        <v>224</v>
      </c>
      <c r="F612" s="139" t="n">
        <v>1293800</v>
      </c>
      <c r="G612" s="139" t="n">
        <f aca="false">I612-F612</f>
        <v>0</v>
      </c>
      <c r="H612" s="139" t="n">
        <f aca="false">G612/F612*100</f>
        <v>0</v>
      </c>
      <c r="I612" s="196" t="n">
        <v>1293800</v>
      </c>
      <c r="J612" s="194"/>
      <c r="K612" s="194"/>
      <c r="L612" s="194"/>
      <c r="M612" s="194"/>
      <c r="N612" s="194"/>
      <c r="O612" s="172"/>
      <c r="P612" s="172"/>
      <c r="Q612" s="172"/>
      <c r="R612" s="172"/>
      <c r="S612" s="172" t="n">
        <f aca="false">J612+K612+L612+M612+N612+O612+P612+Q612+R612</f>
        <v>0</v>
      </c>
      <c r="T612" s="172"/>
      <c r="U612" s="172"/>
      <c r="V612" s="172"/>
      <c r="W612" s="172"/>
      <c r="X612" s="172"/>
      <c r="Y612" s="172"/>
      <c r="Z612" s="172"/>
      <c r="AA612" s="133"/>
      <c r="AB612" s="133"/>
      <c r="AC612" s="133"/>
    </row>
    <row r="613" customFormat="false" ht="45" hidden="false" customHeight="false" outlineLevel="0" collapsed="false">
      <c r="A613" s="137" t="s">
        <v>225</v>
      </c>
      <c r="B613" s="138" t="s">
        <v>505</v>
      </c>
      <c r="C613" s="138" t="s">
        <v>588</v>
      </c>
      <c r="D613" s="138" t="s">
        <v>594</v>
      </c>
      <c r="E613" s="138" t="s">
        <v>226</v>
      </c>
      <c r="F613" s="139" t="n">
        <v>502000</v>
      </c>
      <c r="G613" s="139" t="n">
        <f aca="false">I613-F613</f>
        <v>0</v>
      </c>
      <c r="H613" s="139" t="n">
        <f aca="false">G613/F613*100</f>
        <v>0</v>
      </c>
      <c r="I613" s="196" t="n">
        <v>502000</v>
      </c>
      <c r="J613" s="194"/>
      <c r="K613" s="194"/>
      <c r="L613" s="194"/>
      <c r="M613" s="194"/>
      <c r="N613" s="194"/>
      <c r="O613" s="172"/>
      <c r="P613" s="172"/>
      <c r="Q613" s="172"/>
      <c r="R613" s="172"/>
      <c r="S613" s="172" t="n">
        <f aca="false">J613+K613+L613+M613+N613+O613+P613+Q613+R613</f>
        <v>0</v>
      </c>
      <c r="T613" s="172"/>
      <c r="U613" s="172"/>
      <c r="V613" s="172"/>
      <c r="W613" s="172"/>
      <c r="X613" s="172"/>
      <c r="Y613" s="172"/>
      <c r="Z613" s="172"/>
      <c r="AA613" s="133"/>
      <c r="AB613" s="133"/>
      <c r="AC613" s="133"/>
    </row>
    <row r="614" customFormat="false" ht="15" hidden="false" customHeight="false" outlineLevel="0" collapsed="false">
      <c r="A614" s="137" t="s">
        <v>235</v>
      </c>
      <c r="B614" s="138" t="s">
        <v>505</v>
      </c>
      <c r="C614" s="138" t="s">
        <v>588</v>
      </c>
      <c r="D614" s="138" t="s">
        <v>594</v>
      </c>
      <c r="E614" s="138" t="s">
        <v>236</v>
      </c>
      <c r="F614" s="139" t="n">
        <f aca="false">F615</f>
        <v>5000</v>
      </c>
      <c r="G614" s="139" t="n">
        <f aca="false">I614-F614</f>
        <v>0</v>
      </c>
      <c r="H614" s="139" t="n">
        <f aca="false">G614/F614*100</f>
        <v>0</v>
      </c>
      <c r="I614" s="196" t="n">
        <f aca="false">I615</f>
        <v>5000</v>
      </c>
      <c r="J614" s="194"/>
      <c r="K614" s="194"/>
      <c r="L614" s="194"/>
      <c r="M614" s="194"/>
      <c r="N614" s="194"/>
      <c r="O614" s="172"/>
      <c r="P614" s="172"/>
      <c r="Q614" s="172"/>
      <c r="R614" s="172"/>
      <c r="S614" s="172" t="n">
        <f aca="false">J614+K614+L614+M614+N614+O614+P614+Q614+R614</f>
        <v>0</v>
      </c>
      <c r="T614" s="172"/>
      <c r="U614" s="172"/>
      <c r="V614" s="172"/>
      <c r="W614" s="172"/>
      <c r="X614" s="172"/>
      <c r="Y614" s="172"/>
      <c r="Z614" s="172"/>
      <c r="AA614" s="133"/>
      <c r="AB614" s="133"/>
      <c r="AC614" s="133"/>
    </row>
    <row r="615" customFormat="false" ht="15" hidden="false" customHeight="false" outlineLevel="0" collapsed="false">
      <c r="A615" s="137" t="s">
        <v>237</v>
      </c>
      <c r="B615" s="138" t="s">
        <v>505</v>
      </c>
      <c r="C615" s="138" t="s">
        <v>588</v>
      </c>
      <c r="D615" s="138" t="s">
        <v>594</v>
      </c>
      <c r="E615" s="138" t="s">
        <v>238</v>
      </c>
      <c r="F615" s="139" t="n">
        <f aca="false">F616</f>
        <v>5000</v>
      </c>
      <c r="G615" s="139" t="n">
        <f aca="false">I615-F615</f>
        <v>0</v>
      </c>
      <c r="H615" s="139" t="n">
        <f aca="false">G615/F615*100</f>
        <v>0</v>
      </c>
      <c r="I615" s="196" t="n">
        <f aca="false">I616</f>
        <v>5000</v>
      </c>
      <c r="J615" s="194"/>
      <c r="K615" s="194"/>
      <c r="L615" s="194"/>
      <c r="M615" s="194"/>
      <c r="N615" s="194"/>
      <c r="O615" s="172"/>
      <c r="P615" s="172"/>
      <c r="Q615" s="172"/>
      <c r="R615" s="172"/>
      <c r="S615" s="172" t="n">
        <f aca="false">J615+K615+L615+M615+N615+O615+P615+Q615+R615</f>
        <v>0</v>
      </c>
      <c r="T615" s="172"/>
      <c r="U615" s="172"/>
      <c r="V615" s="172"/>
      <c r="W615" s="172"/>
      <c r="X615" s="172"/>
      <c r="Y615" s="172"/>
      <c r="Z615" s="172"/>
      <c r="AA615" s="133"/>
      <c r="AB615" s="133"/>
      <c r="AC615" s="133"/>
    </row>
    <row r="616" customFormat="false" ht="15" hidden="false" customHeight="false" outlineLevel="0" collapsed="false">
      <c r="A616" s="137" t="s">
        <v>239</v>
      </c>
      <c r="B616" s="138" t="s">
        <v>505</v>
      </c>
      <c r="C616" s="138" t="s">
        <v>588</v>
      </c>
      <c r="D616" s="138" t="s">
        <v>594</v>
      </c>
      <c r="E616" s="138" t="s">
        <v>240</v>
      </c>
      <c r="F616" s="139" t="n">
        <v>5000</v>
      </c>
      <c r="G616" s="139" t="n">
        <f aca="false">I616-F616</f>
        <v>0</v>
      </c>
      <c r="H616" s="139" t="n">
        <f aca="false">G616/F616*100</f>
        <v>0</v>
      </c>
      <c r="I616" s="196" t="n">
        <v>5000</v>
      </c>
      <c r="J616" s="194"/>
      <c r="K616" s="194"/>
      <c r="L616" s="194"/>
      <c r="M616" s="194"/>
      <c r="N616" s="194"/>
      <c r="O616" s="172"/>
      <c r="P616" s="172"/>
      <c r="Q616" s="172"/>
      <c r="R616" s="172"/>
      <c r="S616" s="172" t="n">
        <f aca="false">J616+K616+L616+M616+N616+O616+P616+Q616+R616</f>
        <v>0</v>
      </c>
      <c r="T616" s="172"/>
      <c r="U616" s="172"/>
      <c r="V616" s="172"/>
      <c r="W616" s="172"/>
      <c r="X616" s="172"/>
      <c r="Y616" s="172"/>
      <c r="Z616" s="172"/>
      <c r="AA616" s="133"/>
      <c r="AB616" s="133"/>
      <c r="AC616" s="133"/>
    </row>
    <row r="617" customFormat="false" ht="90" hidden="false" customHeight="false" outlineLevel="0" collapsed="false">
      <c r="A617" s="137" t="s">
        <v>943</v>
      </c>
      <c r="B617" s="138" t="s">
        <v>505</v>
      </c>
      <c r="C617" s="138" t="s">
        <v>588</v>
      </c>
      <c r="D617" s="138" t="s">
        <v>596</v>
      </c>
      <c r="E617" s="138"/>
      <c r="F617" s="139"/>
      <c r="G617" s="139" t="n">
        <f aca="false">I617-F617</f>
        <v>180000</v>
      </c>
      <c r="H617" s="139"/>
      <c r="I617" s="197" t="n">
        <f aca="false">I618</f>
        <v>180000</v>
      </c>
      <c r="J617" s="194"/>
      <c r="K617" s="194"/>
      <c r="L617" s="194"/>
      <c r="M617" s="194"/>
      <c r="N617" s="194"/>
      <c r="O617" s="172"/>
      <c r="P617" s="172"/>
      <c r="Q617" s="172"/>
      <c r="R617" s="172"/>
      <c r="S617" s="172" t="n">
        <f aca="false">J617+K617+L617+M617+N617+O617+P617+Q617+R617</f>
        <v>0</v>
      </c>
      <c r="T617" s="172"/>
      <c r="U617" s="172"/>
      <c r="V617" s="172"/>
      <c r="W617" s="172"/>
      <c r="X617" s="172"/>
      <c r="Y617" s="172"/>
      <c r="Z617" s="172"/>
      <c r="AA617" s="133"/>
      <c r="AB617" s="133"/>
      <c r="AC617" s="133"/>
    </row>
    <row r="618" customFormat="false" ht="30" hidden="false" customHeight="false" outlineLevel="0" collapsed="false">
      <c r="A618" s="137" t="s">
        <v>219</v>
      </c>
      <c r="B618" s="138" t="s">
        <v>505</v>
      </c>
      <c r="C618" s="138" t="s">
        <v>588</v>
      </c>
      <c r="D618" s="138" t="s">
        <v>596</v>
      </c>
      <c r="E618" s="138" t="s">
        <v>220</v>
      </c>
      <c r="F618" s="139"/>
      <c r="G618" s="139" t="n">
        <f aca="false">I618-F618</f>
        <v>180000</v>
      </c>
      <c r="H618" s="139"/>
      <c r="I618" s="196" t="n">
        <f aca="false">I619</f>
        <v>180000</v>
      </c>
      <c r="J618" s="194"/>
      <c r="K618" s="194"/>
      <c r="L618" s="194"/>
      <c r="M618" s="194"/>
      <c r="N618" s="194"/>
      <c r="O618" s="172"/>
      <c r="P618" s="172"/>
      <c r="Q618" s="172"/>
      <c r="R618" s="172"/>
      <c r="S618" s="172" t="n">
        <f aca="false">J618+K618+L618+M618+N618+O618+P618+Q618+R618</f>
        <v>0</v>
      </c>
      <c r="T618" s="172"/>
      <c r="U618" s="172"/>
      <c r="V618" s="172"/>
      <c r="W618" s="172"/>
      <c r="X618" s="172"/>
      <c r="Y618" s="172"/>
      <c r="Z618" s="172"/>
      <c r="AA618" s="133"/>
      <c r="AB618" s="133"/>
      <c r="AC618" s="133"/>
    </row>
    <row r="619" customFormat="false" ht="30" hidden="false" customHeight="false" outlineLevel="0" collapsed="false">
      <c r="A619" s="137" t="s">
        <v>221</v>
      </c>
      <c r="B619" s="138" t="s">
        <v>505</v>
      </c>
      <c r="C619" s="138" t="s">
        <v>588</v>
      </c>
      <c r="D619" s="138" t="s">
        <v>596</v>
      </c>
      <c r="E619" s="138" t="s">
        <v>222</v>
      </c>
      <c r="F619" s="139"/>
      <c r="G619" s="139" t="n">
        <f aca="false">I619-F619</f>
        <v>180000</v>
      </c>
      <c r="H619" s="139"/>
      <c r="I619" s="196" t="n">
        <f aca="false">I620</f>
        <v>180000</v>
      </c>
      <c r="J619" s="194"/>
      <c r="K619" s="194"/>
      <c r="L619" s="194"/>
      <c r="M619" s="194"/>
      <c r="N619" s="194"/>
      <c r="O619" s="172"/>
      <c r="P619" s="172"/>
      <c r="Q619" s="172"/>
      <c r="R619" s="172"/>
      <c r="S619" s="172" t="n">
        <f aca="false">J619+K619+L619+M619+N619+O619+P619+Q619+R619</f>
        <v>0</v>
      </c>
      <c r="T619" s="172"/>
      <c r="U619" s="172"/>
      <c r="V619" s="172"/>
      <c r="W619" s="172"/>
      <c r="X619" s="172"/>
      <c r="Y619" s="172"/>
      <c r="Z619" s="172"/>
      <c r="AA619" s="133"/>
      <c r="AB619" s="133"/>
      <c r="AC619" s="133"/>
    </row>
    <row r="620" customFormat="false" ht="30" hidden="false" customHeight="false" outlineLevel="0" collapsed="false">
      <c r="A620" s="137" t="s">
        <v>223</v>
      </c>
      <c r="B620" s="138" t="s">
        <v>505</v>
      </c>
      <c r="C620" s="138" t="s">
        <v>588</v>
      </c>
      <c r="D620" s="138" t="s">
        <v>596</v>
      </c>
      <c r="E620" s="138" t="s">
        <v>224</v>
      </c>
      <c r="F620" s="139"/>
      <c r="G620" s="139" t="n">
        <f aca="false">I620-F620</f>
        <v>180000</v>
      </c>
      <c r="H620" s="139"/>
      <c r="I620" s="196" t="n">
        <v>180000</v>
      </c>
      <c r="J620" s="194"/>
      <c r="K620" s="194"/>
      <c r="L620" s="194"/>
      <c r="M620" s="194" t="n">
        <v>180000</v>
      </c>
      <c r="N620" s="194"/>
      <c r="O620" s="172"/>
      <c r="P620" s="172"/>
      <c r="Q620" s="172"/>
      <c r="R620" s="172"/>
      <c r="S620" s="172" t="n">
        <f aca="false">J620+K620+L620+M620+N620+O620+P620+Q620+R620</f>
        <v>180000</v>
      </c>
      <c r="T620" s="172"/>
      <c r="U620" s="172"/>
      <c r="V620" s="172"/>
      <c r="W620" s="172"/>
      <c r="X620" s="172"/>
      <c r="Y620" s="172"/>
      <c r="Z620" s="172"/>
      <c r="AA620" s="133"/>
      <c r="AB620" s="133"/>
      <c r="AC620" s="133"/>
    </row>
    <row r="621" customFormat="false" ht="45" hidden="false" customHeight="false" outlineLevel="0" collapsed="false">
      <c r="A621" s="137" t="s">
        <v>462</v>
      </c>
      <c r="B621" s="138" t="s">
        <v>505</v>
      </c>
      <c r="C621" s="138" t="s">
        <v>588</v>
      </c>
      <c r="D621" s="138" t="s">
        <v>463</v>
      </c>
      <c r="E621" s="138"/>
      <c r="F621" s="139" t="n">
        <f aca="false">F622</f>
        <v>2420000</v>
      </c>
      <c r="G621" s="139" t="n">
        <f aca="false">I621-F621</f>
        <v>0</v>
      </c>
      <c r="H621" s="139" t="n">
        <f aca="false">G621/F621*100</f>
        <v>0</v>
      </c>
      <c r="I621" s="196" t="n">
        <f aca="false">I622</f>
        <v>2420000</v>
      </c>
      <c r="J621" s="194"/>
      <c r="K621" s="194"/>
      <c r="L621" s="194"/>
      <c r="M621" s="194"/>
      <c r="N621" s="194"/>
      <c r="O621" s="172"/>
      <c r="P621" s="172"/>
      <c r="Q621" s="172"/>
      <c r="R621" s="172"/>
      <c r="S621" s="172" t="n">
        <f aca="false">J621+K621+L621+M621+N621+O621+P621+Q621+R621</f>
        <v>0</v>
      </c>
      <c r="T621" s="172"/>
      <c r="U621" s="172"/>
      <c r="V621" s="172"/>
      <c r="W621" s="172"/>
      <c r="X621" s="172"/>
      <c r="Y621" s="172"/>
      <c r="Z621" s="172"/>
      <c r="AA621" s="133"/>
      <c r="AB621" s="133"/>
      <c r="AC621" s="133"/>
    </row>
    <row r="622" customFormat="false" ht="90" hidden="false" customHeight="false" outlineLevel="0" collapsed="false">
      <c r="A622" s="137" t="s">
        <v>606</v>
      </c>
      <c r="B622" s="138" t="s">
        <v>505</v>
      </c>
      <c r="C622" s="138" t="s">
        <v>588</v>
      </c>
      <c r="D622" s="138" t="s">
        <v>598</v>
      </c>
      <c r="E622" s="138"/>
      <c r="F622" s="139" t="n">
        <f aca="false">F623+F627</f>
        <v>2420000</v>
      </c>
      <c r="G622" s="139" t="n">
        <f aca="false">I622-F622</f>
        <v>0</v>
      </c>
      <c r="H622" s="139" t="n">
        <f aca="false">G622/F622*100</f>
        <v>0</v>
      </c>
      <c r="I622" s="196" t="n">
        <f aca="false">I623+I627</f>
        <v>2420000</v>
      </c>
      <c r="J622" s="194"/>
      <c r="K622" s="194"/>
      <c r="L622" s="194"/>
      <c r="M622" s="194"/>
      <c r="N622" s="194"/>
      <c r="O622" s="172"/>
      <c r="P622" s="172"/>
      <c r="Q622" s="172"/>
      <c r="R622" s="172"/>
      <c r="S622" s="172" t="n">
        <f aca="false">J622+K622+L622+M622+N622+O622+P622+Q622+R622</f>
        <v>0</v>
      </c>
      <c r="T622" s="172"/>
      <c r="U622" s="172"/>
      <c r="V622" s="172"/>
      <c r="W622" s="172"/>
      <c r="X622" s="172"/>
      <c r="Y622" s="172"/>
      <c r="Z622" s="172"/>
      <c r="AA622" s="133"/>
      <c r="AB622" s="133"/>
      <c r="AC622" s="133"/>
    </row>
    <row r="623" customFormat="false" ht="105" hidden="false" customHeight="false" outlineLevel="0" collapsed="false">
      <c r="A623" s="140" t="s">
        <v>599</v>
      </c>
      <c r="B623" s="138" t="s">
        <v>505</v>
      </c>
      <c r="C623" s="138" t="s">
        <v>588</v>
      </c>
      <c r="D623" s="138" t="s">
        <v>600</v>
      </c>
      <c r="E623" s="138"/>
      <c r="F623" s="139" t="n">
        <f aca="false">F624</f>
        <v>20000</v>
      </c>
      <c r="G623" s="139" t="n">
        <f aca="false">I623-F623</f>
        <v>0</v>
      </c>
      <c r="H623" s="139" t="n">
        <f aca="false">G623/F623*100</f>
        <v>0</v>
      </c>
      <c r="I623" s="196" t="n">
        <f aca="false">I624</f>
        <v>20000</v>
      </c>
      <c r="J623" s="194"/>
      <c r="K623" s="194"/>
      <c r="L623" s="194"/>
      <c r="M623" s="194"/>
      <c r="N623" s="194"/>
      <c r="O623" s="172"/>
      <c r="P623" s="172"/>
      <c r="Q623" s="172"/>
      <c r="R623" s="172"/>
      <c r="S623" s="172" t="n">
        <f aca="false">J623+K623+L623+M623+N623+O623+P623+Q623+R623</f>
        <v>0</v>
      </c>
      <c r="T623" s="172"/>
      <c r="U623" s="172"/>
      <c r="V623" s="172"/>
      <c r="W623" s="172"/>
      <c r="X623" s="172"/>
      <c r="Y623" s="172"/>
      <c r="Z623" s="172"/>
      <c r="AA623" s="133"/>
      <c r="AB623" s="133"/>
      <c r="AC623" s="133"/>
    </row>
    <row r="624" customFormat="false" ht="15" hidden="false" customHeight="false" outlineLevel="0" collapsed="false">
      <c r="A624" s="137" t="s">
        <v>227</v>
      </c>
      <c r="B624" s="138" t="s">
        <v>505</v>
      </c>
      <c r="C624" s="138" t="s">
        <v>588</v>
      </c>
      <c r="D624" s="138" t="s">
        <v>600</v>
      </c>
      <c r="E624" s="138" t="s">
        <v>228</v>
      </c>
      <c r="F624" s="139" t="n">
        <f aca="false">F625</f>
        <v>20000</v>
      </c>
      <c r="G624" s="139" t="n">
        <f aca="false">I624-F624</f>
        <v>0</v>
      </c>
      <c r="H624" s="139" t="n">
        <f aca="false">G624/F624*100</f>
        <v>0</v>
      </c>
      <c r="I624" s="196" t="n">
        <f aca="false">I625</f>
        <v>20000</v>
      </c>
      <c r="J624" s="194"/>
      <c r="K624" s="194"/>
      <c r="L624" s="194"/>
      <c r="M624" s="194"/>
      <c r="N624" s="194"/>
      <c r="O624" s="172"/>
      <c r="P624" s="172"/>
      <c r="Q624" s="172"/>
      <c r="R624" s="172"/>
      <c r="S624" s="172" t="n">
        <f aca="false">J624+K624+L624+M624+N624+O624+P624+Q624+R624</f>
        <v>0</v>
      </c>
      <c r="T624" s="172"/>
      <c r="U624" s="172"/>
      <c r="V624" s="172"/>
      <c r="W624" s="172"/>
      <c r="X624" s="172"/>
      <c r="Y624" s="172"/>
      <c r="Z624" s="172"/>
      <c r="AA624" s="133"/>
      <c r="AB624" s="133"/>
      <c r="AC624" s="133"/>
    </row>
    <row r="625" customFormat="false" ht="30" hidden="false" customHeight="false" outlineLevel="0" collapsed="false">
      <c r="A625" s="137" t="s">
        <v>229</v>
      </c>
      <c r="B625" s="138" t="s">
        <v>505</v>
      </c>
      <c r="C625" s="138" t="s">
        <v>588</v>
      </c>
      <c r="D625" s="138" t="s">
        <v>600</v>
      </c>
      <c r="E625" s="138" t="s">
        <v>230</v>
      </c>
      <c r="F625" s="139" t="n">
        <f aca="false">F626</f>
        <v>20000</v>
      </c>
      <c r="G625" s="139" t="n">
        <f aca="false">I625-F625</f>
        <v>0</v>
      </c>
      <c r="H625" s="139" t="n">
        <f aca="false">G625/F625*100</f>
        <v>0</v>
      </c>
      <c r="I625" s="196" t="n">
        <f aca="false">I626</f>
        <v>20000</v>
      </c>
      <c r="J625" s="194"/>
      <c r="K625" s="194"/>
      <c r="L625" s="194"/>
      <c r="M625" s="194"/>
      <c r="N625" s="194"/>
      <c r="O625" s="172"/>
      <c r="P625" s="172"/>
      <c r="Q625" s="172"/>
      <c r="R625" s="172"/>
      <c r="S625" s="172" t="n">
        <f aca="false">J625+K625+L625+M625+N625+O625+P625+Q625+R625</f>
        <v>0</v>
      </c>
      <c r="T625" s="172"/>
      <c r="U625" s="172"/>
      <c r="V625" s="172"/>
      <c r="W625" s="172"/>
      <c r="X625" s="172"/>
      <c r="Y625" s="172"/>
      <c r="Z625" s="172"/>
      <c r="AA625" s="133"/>
      <c r="AB625" s="133"/>
      <c r="AC625" s="133"/>
    </row>
    <row r="626" customFormat="false" ht="45" hidden="false" customHeight="false" outlineLevel="0" collapsed="false">
      <c r="A626" s="137" t="s">
        <v>231</v>
      </c>
      <c r="B626" s="138" t="s">
        <v>505</v>
      </c>
      <c r="C626" s="138" t="s">
        <v>588</v>
      </c>
      <c r="D626" s="138" t="s">
        <v>600</v>
      </c>
      <c r="E626" s="138" t="s">
        <v>232</v>
      </c>
      <c r="F626" s="139" t="n">
        <v>20000</v>
      </c>
      <c r="G626" s="139" t="n">
        <f aca="false">I626-F626</f>
        <v>0</v>
      </c>
      <c r="H626" s="139" t="n">
        <f aca="false">G626/F626*100</f>
        <v>0</v>
      </c>
      <c r="I626" s="196" t="n">
        <v>20000</v>
      </c>
      <c r="J626" s="194"/>
      <c r="K626" s="194"/>
      <c r="L626" s="194"/>
      <c r="M626" s="194"/>
      <c r="N626" s="194"/>
      <c r="O626" s="172"/>
      <c r="P626" s="172"/>
      <c r="Q626" s="172"/>
      <c r="R626" s="172"/>
      <c r="S626" s="172" t="n">
        <f aca="false">J626+K626+L626+M626+N626+O626+P626+Q626+R626</f>
        <v>0</v>
      </c>
      <c r="T626" s="172"/>
      <c r="U626" s="172"/>
      <c r="V626" s="172"/>
      <c r="W626" s="172"/>
      <c r="X626" s="172"/>
      <c r="Y626" s="172"/>
      <c r="Z626" s="172"/>
      <c r="AA626" s="133"/>
      <c r="AB626" s="133"/>
      <c r="AC626" s="133"/>
    </row>
    <row r="627" customFormat="false" ht="150" hidden="false" customHeight="false" outlineLevel="0" collapsed="false">
      <c r="A627" s="140" t="s">
        <v>601</v>
      </c>
      <c r="B627" s="138" t="s">
        <v>505</v>
      </c>
      <c r="C627" s="138" t="s">
        <v>588</v>
      </c>
      <c r="D627" s="138" t="s">
        <v>602</v>
      </c>
      <c r="E627" s="138"/>
      <c r="F627" s="139" t="n">
        <f aca="false">F628</f>
        <v>2400000</v>
      </c>
      <c r="G627" s="139" t="n">
        <f aca="false">I627-F627</f>
        <v>0</v>
      </c>
      <c r="H627" s="139" t="n">
        <f aca="false">G627/F627*100</f>
        <v>0</v>
      </c>
      <c r="I627" s="196" t="n">
        <f aca="false">I628</f>
        <v>2400000</v>
      </c>
      <c r="J627" s="194"/>
      <c r="K627" s="194"/>
      <c r="L627" s="194"/>
      <c r="M627" s="194"/>
      <c r="N627" s="194"/>
      <c r="O627" s="172"/>
      <c r="P627" s="172"/>
      <c r="Q627" s="172"/>
      <c r="R627" s="172"/>
      <c r="S627" s="172" t="n">
        <f aca="false">J627+K627+L627+M627+N627+O627+P627+Q627+R627</f>
        <v>0</v>
      </c>
      <c r="T627" s="172"/>
      <c r="U627" s="172"/>
      <c r="V627" s="172"/>
      <c r="W627" s="172"/>
      <c r="X627" s="172"/>
      <c r="Y627" s="172"/>
      <c r="Z627" s="172"/>
      <c r="AA627" s="133"/>
      <c r="AB627" s="133"/>
      <c r="AC627" s="133"/>
    </row>
    <row r="628" customFormat="false" ht="15" hidden="false" customHeight="false" outlineLevel="0" collapsed="false">
      <c r="A628" s="137" t="s">
        <v>227</v>
      </c>
      <c r="B628" s="138" t="s">
        <v>505</v>
      </c>
      <c r="C628" s="138" t="s">
        <v>588</v>
      </c>
      <c r="D628" s="138" t="s">
        <v>602</v>
      </c>
      <c r="E628" s="138" t="s">
        <v>228</v>
      </c>
      <c r="F628" s="139" t="n">
        <f aca="false">F629</f>
        <v>2400000</v>
      </c>
      <c r="G628" s="139" t="n">
        <f aca="false">I628-F628</f>
        <v>0</v>
      </c>
      <c r="H628" s="139" t="n">
        <f aca="false">G628/F628*100</f>
        <v>0</v>
      </c>
      <c r="I628" s="196" t="n">
        <f aca="false">I629</f>
        <v>2400000</v>
      </c>
      <c r="J628" s="194"/>
      <c r="K628" s="194"/>
      <c r="L628" s="194"/>
      <c r="M628" s="194"/>
      <c r="N628" s="194"/>
      <c r="O628" s="172"/>
      <c r="P628" s="172"/>
      <c r="Q628" s="172"/>
      <c r="R628" s="172"/>
      <c r="S628" s="172" t="n">
        <f aca="false">J628+K628+L628+M628+N628+O628+P628+Q628+R628</f>
        <v>0</v>
      </c>
      <c r="T628" s="172"/>
      <c r="U628" s="172"/>
      <c r="V628" s="172"/>
      <c r="W628" s="172"/>
      <c r="X628" s="172"/>
      <c r="Y628" s="172"/>
      <c r="Z628" s="172"/>
      <c r="AA628" s="133"/>
      <c r="AB628" s="133"/>
      <c r="AC628" s="133"/>
    </row>
    <row r="629" customFormat="false" ht="30" hidden="false" customHeight="false" outlineLevel="0" collapsed="false">
      <c r="A629" s="137" t="s">
        <v>229</v>
      </c>
      <c r="B629" s="138" t="s">
        <v>505</v>
      </c>
      <c r="C629" s="138" t="s">
        <v>588</v>
      </c>
      <c r="D629" s="138" t="s">
        <v>602</v>
      </c>
      <c r="E629" s="138" t="s">
        <v>230</v>
      </c>
      <c r="F629" s="139" t="n">
        <f aca="false">F630</f>
        <v>2400000</v>
      </c>
      <c r="G629" s="139" t="n">
        <f aca="false">I629-F629</f>
        <v>0</v>
      </c>
      <c r="H629" s="139" t="n">
        <f aca="false">G629/F629*100</f>
        <v>0</v>
      </c>
      <c r="I629" s="196" t="n">
        <f aca="false">I630</f>
        <v>2400000</v>
      </c>
      <c r="J629" s="194"/>
      <c r="K629" s="194"/>
      <c r="L629" s="194"/>
      <c r="M629" s="194"/>
      <c r="N629" s="194"/>
      <c r="O629" s="172"/>
      <c r="P629" s="172"/>
      <c r="Q629" s="172"/>
      <c r="R629" s="172"/>
      <c r="S629" s="172" t="n">
        <f aca="false">J629+K629+L629+M629+N629+O629+P629+Q629+R629</f>
        <v>0</v>
      </c>
      <c r="T629" s="172"/>
      <c r="U629" s="172"/>
      <c r="V629" s="172"/>
      <c r="W629" s="172"/>
      <c r="X629" s="172"/>
      <c r="Y629" s="172"/>
      <c r="Z629" s="172"/>
      <c r="AA629" s="133"/>
      <c r="AB629" s="133"/>
      <c r="AC629" s="133"/>
    </row>
    <row r="630" customFormat="false" ht="45" hidden="false" customHeight="false" outlineLevel="0" collapsed="false">
      <c r="A630" s="137" t="s">
        <v>231</v>
      </c>
      <c r="B630" s="138" t="s">
        <v>505</v>
      </c>
      <c r="C630" s="138" t="s">
        <v>588</v>
      </c>
      <c r="D630" s="138" t="s">
        <v>602</v>
      </c>
      <c r="E630" s="138" t="s">
        <v>232</v>
      </c>
      <c r="F630" s="139" t="n">
        <v>2400000</v>
      </c>
      <c r="G630" s="139" t="n">
        <f aca="false">I630-F630</f>
        <v>0</v>
      </c>
      <c r="H630" s="139" t="n">
        <f aca="false">G630/F630*100</f>
        <v>0</v>
      </c>
      <c r="I630" s="196" t="n">
        <v>2400000</v>
      </c>
      <c r="J630" s="194"/>
      <c r="K630" s="194"/>
      <c r="L630" s="194"/>
      <c r="M630" s="194"/>
      <c r="N630" s="194"/>
      <c r="O630" s="172"/>
      <c r="P630" s="172"/>
      <c r="Q630" s="172"/>
      <c r="R630" s="172"/>
      <c r="S630" s="172" t="n">
        <f aca="false">J630+K630+L630+M630+N630+O630+P630+Q630+R630</f>
        <v>0</v>
      </c>
      <c r="T630" s="172"/>
      <c r="U630" s="172"/>
      <c r="V630" s="172"/>
      <c r="W630" s="172"/>
      <c r="X630" s="172"/>
      <c r="Y630" s="172"/>
      <c r="Z630" s="172"/>
      <c r="AA630" s="133"/>
      <c r="AB630" s="133"/>
      <c r="AC630" s="133"/>
    </row>
    <row r="631" customFormat="false" ht="45" hidden="false" customHeight="false" outlineLevel="0" collapsed="false">
      <c r="A631" s="137" t="s">
        <v>259</v>
      </c>
      <c r="B631" s="138" t="s">
        <v>505</v>
      </c>
      <c r="C631" s="138" t="s">
        <v>588</v>
      </c>
      <c r="D631" s="138" t="s">
        <v>260</v>
      </c>
      <c r="E631" s="138"/>
      <c r="F631" s="139" t="n">
        <f aca="false">F632</f>
        <v>95000</v>
      </c>
      <c r="G631" s="139" t="n">
        <f aca="false">I631-F631</f>
        <v>0</v>
      </c>
      <c r="H631" s="139" t="n">
        <f aca="false">G631/F631*100</f>
        <v>0</v>
      </c>
      <c r="I631" s="196" t="n">
        <f aca="false">I632</f>
        <v>95000</v>
      </c>
      <c r="J631" s="194"/>
      <c r="K631" s="194"/>
      <c r="L631" s="194"/>
      <c r="M631" s="194"/>
      <c r="N631" s="194"/>
      <c r="O631" s="172"/>
      <c r="P631" s="172"/>
      <c r="Q631" s="172"/>
      <c r="R631" s="172"/>
      <c r="S631" s="172" t="n">
        <f aca="false">J631+K631+L631+M631+N631+O631+P631+Q631+R631</f>
        <v>0</v>
      </c>
      <c r="T631" s="172"/>
      <c r="U631" s="172"/>
      <c r="V631" s="172"/>
      <c r="W631" s="172"/>
      <c r="X631" s="172"/>
      <c r="Y631" s="172"/>
      <c r="Z631" s="172"/>
      <c r="AA631" s="133"/>
      <c r="AB631" s="133"/>
      <c r="AC631" s="133"/>
    </row>
    <row r="632" customFormat="false" ht="60" hidden="false" customHeight="false" outlineLevel="0" collapsed="false">
      <c r="A632" s="137" t="s">
        <v>261</v>
      </c>
      <c r="B632" s="138" t="s">
        <v>505</v>
      </c>
      <c r="C632" s="138" t="s">
        <v>588</v>
      </c>
      <c r="D632" s="138" t="s">
        <v>262</v>
      </c>
      <c r="E632" s="138"/>
      <c r="F632" s="139" t="n">
        <f aca="false">F633</f>
        <v>95000</v>
      </c>
      <c r="G632" s="139" t="n">
        <f aca="false">I632-F632</f>
        <v>0</v>
      </c>
      <c r="H632" s="139" t="n">
        <f aca="false">G632/F632*100</f>
        <v>0</v>
      </c>
      <c r="I632" s="196" t="n">
        <f aca="false">I633</f>
        <v>95000</v>
      </c>
      <c r="J632" s="194"/>
      <c r="K632" s="194"/>
      <c r="L632" s="194"/>
      <c r="M632" s="194"/>
      <c r="N632" s="194"/>
      <c r="O632" s="172"/>
      <c r="P632" s="172"/>
      <c r="Q632" s="172"/>
      <c r="R632" s="172"/>
      <c r="S632" s="172" t="n">
        <f aca="false">J632+K632+L632+M632+N632+O632+P632+Q632+R632</f>
        <v>0</v>
      </c>
      <c r="T632" s="172"/>
      <c r="U632" s="172"/>
      <c r="V632" s="172"/>
      <c r="W632" s="172"/>
      <c r="X632" s="172"/>
      <c r="Y632" s="172"/>
      <c r="Z632" s="172"/>
      <c r="AA632" s="133"/>
      <c r="AB632" s="133"/>
      <c r="AC632" s="133"/>
    </row>
    <row r="633" customFormat="false" ht="90" hidden="false" customHeight="false" outlineLevel="0" collapsed="false">
      <c r="A633" s="137" t="s">
        <v>263</v>
      </c>
      <c r="B633" s="138" t="s">
        <v>505</v>
      </c>
      <c r="C633" s="138" t="s">
        <v>588</v>
      </c>
      <c r="D633" s="138" t="s">
        <v>264</v>
      </c>
      <c r="E633" s="138"/>
      <c r="F633" s="139" t="n">
        <f aca="false">F634</f>
        <v>95000</v>
      </c>
      <c r="G633" s="139" t="n">
        <f aca="false">I633-F633</f>
        <v>0</v>
      </c>
      <c r="H633" s="139" t="n">
        <f aca="false">G633/F633*100</f>
        <v>0</v>
      </c>
      <c r="I633" s="196" t="n">
        <f aca="false">I634</f>
        <v>95000</v>
      </c>
      <c r="J633" s="194"/>
      <c r="K633" s="194"/>
      <c r="L633" s="194"/>
      <c r="M633" s="194"/>
      <c r="N633" s="194"/>
      <c r="O633" s="172"/>
      <c r="P633" s="172"/>
      <c r="Q633" s="172"/>
      <c r="R633" s="172"/>
      <c r="S633" s="172" t="n">
        <f aca="false">J633+K633+L633+M633+N633+O633+P633+Q633+R633</f>
        <v>0</v>
      </c>
      <c r="T633" s="172"/>
      <c r="U633" s="172"/>
      <c r="V633" s="172"/>
      <c r="W633" s="172"/>
      <c r="X633" s="172"/>
      <c r="Y633" s="172"/>
      <c r="Z633" s="172"/>
      <c r="AA633" s="133"/>
      <c r="AB633" s="133"/>
      <c r="AC633" s="133"/>
    </row>
    <row r="634" customFormat="false" ht="30" hidden="false" customHeight="false" outlineLevel="0" collapsed="false">
      <c r="A634" s="137" t="s">
        <v>219</v>
      </c>
      <c r="B634" s="138" t="s">
        <v>505</v>
      </c>
      <c r="C634" s="138" t="s">
        <v>588</v>
      </c>
      <c r="D634" s="138" t="s">
        <v>264</v>
      </c>
      <c r="E634" s="138" t="s">
        <v>220</v>
      </c>
      <c r="F634" s="139" t="n">
        <f aca="false">F635</f>
        <v>95000</v>
      </c>
      <c r="G634" s="139" t="n">
        <f aca="false">I634-F634</f>
        <v>0</v>
      </c>
      <c r="H634" s="139" t="n">
        <f aca="false">G634/F634*100</f>
        <v>0</v>
      </c>
      <c r="I634" s="196" t="n">
        <f aca="false">I635</f>
        <v>95000</v>
      </c>
      <c r="J634" s="194"/>
      <c r="K634" s="194"/>
      <c r="L634" s="194"/>
      <c r="M634" s="194"/>
      <c r="N634" s="194"/>
      <c r="O634" s="172"/>
      <c r="P634" s="172"/>
      <c r="Q634" s="172"/>
      <c r="R634" s="172"/>
      <c r="S634" s="172" t="n">
        <f aca="false">J634+K634+L634+M634+N634+O634+P634+Q634+R634</f>
        <v>0</v>
      </c>
      <c r="T634" s="172"/>
      <c r="U634" s="172"/>
      <c r="V634" s="172"/>
      <c r="W634" s="172"/>
      <c r="X634" s="172"/>
      <c r="Y634" s="172"/>
      <c r="Z634" s="172"/>
      <c r="AA634" s="133"/>
      <c r="AB634" s="133"/>
      <c r="AC634" s="133"/>
    </row>
    <row r="635" customFormat="false" ht="30" hidden="false" customHeight="false" outlineLevel="0" collapsed="false">
      <c r="A635" s="137" t="s">
        <v>221</v>
      </c>
      <c r="B635" s="138" t="s">
        <v>505</v>
      </c>
      <c r="C635" s="138" t="s">
        <v>588</v>
      </c>
      <c r="D635" s="138" t="s">
        <v>264</v>
      </c>
      <c r="E635" s="138" t="s">
        <v>222</v>
      </c>
      <c r="F635" s="139" t="n">
        <f aca="false">F636</f>
        <v>95000</v>
      </c>
      <c r="G635" s="139" t="n">
        <f aca="false">I635-F635</f>
        <v>0</v>
      </c>
      <c r="H635" s="139" t="n">
        <f aca="false">G635/F635*100</f>
        <v>0</v>
      </c>
      <c r="I635" s="196" t="n">
        <f aca="false">I636</f>
        <v>95000</v>
      </c>
      <c r="J635" s="194"/>
      <c r="K635" s="194"/>
      <c r="L635" s="194"/>
      <c r="M635" s="194"/>
      <c r="N635" s="194"/>
      <c r="O635" s="172"/>
      <c r="P635" s="172"/>
      <c r="Q635" s="172"/>
      <c r="R635" s="172"/>
      <c r="S635" s="172" t="n">
        <f aca="false">J635+K635+L635+M635+N635+O635+P635+Q635+R635</f>
        <v>0</v>
      </c>
      <c r="T635" s="172"/>
      <c r="U635" s="172"/>
      <c r="V635" s="172"/>
      <c r="W635" s="172"/>
      <c r="X635" s="172"/>
      <c r="Y635" s="172"/>
      <c r="Z635" s="172"/>
      <c r="AA635" s="133"/>
      <c r="AB635" s="133"/>
      <c r="AC635" s="133"/>
    </row>
    <row r="636" customFormat="false" ht="45" hidden="false" customHeight="false" outlineLevel="0" collapsed="false">
      <c r="A636" s="137" t="s">
        <v>225</v>
      </c>
      <c r="B636" s="138" t="s">
        <v>505</v>
      </c>
      <c r="C636" s="138" t="s">
        <v>588</v>
      </c>
      <c r="D636" s="138" t="s">
        <v>264</v>
      </c>
      <c r="E636" s="138" t="s">
        <v>226</v>
      </c>
      <c r="F636" s="139" t="n">
        <v>95000</v>
      </c>
      <c r="G636" s="139" t="n">
        <f aca="false">I636-F636</f>
        <v>0</v>
      </c>
      <c r="H636" s="139" t="n">
        <f aca="false">G636/F636*100</f>
        <v>0</v>
      </c>
      <c r="I636" s="196" t="n">
        <v>95000</v>
      </c>
      <c r="J636" s="194"/>
      <c r="K636" s="194"/>
      <c r="L636" s="194"/>
      <c r="M636" s="194"/>
      <c r="N636" s="194"/>
      <c r="O636" s="172"/>
      <c r="P636" s="172"/>
      <c r="Q636" s="172"/>
      <c r="R636" s="172"/>
      <c r="S636" s="172" t="n">
        <f aca="false">J636+K636+L636+M636+N636+O636+P636+Q636+R636</f>
        <v>0</v>
      </c>
      <c r="T636" s="172"/>
      <c r="U636" s="172"/>
      <c r="V636" s="172"/>
      <c r="W636" s="172"/>
      <c r="X636" s="172"/>
      <c r="Y636" s="172"/>
      <c r="Z636" s="172"/>
      <c r="AA636" s="133"/>
      <c r="AB636" s="133"/>
      <c r="AC636" s="133"/>
    </row>
    <row r="637" customFormat="false" ht="60" hidden="false" customHeight="false" outlineLevel="0" collapsed="false">
      <c r="A637" s="137" t="s">
        <v>265</v>
      </c>
      <c r="B637" s="138" t="s">
        <v>505</v>
      </c>
      <c r="C637" s="138" t="s">
        <v>588</v>
      </c>
      <c r="D637" s="138" t="s">
        <v>266</v>
      </c>
      <c r="E637" s="138"/>
      <c r="F637" s="139" t="n">
        <f aca="false">F638</f>
        <v>42000</v>
      </c>
      <c r="G637" s="139" t="n">
        <f aca="false">I637-F637</f>
        <v>0</v>
      </c>
      <c r="H637" s="139" t="n">
        <f aca="false">G637/F637*100</f>
        <v>0</v>
      </c>
      <c r="I637" s="196" t="n">
        <f aca="false">I638</f>
        <v>42000</v>
      </c>
      <c r="J637" s="194"/>
      <c r="K637" s="194"/>
      <c r="L637" s="194"/>
      <c r="M637" s="194"/>
      <c r="N637" s="194"/>
      <c r="O637" s="172"/>
      <c r="P637" s="172"/>
      <c r="Q637" s="172"/>
      <c r="R637" s="172"/>
      <c r="S637" s="172" t="n">
        <f aca="false">J637+K637+L637+M637+N637+O637+P637+Q637+R637</f>
        <v>0</v>
      </c>
      <c r="T637" s="172"/>
      <c r="U637" s="172"/>
      <c r="V637" s="172"/>
      <c r="W637" s="172"/>
      <c r="X637" s="172"/>
      <c r="Y637" s="172"/>
      <c r="Z637" s="172"/>
      <c r="AA637" s="133"/>
      <c r="AB637" s="133"/>
      <c r="AC637" s="133"/>
    </row>
    <row r="638" customFormat="false" ht="90" hidden="false" customHeight="false" outlineLevel="0" collapsed="false">
      <c r="A638" s="137" t="s">
        <v>267</v>
      </c>
      <c r="B638" s="138" t="s">
        <v>505</v>
      </c>
      <c r="C638" s="138" t="s">
        <v>588</v>
      </c>
      <c r="D638" s="138" t="s">
        <v>268</v>
      </c>
      <c r="E638" s="138"/>
      <c r="F638" s="139" t="n">
        <f aca="false">F639</f>
        <v>42000</v>
      </c>
      <c r="G638" s="139" t="n">
        <f aca="false">I638-F638</f>
        <v>0</v>
      </c>
      <c r="H638" s="139" t="n">
        <f aca="false">G638/F638*100</f>
        <v>0</v>
      </c>
      <c r="I638" s="196" t="n">
        <f aca="false">I639</f>
        <v>42000</v>
      </c>
      <c r="J638" s="194"/>
      <c r="K638" s="194"/>
      <c r="L638" s="194"/>
      <c r="M638" s="194"/>
      <c r="N638" s="194"/>
      <c r="O638" s="172"/>
      <c r="P638" s="172"/>
      <c r="Q638" s="172"/>
      <c r="R638" s="172"/>
      <c r="S638" s="172" t="n">
        <f aca="false">J638+K638+L638+M638+N638+O638+P638+Q638+R638</f>
        <v>0</v>
      </c>
      <c r="T638" s="172"/>
      <c r="U638" s="172"/>
      <c r="V638" s="172"/>
      <c r="W638" s="172"/>
      <c r="X638" s="172"/>
      <c r="Y638" s="172"/>
      <c r="Z638" s="172"/>
      <c r="AA638" s="133"/>
      <c r="AB638" s="133"/>
      <c r="AC638" s="133"/>
    </row>
    <row r="639" customFormat="false" ht="105" hidden="false" customHeight="false" outlineLevel="0" collapsed="false">
      <c r="A639" s="140" t="s">
        <v>269</v>
      </c>
      <c r="B639" s="138" t="s">
        <v>505</v>
      </c>
      <c r="C639" s="138" t="s">
        <v>588</v>
      </c>
      <c r="D639" s="138" t="s">
        <v>270</v>
      </c>
      <c r="E639" s="138"/>
      <c r="F639" s="139" t="n">
        <f aca="false">F640</f>
        <v>42000</v>
      </c>
      <c r="G639" s="139" t="n">
        <f aca="false">I639-F639</f>
        <v>0</v>
      </c>
      <c r="H639" s="139" t="n">
        <f aca="false">G639/F639*100</f>
        <v>0</v>
      </c>
      <c r="I639" s="196" t="n">
        <f aca="false">I640</f>
        <v>42000</v>
      </c>
      <c r="J639" s="194"/>
      <c r="K639" s="194"/>
      <c r="L639" s="194"/>
      <c r="M639" s="194"/>
      <c r="N639" s="194"/>
      <c r="O639" s="172"/>
      <c r="P639" s="172"/>
      <c r="Q639" s="172"/>
      <c r="R639" s="172"/>
      <c r="S639" s="172" t="n">
        <f aca="false">J639+K639+L639+M639+N639+O639+P639+Q639+R639</f>
        <v>0</v>
      </c>
      <c r="T639" s="172"/>
      <c r="U639" s="172"/>
      <c r="V639" s="172"/>
      <c r="W639" s="172"/>
      <c r="X639" s="172"/>
      <c r="Y639" s="172"/>
      <c r="Z639" s="172"/>
      <c r="AA639" s="133"/>
      <c r="AB639" s="133"/>
      <c r="AC639" s="133"/>
    </row>
    <row r="640" customFormat="false" ht="30" hidden="false" customHeight="false" outlineLevel="0" collapsed="false">
      <c r="A640" s="137" t="s">
        <v>219</v>
      </c>
      <c r="B640" s="138" t="s">
        <v>505</v>
      </c>
      <c r="C640" s="138" t="s">
        <v>588</v>
      </c>
      <c r="D640" s="138" t="s">
        <v>270</v>
      </c>
      <c r="E640" s="138" t="s">
        <v>220</v>
      </c>
      <c r="F640" s="139" t="n">
        <f aca="false">F641</f>
        <v>42000</v>
      </c>
      <c r="G640" s="139" t="n">
        <f aca="false">I640-F640</f>
        <v>0</v>
      </c>
      <c r="H640" s="139" t="n">
        <f aca="false">G640/F640*100</f>
        <v>0</v>
      </c>
      <c r="I640" s="196" t="n">
        <f aca="false">I641</f>
        <v>42000</v>
      </c>
      <c r="J640" s="194"/>
      <c r="K640" s="194"/>
      <c r="L640" s="194"/>
      <c r="M640" s="194"/>
      <c r="N640" s="194"/>
      <c r="O640" s="172"/>
      <c r="P640" s="172"/>
      <c r="Q640" s="172"/>
      <c r="R640" s="172"/>
      <c r="S640" s="172" t="n">
        <f aca="false">J640+K640+L640+M640+N640+O640+P640+Q640+R640</f>
        <v>0</v>
      </c>
      <c r="T640" s="172"/>
      <c r="U640" s="172"/>
      <c r="V640" s="172"/>
      <c r="W640" s="172"/>
      <c r="X640" s="172"/>
      <c r="Y640" s="172"/>
      <c r="Z640" s="172"/>
      <c r="AA640" s="133"/>
      <c r="AB640" s="133"/>
      <c r="AC640" s="133"/>
    </row>
    <row r="641" customFormat="false" ht="30" hidden="false" customHeight="false" outlineLevel="0" collapsed="false">
      <c r="A641" s="137" t="s">
        <v>221</v>
      </c>
      <c r="B641" s="138" t="s">
        <v>505</v>
      </c>
      <c r="C641" s="138" t="s">
        <v>588</v>
      </c>
      <c r="D641" s="138" t="s">
        <v>270</v>
      </c>
      <c r="E641" s="138" t="s">
        <v>222</v>
      </c>
      <c r="F641" s="139" t="n">
        <f aca="false">F642</f>
        <v>42000</v>
      </c>
      <c r="G641" s="139" t="n">
        <f aca="false">I641-F641</f>
        <v>0</v>
      </c>
      <c r="H641" s="139" t="n">
        <f aca="false">G641/F641*100</f>
        <v>0</v>
      </c>
      <c r="I641" s="196" t="n">
        <f aca="false">I642</f>
        <v>42000</v>
      </c>
      <c r="J641" s="194"/>
      <c r="K641" s="194"/>
      <c r="L641" s="194"/>
      <c r="M641" s="194"/>
      <c r="N641" s="194"/>
      <c r="O641" s="172"/>
      <c r="P641" s="172"/>
      <c r="Q641" s="172"/>
      <c r="R641" s="172"/>
      <c r="S641" s="172" t="n">
        <f aca="false">J641+K641+L641+M641+N641+O641+P641+Q641+R641</f>
        <v>0</v>
      </c>
      <c r="T641" s="172"/>
      <c r="U641" s="172"/>
      <c r="V641" s="172"/>
      <c r="W641" s="172"/>
      <c r="X641" s="172"/>
      <c r="Y641" s="172"/>
      <c r="Z641" s="172"/>
      <c r="AA641" s="133"/>
      <c r="AB641" s="133"/>
      <c r="AC641" s="133"/>
    </row>
    <row r="642" customFormat="false" ht="45" hidden="false" customHeight="false" outlineLevel="0" collapsed="false">
      <c r="A642" s="137" t="s">
        <v>225</v>
      </c>
      <c r="B642" s="138" t="s">
        <v>505</v>
      </c>
      <c r="C642" s="138" t="s">
        <v>588</v>
      </c>
      <c r="D642" s="138" t="s">
        <v>270</v>
      </c>
      <c r="E642" s="138" t="s">
        <v>226</v>
      </c>
      <c r="F642" s="139" t="n">
        <v>42000</v>
      </c>
      <c r="G642" s="139" t="n">
        <f aca="false">I642-F642</f>
        <v>0</v>
      </c>
      <c r="H642" s="139" t="n">
        <f aca="false">G642/F642*100</f>
        <v>0</v>
      </c>
      <c r="I642" s="196" t="n">
        <v>42000</v>
      </c>
      <c r="J642" s="194"/>
      <c r="K642" s="194"/>
      <c r="L642" s="194"/>
      <c r="M642" s="194"/>
      <c r="N642" s="194"/>
      <c r="O642" s="172"/>
      <c r="P642" s="172"/>
      <c r="Q642" s="172"/>
      <c r="R642" s="172"/>
      <c r="S642" s="172" t="n">
        <f aca="false">J642+K642+L642+M642+N642+O642+P642+Q642+R642</f>
        <v>0</v>
      </c>
      <c r="T642" s="172"/>
      <c r="U642" s="172"/>
      <c r="V642" s="172"/>
      <c r="W642" s="172"/>
      <c r="X642" s="172"/>
      <c r="Y642" s="172"/>
      <c r="Z642" s="172"/>
      <c r="AA642" s="133"/>
      <c r="AB642" s="133"/>
      <c r="AC642" s="133"/>
    </row>
    <row r="643" customFormat="false" ht="15" hidden="false" customHeight="false" outlineLevel="0" collapsed="false">
      <c r="A643" s="137" t="s">
        <v>375</v>
      </c>
      <c r="B643" s="138" t="s">
        <v>505</v>
      </c>
      <c r="C643" s="138" t="s">
        <v>376</v>
      </c>
      <c r="D643" s="138"/>
      <c r="E643" s="138"/>
      <c r="F643" s="139" t="n">
        <f aca="false">F644+F655</f>
        <v>43245523</v>
      </c>
      <c r="G643" s="139" t="n">
        <f aca="false">I643-F643</f>
        <v>0</v>
      </c>
      <c r="H643" s="139" t="n">
        <f aca="false">G643/F643*100</f>
        <v>0</v>
      </c>
      <c r="I643" s="196" t="n">
        <f aca="false">I644+I655</f>
        <v>43245523</v>
      </c>
      <c r="J643" s="194"/>
      <c r="K643" s="194"/>
      <c r="L643" s="194"/>
      <c r="M643" s="194"/>
      <c r="N643" s="194"/>
      <c r="O643" s="172"/>
      <c r="P643" s="172"/>
      <c r="Q643" s="172"/>
      <c r="R643" s="172"/>
      <c r="S643" s="172" t="n">
        <f aca="false">J643+K643+L643+M643+N643+O643+P643+Q643+R643</f>
        <v>0</v>
      </c>
      <c r="T643" s="172"/>
      <c r="U643" s="172"/>
      <c r="V643" s="172"/>
      <c r="W643" s="172"/>
      <c r="X643" s="172"/>
      <c r="Y643" s="172"/>
      <c r="Z643" s="172"/>
      <c r="AA643" s="133"/>
      <c r="AB643" s="133"/>
      <c r="AC643" s="133"/>
    </row>
    <row r="644" customFormat="false" ht="15" hidden="false" customHeight="false" outlineLevel="0" collapsed="false">
      <c r="A644" s="137" t="s">
        <v>385</v>
      </c>
      <c r="B644" s="138" t="s">
        <v>505</v>
      </c>
      <c r="C644" s="138" t="s">
        <v>386</v>
      </c>
      <c r="D644" s="138"/>
      <c r="E644" s="138"/>
      <c r="F644" s="139" t="n">
        <f aca="false">F645</f>
        <v>1400523</v>
      </c>
      <c r="G644" s="139" t="n">
        <f aca="false">I644-F644</f>
        <v>0</v>
      </c>
      <c r="H644" s="139" t="n">
        <f aca="false">G644/F644*100</f>
        <v>0</v>
      </c>
      <c r="I644" s="196" t="n">
        <f aca="false">I645</f>
        <v>1400523</v>
      </c>
      <c r="J644" s="194"/>
      <c r="K644" s="194"/>
      <c r="L644" s="194"/>
      <c r="M644" s="194"/>
      <c r="N644" s="194"/>
      <c r="O644" s="172"/>
      <c r="P644" s="172"/>
      <c r="Q644" s="172"/>
      <c r="R644" s="172"/>
      <c r="S644" s="172" t="n">
        <f aca="false">J644+K644+L644+M644+N644+O644+P644+Q644+R644</f>
        <v>0</v>
      </c>
      <c r="T644" s="172"/>
      <c r="U644" s="172"/>
      <c r="V644" s="172"/>
      <c r="W644" s="172"/>
      <c r="X644" s="172"/>
      <c r="Y644" s="172"/>
      <c r="Z644" s="172"/>
      <c r="AA644" s="133"/>
      <c r="AB644" s="133"/>
      <c r="AC644" s="133"/>
    </row>
    <row r="645" customFormat="false" ht="45" hidden="false" customHeight="false" outlineLevel="0" collapsed="false">
      <c r="A645" s="137" t="s">
        <v>462</v>
      </c>
      <c r="B645" s="138" t="s">
        <v>505</v>
      </c>
      <c r="C645" s="138" t="s">
        <v>386</v>
      </c>
      <c r="D645" s="138" t="s">
        <v>463</v>
      </c>
      <c r="E645" s="138"/>
      <c r="F645" s="139" t="n">
        <f aca="false">F646</f>
        <v>1400523</v>
      </c>
      <c r="G645" s="139" t="n">
        <f aca="false">I645-F645</f>
        <v>0</v>
      </c>
      <c r="H645" s="139" t="n">
        <f aca="false">G645/F645*100</f>
        <v>0</v>
      </c>
      <c r="I645" s="196" t="n">
        <f aca="false">I646</f>
        <v>1400523</v>
      </c>
      <c r="J645" s="194"/>
      <c r="K645" s="194"/>
      <c r="L645" s="194"/>
      <c r="M645" s="194"/>
      <c r="N645" s="194"/>
      <c r="O645" s="172"/>
      <c r="P645" s="172"/>
      <c r="Q645" s="172"/>
      <c r="R645" s="172"/>
      <c r="S645" s="172" t="n">
        <f aca="false">J645+K645+L645+M645+N645+O645+P645+Q645+R645</f>
        <v>0</v>
      </c>
      <c r="T645" s="172"/>
      <c r="U645" s="172"/>
      <c r="V645" s="172"/>
      <c r="W645" s="172"/>
      <c r="X645" s="172"/>
      <c r="Y645" s="172"/>
      <c r="Z645" s="172"/>
      <c r="AA645" s="133"/>
      <c r="AB645" s="133"/>
      <c r="AC645" s="133"/>
    </row>
    <row r="646" customFormat="false" ht="90" hidden="false" customHeight="false" outlineLevel="0" collapsed="false">
      <c r="A646" s="137" t="s">
        <v>606</v>
      </c>
      <c r="B646" s="138" t="s">
        <v>505</v>
      </c>
      <c r="C646" s="138" t="s">
        <v>386</v>
      </c>
      <c r="D646" s="138" t="s">
        <v>598</v>
      </c>
      <c r="E646" s="138"/>
      <c r="F646" s="139" t="n">
        <f aca="false">F647+F651</f>
        <v>1400523</v>
      </c>
      <c r="G646" s="139" t="n">
        <f aca="false">I646-F646</f>
        <v>0</v>
      </c>
      <c r="H646" s="139" t="n">
        <f aca="false">G646/F646*100</f>
        <v>0</v>
      </c>
      <c r="I646" s="196" t="n">
        <f aca="false">I647+I651</f>
        <v>1400523</v>
      </c>
      <c r="J646" s="194"/>
      <c r="K646" s="194"/>
      <c r="L646" s="194"/>
      <c r="M646" s="194"/>
      <c r="N646" s="194"/>
      <c r="O646" s="172"/>
      <c r="P646" s="172"/>
      <c r="Q646" s="172"/>
      <c r="R646" s="172"/>
      <c r="S646" s="172" t="n">
        <f aca="false">J646+K646+L646+M646+N646+O646+P646+Q646+R646</f>
        <v>0</v>
      </c>
      <c r="T646" s="172"/>
      <c r="U646" s="172"/>
      <c r="V646" s="172"/>
      <c r="W646" s="172"/>
      <c r="X646" s="172"/>
      <c r="Y646" s="172"/>
      <c r="Z646" s="172"/>
      <c r="AA646" s="133"/>
      <c r="AB646" s="133"/>
      <c r="AC646" s="133"/>
    </row>
    <row r="647" customFormat="false" ht="105" hidden="false" customHeight="false" outlineLevel="0" collapsed="false">
      <c r="A647" s="140" t="s">
        <v>599</v>
      </c>
      <c r="B647" s="138" t="s">
        <v>505</v>
      </c>
      <c r="C647" s="138" t="s">
        <v>386</v>
      </c>
      <c r="D647" s="138" t="s">
        <v>600</v>
      </c>
      <c r="E647" s="138"/>
      <c r="F647" s="139" t="n">
        <f aca="false">F648</f>
        <v>610523</v>
      </c>
      <c r="G647" s="139" t="n">
        <f aca="false">I647-F647</f>
        <v>0</v>
      </c>
      <c r="H647" s="139" t="n">
        <f aca="false">G647/F647*100</f>
        <v>0</v>
      </c>
      <c r="I647" s="196" t="n">
        <f aca="false">I648</f>
        <v>610523</v>
      </c>
      <c r="J647" s="194"/>
      <c r="K647" s="194"/>
      <c r="L647" s="194"/>
      <c r="M647" s="194"/>
      <c r="N647" s="194"/>
      <c r="O647" s="172"/>
      <c r="P647" s="172"/>
      <c r="Q647" s="172"/>
      <c r="R647" s="172"/>
      <c r="S647" s="172" t="n">
        <f aca="false">J647+K647+L647+M647+N647+O647+P647+Q647+R647</f>
        <v>0</v>
      </c>
      <c r="T647" s="172"/>
      <c r="U647" s="172"/>
      <c r="V647" s="172"/>
      <c r="W647" s="172"/>
      <c r="X647" s="172"/>
      <c r="Y647" s="172"/>
      <c r="Z647" s="172"/>
      <c r="AA647" s="133"/>
      <c r="AB647" s="133"/>
      <c r="AC647" s="133"/>
    </row>
    <row r="648" customFormat="false" ht="15" hidden="false" customHeight="false" outlineLevel="0" collapsed="false">
      <c r="A648" s="137" t="s">
        <v>227</v>
      </c>
      <c r="B648" s="138" t="s">
        <v>505</v>
      </c>
      <c r="C648" s="138" t="s">
        <v>386</v>
      </c>
      <c r="D648" s="138" t="s">
        <v>600</v>
      </c>
      <c r="E648" s="138" t="s">
        <v>228</v>
      </c>
      <c r="F648" s="139" t="n">
        <f aca="false">F649</f>
        <v>610523</v>
      </c>
      <c r="G648" s="139" t="n">
        <f aca="false">I648-F648</f>
        <v>0</v>
      </c>
      <c r="H648" s="139" t="n">
        <f aca="false">G648/F648*100</f>
        <v>0</v>
      </c>
      <c r="I648" s="196" t="n">
        <f aca="false">I649</f>
        <v>610523</v>
      </c>
      <c r="J648" s="194"/>
      <c r="K648" s="194"/>
      <c r="L648" s="194"/>
      <c r="M648" s="194"/>
      <c r="N648" s="194"/>
      <c r="O648" s="172"/>
      <c r="P648" s="172"/>
      <c r="Q648" s="172"/>
      <c r="R648" s="172"/>
      <c r="S648" s="172" t="n">
        <f aca="false">J648+K648+L648+M648+N648+O648+P648+Q648+R648</f>
        <v>0</v>
      </c>
      <c r="T648" s="172"/>
      <c r="U648" s="172"/>
      <c r="V648" s="172"/>
      <c r="W648" s="172"/>
      <c r="X648" s="172"/>
      <c r="Y648" s="172"/>
      <c r="Z648" s="172"/>
      <c r="AA648" s="133"/>
      <c r="AB648" s="133"/>
      <c r="AC648" s="133"/>
    </row>
    <row r="649" customFormat="false" ht="30" hidden="false" customHeight="false" outlineLevel="0" collapsed="false">
      <c r="A649" s="137" t="s">
        <v>229</v>
      </c>
      <c r="B649" s="138" t="s">
        <v>505</v>
      </c>
      <c r="C649" s="138" t="s">
        <v>386</v>
      </c>
      <c r="D649" s="138" t="s">
        <v>600</v>
      </c>
      <c r="E649" s="138" t="s">
        <v>230</v>
      </c>
      <c r="F649" s="139" t="n">
        <f aca="false">F650</f>
        <v>610523</v>
      </c>
      <c r="G649" s="139" t="n">
        <f aca="false">I649-F649</f>
        <v>0</v>
      </c>
      <c r="H649" s="139" t="n">
        <f aca="false">G649/F649*100</f>
        <v>0</v>
      </c>
      <c r="I649" s="196" t="n">
        <f aca="false">I650</f>
        <v>610523</v>
      </c>
      <c r="J649" s="194"/>
      <c r="K649" s="194"/>
      <c r="L649" s="194"/>
      <c r="M649" s="194"/>
      <c r="N649" s="194"/>
      <c r="O649" s="172"/>
      <c r="P649" s="172"/>
      <c r="Q649" s="172"/>
      <c r="R649" s="172"/>
      <c r="S649" s="172" t="n">
        <f aca="false">J649+K649+L649+M649+N649+O649+P649+Q649+R649</f>
        <v>0</v>
      </c>
      <c r="T649" s="172"/>
      <c r="U649" s="172"/>
      <c r="V649" s="172"/>
      <c r="W649" s="172"/>
      <c r="X649" s="172"/>
      <c r="Y649" s="172"/>
      <c r="Z649" s="172"/>
      <c r="AA649" s="133"/>
      <c r="AB649" s="133"/>
      <c r="AC649" s="133"/>
    </row>
    <row r="650" customFormat="false" ht="15" hidden="false" customHeight="false" outlineLevel="0" collapsed="false">
      <c r="A650" s="137" t="s">
        <v>488</v>
      </c>
      <c r="B650" s="138" t="s">
        <v>505</v>
      </c>
      <c r="C650" s="138" t="s">
        <v>386</v>
      </c>
      <c r="D650" s="138" t="s">
        <v>600</v>
      </c>
      <c r="E650" s="138" t="s">
        <v>489</v>
      </c>
      <c r="F650" s="139" t="n">
        <v>610523</v>
      </c>
      <c r="G650" s="139" t="n">
        <f aca="false">I650-F650</f>
        <v>0</v>
      </c>
      <c r="H650" s="139" t="n">
        <f aca="false">G650/F650*100</f>
        <v>0</v>
      </c>
      <c r="I650" s="196" t="n">
        <v>610523</v>
      </c>
      <c r="J650" s="194"/>
      <c r="K650" s="194"/>
      <c r="L650" s="194"/>
      <c r="M650" s="194"/>
      <c r="N650" s="194"/>
      <c r="O650" s="172"/>
      <c r="P650" s="172"/>
      <c r="Q650" s="172"/>
      <c r="R650" s="172"/>
      <c r="S650" s="172" t="n">
        <f aca="false">J650+K650+L650+M650+N650+O650+P650+Q650+R650</f>
        <v>0</v>
      </c>
      <c r="T650" s="172"/>
      <c r="U650" s="172"/>
      <c r="V650" s="172"/>
      <c r="W650" s="172"/>
      <c r="X650" s="172"/>
      <c r="Y650" s="172"/>
      <c r="Z650" s="172"/>
      <c r="AA650" s="133"/>
      <c r="AB650" s="133"/>
      <c r="AC650" s="133"/>
    </row>
    <row r="651" customFormat="false" ht="150" hidden="false" customHeight="false" outlineLevel="0" collapsed="false">
      <c r="A651" s="140" t="s">
        <v>609</v>
      </c>
      <c r="B651" s="138" t="s">
        <v>505</v>
      </c>
      <c r="C651" s="138" t="s">
        <v>386</v>
      </c>
      <c r="D651" s="138" t="s">
        <v>610</v>
      </c>
      <c r="E651" s="138"/>
      <c r="F651" s="139" t="n">
        <f aca="false">F652</f>
        <v>790000</v>
      </c>
      <c r="G651" s="139" t="n">
        <f aca="false">I651-F651</f>
        <v>0</v>
      </c>
      <c r="H651" s="139" t="n">
        <f aca="false">G651/F651*100</f>
        <v>0</v>
      </c>
      <c r="I651" s="196" t="n">
        <f aca="false">I652</f>
        <v>790000</v>
      </c>
      <c r="J651" s="194"/>
      <c r="K651" s="194"/>
      <c r="L651" s="194"/>
      <c r="M651" s="194"/>
      <c r="N651" s="194"/>
      <c r="O651" s="172"/>
      <c r="P651" s="172"/>
      <c r="Q651" s="172"/>
      <c r="R651" s="172"/>
      <c r="S651" s="172" t="n">
        <f aca="false">J651+K651+L651+M651+N651+O651+P651+Q651+R651</f>
        <v>0</v>
      </c>
      <c r="T651" s="172"/>
      <c r="U651" s="172"/>
      <c r="V651" s="172"/>
      <c r="W651" s="172"/>
      <c r="X651" s="172"/>
      <c r="Y651" s="172"/>
      <c r="Z651" s="172"/>
      <c r="AA651" s="133"/>
      <c r="AB651" s="133"/>
      <c r="AC651" s="133"/>
    </row>
    <row r="652" customFormat="false" ht="15" hidden="false" customHeight="false" outlineLevel="0" collapsed="false">
      <c r="A652" s="137" t="s">
        <v>227</v>
      </c>
      <c r="B652" s="138" t="s">
        <v>505</v>
      </c>
      <c r="C652" s="138" t="s">
        <v>386</v>
      </c>
      <c r="D652" s="138" t="s">
        <v>610</v>
      </c>
      <c r="E652" s="138" t="s">
        <v>228</v>
      </c>
      <c r="F652" s="139" t="n">
        <f aca="false">F653</f>
        <v>790000</v>
      </c>
      <c r="G652" s="139" t="n">
        <f aca="false">I652-F652</f>
        <v>0</v>
      </c>
      <c r="H652" s="139" t="n">
        <f aca="false">G652/F652*100</f>
        <v>0</v>
      </c>
      <c r="I652" s="196" t="n">
        <f aca="false">I653</f>
        <v>790000</v>
      </c>
      <c r="J652" s="194"/>
      <c r="K652" s="194"/>
      <c r="L652" s="194"/>
      <c r="M652" s="194"/>
      <c r="N652" s="194"/>
      <c r="O652" s="172"/>
      <c r="P652" s="172"/>
      <c r="Q652" s="172"/>
      <c r="R652" s="172"/>
      <c r="S652" s="172" t="n">
        <f aca="false">J652+K652+L652+M652+N652+O652+P652+Q652+R652</f>
        <v>0</v>
      </c>
      <c r="T652" s="172"/>
      <c r="U652" s="172"/>
      <c r="V652" s="172"/>
      <c r="W652" s="172"/>
      <c r="X652" s="172"/>
      <c r="Y652" s="172"/>
      <c r="Z652" s="172"/>
      <c r="AA652" s="133"/>
      <c r="AB652" s="133"/>
      <c r="AC652" s="133"/>
    </row>
    <row r="653" customFormat="false" ht="30" hidden="false" customHeight="false" outlineLevel="0" collapsed="false">
      <c r="A653" s="137" t="s">
        <v>229</v>
      </c>
      <c r="B653" s="138" t="s">
        <v>505</v>
      </c>
      <c r="C653" s="138" t="s">
        <v>386</v>
      </c>
      <c r="D653" s="138" t="s">
        <v>610</v>
      </c>
      <c r="E653" s="138" t="s">
        <v>230</v>
      </c>
      <c r="F653" s="139" t="n">
        <f aca="false">F654</f>
        <v>790000</v>
      </c>
      <c r="G653" s="139" t="n">
        <f aca="false">I653-F653</f>
        <v>0</v>
      </c>
      <c r="H653" s="139" t="n">
        <f aca="false">G653/F653*100</f>
        <v>0</v>
      </c>
      <c r="I653" s="196" t="n">
        <f aca="false">I654</f>
        <v>790000</v>
      </c>
      <c r="J653" s="194"/>
      <c r="K653" s="194"/>
      <c r="L653" s="194"/>
      <c r="M653" s="194"/>
      <c r="N653" s="194"/>
      <c r="O653" s="172"/>
      <c r="P653" s="172"/>
      <c r="Q653" s="172"/>
      <c r="R653" s="172"/>
      <c r="S653" s="172" t="n">
        <f aca="false">J653+K653+L653+M653+N653+O653+P653+Q653+R653</f>
        <v>0</v>
      </c>
      <c r="T653" s="172"/>
      <c r="U653" s="172"/>
      <c r="V653" s="172"/>
      <c r="W653" s="172"/>
      <c r="X653" s="172"/>
      <c r="Y653" s="172"/>
      <c r="Z653" s="172"/>
      <c r="AA653" s="133"/>
      <c r="AB653" s="133"/>
      <c r="AC653" s="133"/>
    </row>
    <row r="654" customFormat="false" ht="15" hidden="false" customHeight="false" outlineLevel="0" collapsed="false">
      <c r="A654" s="137" t="s">
        <v>488</v>
      </c>
      <c r="B654" s="138" t="s">
        <v>505</v>
      </c>
      <c r="C654" s="138" t="s">
        <v>386</v>
      </c>
      <c r="D654" s="138" t="s">
        <v>610</v>
      </c>
      <c r="E654" s="138" t="s">
        <v>489</v>
      </c>
      <c r="F654" s="139" t="n">
        <v>790000</v>
      </c>
      <c r="G654" s="139" t="n">
        <f aca="false">I654-F654</f>
        <v>0</v>
      </c>
      <c r="H654" s="139" t="n">
        <f aca="false">G654/F654*100</f>
        <v>0</v>
      </c>
      <c r="I654" s="196" t="n">
        <v>790000</v>
      </c>
      <c r="J654" s="194"/>
      <c r="K654" s="194"/>
      <c r="L654" s="194"/>
      <c r="M654" s="194"/>
      <c r="N654" s="194"/>
      <c r="O654" s="172"/>
      <c r="P654" s="172"/>
      <c r="Q654" s="172"/>
      <c r="R654" s="172"/>
      <c r="S654" s="172" t="n">
        <f aca="false">J654+K654+L654+M654+N654+O654+P654+Q654+R654</f>
        <v>0</v>
      </c>
      <c r="T654" s="172"/>
      <c r="U654" s="172"/>
      <c r="V654" s="172"/>
      <c r="W654" s="172"/>
      <c r="X654" s="172"/>
      <c r="Y654" s="172"/>
      <c r="Z654" s="172"/>
      <c r="AA654" s="133"/>
      <c r="AB654" s="133"/>
      <c r="AC654" s="133"/>
    </row>
    <row r="655" customFormat="false" ht="15" hidden="false" customHeight="false" outlineLevel="0" collapsed="false">
      <c r="A655" s="137" t="s">
        <v>494</v>
      </c>
      <c r="B655" s="138" t="s">
        <v>505</v>
      </c>
      <c r="C655" s="138" t="s">
        <v>495</v>
      </c>
      <c r="D655" s="138"/>
      <c r="E655" s="138"/>
      <c r="F655" s="139" t="n">
        <f aca="false">F656</f>
        <v>41845000</v>
      </c>
      <c r="G655" s="139" t="n">
        <f aca="false">I655-F655</f>
        <v>0</v>
      </c>
      <c r="H655" s="139" t="n">
        <f aca="false">G655/F655*100</f>
        <v>0</v>
      </c>
      <c r="I655" s="196" t="n">
        <f aca="false">I656</f>
        <v>41845000</v>
      </c>
      <c r="J655" s="194"/>
      <c r="K655" s="194"/>
      <c r="L655" s="194"/>
      <c r="M655" s="194"/>
      <c r="N655" s="194"/>
      <c r="O655" s="172"/>
      <c r="P655" s="172"/>
      <c r="Q655" s="172"/>
      <c r="R655" s="172"/>
      <c r="S655" s="172" t="n">
        <f aca="false">J655+K655+L655+M655+N655+O655+P655+Q655+R655</f>
        <v>0</v>
      </c>
      <c r="T655" s="172"/>
      <c r="U655" s="172"/>
      <c r="V655" s="172"/>
      <c r="W655" s="172"/>
      <c r="X655" s="172"/>
      <c r="Y655" s="172"/>
      <c r="Z655" s="172"/>
      <c r="AA655" s="133"/>
      <c r="AB655" s="133"/>
      <c r="AC655" s="133"/>
    </row>
    <row r="656" customFormat="false" ht="45" hidden="false" customHeight="false" outlineLevel="0" collapsed="false">
      <c r="A656" s="137" t="s">
        <v>849</v>
      </c>
      <c r="B656" s="138" t="s">
        <v>505</v>
      </c>
      <c r="C656" s="138" t="s">
        <v>495</v>
      </c>
      <c r="D656" s="138" t="s">
        <v>509</v>
      </c>
      <c r="E656" s="138"/>
      <c r="F656" s="139" t="n">
        <f aca="false">F657</f>
        <v>41845000</v>
      </c>
      <c r="G656" s="139" t="n">
        <f aca="false">I656-F656</f>
        <v>0</v>
      </c>
      <c r="H656" s="139" t="n">
        <f aca="false">G656/F656*100</f>
        <v>0</v>
      </c>
      <c r="I656" s="196" t="n">
        <f aca="false">I657</f>
        <v>41845000</v>
      </c>
      <c r="J656" s="194"/>
      <c r="K656" s="194"/>
      <c r="L656" s="194"/>
      <c r="M656" s="194"/>
      <c r="N656" s="194"/>
      <c r="O656" s="172"/>
      <c r="P656" s="172"/>
      <c r="Q656" s="172"/>
      <c r="R656" s="172"/>
      <c r="S656" s="172" t="n">
        <f aca="false">J656+K656+L656+M656+N656+O656+P656+Q656+R656</f>
        <v>0</v>
      </c>
      <c r="T656" s="172"/>
      <c r="U656" s="172"/>
      <c r="V656" s="172"/>
      <c r="W656" s="172"/>
      <c r="X656" s="172"/>
      <c r="Y656" s="172"/>
      <c r="Z656" s="172"/>
      <c r="AA656" s="133"/>
      <c r="AB656" s="133"/>
      <c r="AC656" s="133"/>
    </row>
    <row r="657" customFormat="false" ht="75" hidden="false" customHeight="false" outlineLevel="0" collapsed="false">
      <c r="A657" s="137" t="s">
        <v>852</v>
      </c>
      <c r="B657" s="138" t="s">
        <v>505</v>
      </c>
      <c r="C657" s="138" t="s">
        <v>495</v>
      </c>
      <c r="D657" s="138" t="s">
        <v>521</v>
      </c>
      <c r="E657" s="138"/>
      <c r="F657" s="139" t="n">
        <f aca="false">F658</f>
        <v>41845000</v>
      </c>
      <c r="G657" s="139" t="n">
        <f aca="false">I657-F657</f>
        <v>0</v>
      </c>
      <c r="H657" s="139" t="n">
        <f aca="false">G657/F657*100</f>
        <v>0</v>
      </c>
      <c r="I657" s="196" t="n">
        <f aca="false">I658</f>
        <v>41845000</v>
      </c>
      <c r="J657" s="194"/>
      <c r="K657" s="194"/>
      <c r="L657" s="194"/>
      <c r="M657" s="194"/>
      <c r="N657" s="194"/>
      <c r="O657" s="172"/>
      <c r="P657" s="172"/>
      <c r="Q657" s="172"/>
      <c r="R657" s="172"/>
      <c r="S657" s="172" t="n">
        <f aca="false">J657+K657+L657+M657+N657+O657+P657+Q657+R657</f>
        <v>0</v>
      </c>
      <c r="T657" s="172"/>
      <c r="U657" s="172"/>
      <c r="V657" s="172"/>
      <c r="W657" s="172"/>
      <c r="X657" s="172"/>
      <c r="Y657" s="172"/>
      <c r="Z657" s="172"/>
      <c r="AA657" s="133"/>
      <c r="AB657" s="133"/>
      <c r="AC657" s="133"/>
    </row>
    <row r="658" customFormat="false" ht="165" hidden="false" customHeight="false" outlineLevel="0" collapsed="false">
      <c r="A658" s="140" t="s">
        <v>611</v>
      </c>
      <c r="B658" s="138" t="s">
        <v>505</v>
      </c>
      <c r="C658" s="138" t="s">
        <v>495</v>
      </c>
      <c r="D658" s="138" t="s">
        <v>533</v>
      </c>
      <c r="E658" s="138"/>
      <c r="F658" s="139" t="n">
        <f aca="false">F659</f>
        <v>41845000</v>
      </c>
      <c r="G658" s="139" t="n">
        <f aca="false">I658-F658</f>
        <v>0</v>
      </c>
      <c r="H658" s="139" t="n">
        <f aca="false">G658/F658*100</f>
        <v>0</v>
      </c>
      <c r="I658" s="196" t="n">
        <f aca="false">I659</f>
        <v>41845000</v>
      </c>
      <c r="J658" s="194"/>
      <c r="K658" s="194"/>
      <c r="L658" s="194"/>
      <c r="M658" s="194"/>
      <c r="N658" s="194"/>
      <c r="O658" s="172"/>
      <c r="P658" s="172"/>
      <c r="Q658" s="172"/>
      <c r="R658" s="172"/>
      <c r="S658" s="172" t="n">
        <f aca="false">J658+K658+L658+M658+N658+O658+P658+Q658+R658</f>
        <v>0</v>
      </c>
      <c r="T658" s="172"/>
      <c r="U658" s="172"/>
      <c r="V658" s="172"/>
      <c r="W658" s="172"/>
      <c r="X658" s="172"/>
      <c r="Y658" s="172"/>
      <c r="Z658" s="172"/>
      <c r="AA658" s="133"/>
      <c r="AB658" s="133"/>
      <c r="AC658" s="133"/>
    </row>
    <row r="659" customFormat="false" ht="15" hidden="false" customHeight="false" outlineLevel="0" collapsed="false">
      <c r="A659" s="137" t="s">
        <v>227</v>
      </c>
      <c r="B659" s="138" t="s">
        <v>505</v>
      </c>
      <c r="C659" s="138" t="s">
        <v>495</v>
      </c>
      <c r="D659" s="138" t="s">
        <v>533</v>
      </c>
      <c r="E659" s="138" t="s">
        <v>228</v>
      </c>
      <c r="F659" s="139" t="n">
        <f aca="false">F660</f>
        <v>41845000</v>
      </c>
      <c r="G659" s="139" t="n">
        <f aca="false">I659-F659</f>
        <v>0</v>
      </c>
      <c r="H659" s="139" t="n">
        <f aca="false">G659/F659*100</f>
        <v>0</v>
      </c>
      <c r="I659" s="196" t="n">
        <f aca="false">I660</f>
        <v>41845000</v>
      </c>
      <c r="J659" s="194"/>
      <c r="K659" s="194"/>
      <c r="L659" s="194"/>
      <c r="M659" s="194"/>
      <c r="N659" s="194"/>
      <c r="O659" s="172"/>
      <c r="P659" s="172"/>
      <c r="Q659" s="172"/>
      <c r="R659" s="172"/>
      <c r="S659" s="172" t="n">
        <f aca="false">J659+K659+L659+M659+N659+O659+P659+Q659+R659</f>
        <v>0</v>
      </c>
      <c r="T659" s="172"/>
      <c r="U659" s="172"/>
      <c r="V659" s="172"/>
      <c r="W659" s="172"/>
      <c r="X659" s="172"/>
      <c r="Y659" s="172"/>
      <c r="Z659" s="172"/>
      <c r="AA659" s="133"/>
      <c r="AB659" s="133"/>
      <c r="AC659" s="133"/>
    </row>
    <row r="660" customFormat="false" ht="30" hidden="false" customHeight="false" outlineLevel="0" collapsed="false">
      <c r="A660" s="137" t="s">
        <v>229</v>
      </c>
      <c r="B660" s="138" t="s">
        <v>505</v>
      </c>
      <c r="C660" s="138" t="s">
        <v>495</v>
      </c>
      <c r="D660" s="138" t="s">
        <v>533</v>
      </c>
      <c r="E660" s="138" t="s">
        <v>230</v>
      </c>
      <c r="F660" s="139" t="n">
        <f aca="false">F661</f>
        <v>41845000</v>
      </c>
      <c r="G660" s="139" t="n">
        <f aca="false">I660-F660</f>
        <v>0</v>
      </c>
      <c r="H660" s="139" t="n">
        <f aca="false">G660/F660*100</f>
        <v>0</v>
      </c>
      <c r="I660" s="196" t="n">
        <f aca="false">I661</f>
        <v>41845000</v>
      </c>
      <c r="J660" s="194"/>
      <c r="K660" s="194"/>
      <c r="L660" s="194"/>
      <c r="M660" s="194"/>
      <c r="N660" s="194"/>
      <c r="O660" s="172"/>
      <c r="P660" s="172"/>
      <c r="Q660" s="172"/>
      <c r="R660" s="172"/>
      <c r="S660" s="172" t="n">
        <f aca="false">J660+K660+L660+M660+N660+O660+P660+Q660+R660</f>
        <v>0</v>
      </c>
      <c r="T660" s="172"/>
      <c r="U660" s="172"/>
      <c r="V660" s="172"/>
      <c r="W660" s="172"/>
      <c r="X660" s="172"/>
      <c r="Y660" s="172"/>
      <c r="Z660" s="172"/>
      <c r="AA660" s="133"/>
      <c r="AB660" s="133"/>
      <c r="AC660" s="133"/>
    </row>
    <row r="661" customFormat="false" ht="45" hidden="false" customHeight="false" outlineLevel="0" collapsed="false">
      <c r="A661" s="137" t="s">
        <v>231</v>
      </c>
      <c r="B661" s="138" t="s">
        <v>505</v>
      </c>
      <c r="C661" s="138" t="s">
        <v>495</v>
      </c>
      <c r="D661" s="138" t="s">
        <v>533</v>
      </c>
      <c r="E661" s="138" t="s">
        <v>232</v>
      </c>
      <c r="F661" s="139" t="n">
        <v>41845000</v>
      </c>
      <c r="G661" s="139" t="n">
        <f aca="false">I661-F661</f>
        <v>0</v>
      </c>
      <c r="H661" s="139" t="n">
        <f aca="false">G661/F661*100</f>
        <v>0</v>
      </c>
      <c r="I661" s="196" t="n">
        <v>41845000</v>
      </c>
      <c r="J661" s="194"/>
      <c r="K661" s="194"/>
      <c r="L661" s="194"/>
      <c r="M661" s="194"/>
      <c r="N661" s="194"/>
      <c r="O661" s="172"/>
      <c r="P661" s="172"/>
      <c r="Q661" s="172"/>
      <c r="R661" s="172"/>
      <c r="S661" s="172" t="n">
        <f aca="false">J661+K661+L661+M661+N661+O661+P661+Q661+R661</f>
        <v>0</v>
      </c>
      <c r="T661" s="172"/>
      <c r="U661" s="172"/>
      <c r="V661" s="172"/>
      <c r="W661" s="172"/>
      <c r="X661" s="172"/>
      <c r="Y661" s="172"/>
      <c r="Z661" s="172"/>
      <c r="AA661" s="133"/>
      <c r="AB661" s="133"/>
      <c r="AC661" s="133"/>
    </row>
    <row r="662" customFormat="false" ht="30" hidden="false" customHeight="false" outlineLevel="0" collapsed="false">
      <c r="A662" s="134" t="s">
        <v>612</v>
      </c>
      <c r="B662" s="135" t="s">
        <v>224</v>
      </c>
      <c r="C662" s="135"/>
      <c r="D662" s="135"/>
      <c r="E662" s="135"/>
      <c r="F662" s="136" t="n">
        <f aca="false">F663+F673+F727</f>
        <v>443584082</v>
      </c>
      <c r="G662" s="136" t="n">
        <f aca="false">I662-F662</f>
        <v>0</v>
      </c>
      <c r="H662" s="136" t="n">
        <f aca="false">G662/F662*100</f>
        <v>0</v>
      </c>
      <c r="I662" s="195" t="n">
        <f aca="false">I663+I673+I727</f>
        <v>443584082</v>
      </c>
      <c r="J662" s="194"/>
      <c r="K662" s="194"/>
      <c r="L662" s="194"/>
      <c r="M662" s="194"/>
      <c r="N662" s="194"/>
      <c r="O662" s="172"/>
      <c r="P662" s="172"/>
      <c r="Q662" s="172"/>
      <c r="R662" s="172"/>
      <c r="S662" s="172" t="n">
        <f aca="false">J662+K662+L662+M662+N662+O662+P662+Q662+R662</f>
        <v>0</v>
      </c>
      <c r="T662" s="172"/>
      <c r="U662" s="172"/>
      <c r="V662" s="172"/>
      <c r="W662" s="172"/>
      <c r="X662" s="172"/>
      <c r="Y662" s="172"/>
      <c r="Z662" s="172"/>
      <c r="AA662" s="133"/>
      <c r="AB662" s="133"/>
      <c r="AC662" s="133"/>
    </row>
    <row r="663" customFormat="false" ht="15" hidden="false" customHeight="false" outlineLevel="0" collapsed="false">
      <c r="A663" s="137" t="s">
        <v>348</v>
      </c>
      <c r="B663" s="138" t="s">
        <v>224</v>
      </c>
      <c r="C663" s="138" t="s">
        <v>349</v>
      </c>
      <c r="D663" s="138"/>
      <c r="E663" s="138"/>
      <c r="F663" s="139" t="n">
        <f aca="false">F664</f>
        <v>132400</v>
      </c>
      <c r="G663" s="139" t="n">
        <f aca="false">I663-F663</f>
        <v>0</v>
      </c>
      <c r="H663" s="139" t="n">
        <f aca="false">G663/F663*100</f>
        <v>0</v>
      </c>
      <c r="I663" s="196" t="n">
        <f aca="false">I664</f>
        <v>132400</v>
      </c>
      <c r="J663" s="194"/>
      <c r="K663" s="194"/>
      <c r="L663" s="194"/>
      <c r="M663" s="194"/>
      <c r="N663" s="194"/>
      <c r="O663" s="172"/>
      <c r="P663" s="172"/>
      <c r="Q663" s="172"/>
      <c r="R663" s="172"/>
      <c r="S663" s="172" t="n">
        <f aca="false">J663+K663+L663+M663+N663+O663+P663+Q663+R663</f>
        <v>0</v>
      </c>
      <c r="T663" s="172"/>
      <c r="U663" s="172"/>
      <c r="V663" s="172"/>
      <c r="W663" s="172"/>
      <c r="X663" s="172"/>
      <c r="Y663" s="172"/>
      <c r="Z663" s="172"/>
      <c r="AA663" s="133"/>
      <c r="AB663" s="133"/>
      <c r="AC663" s="133"/>
    </row>
    <row r="664" customFormat="false" ht="15" hidden="false" customHeight="false" outlineLevel="0" collapsed="false">
      <c r="A664" s="137" t="s">
        <v>506</v>
      </c>
      <c r="B664" s="138" t="s">
        <v>224</v>
      </c>
      <c r="C664" s="138" t="s">
        <v>507</v>
      </c>
      <c r="D664" s="138"/>
      <c r="E664" s="138"/>
      <c r="F664" s="139" t="n">
        <f aca="false">F665</f>
        <v>132400</v>
      </c>
      <c r="G664" s="139" t="n">
        <f aca="false">I664-F664</f>
        <v>0</v>
      </c>
      <c r="H664" s="139" t="n">
        <f aca="false">G664/F664*100</f>
        <v>0</v>
      </c>
      <c r="I664" s="196" t="n">
        <f aca="false">I665</f>
        <v>132400</v>
      </c>
      <c r="J664" s="194"/>
      <c r="K664" s="194"/>
      <c r="L664" s="194"/>
      <c r="M664" s="194"/>
      <c r="N664" s="194"/>
      <c r="O664" s="172"/>
      <c r="P664" s="172"/>
      <c r="Q664" s="172"/>
      <c r="R664" s="172"/>
      <c r="S664" s="172" t="n">
        <f aca="false">J664+K664+L664+M664+N664+O664+P664+Q664+R664</f>
        <v>0</v>
      </c>
      <c r="T664" s="172"/>
      <c r="U664" s="172"/>
      <c r="V664" s="172"/>
      <c r="W664" s="172"/>
      <c r="X664" s="172"/>
      <c r="Y664" s="172"/>
      <c r="Z664" s="172"/>
      <c r="AA664" s="133"/>
      <c r="AB664" s="133"/>
      <c r="AC664" s="133"/>
    </row>
    <row r="665" customFormat="false" ht="15" hidden="false" customHeight="false" outlineLevel="0" collapsed="false">
      <c r="A665" s="137" t="s">
        <v>201</v>
      </c>
      <c r="B665" s="138" t="s">
        <v>224</v>
      </c>
      <c r="C665" s="138" t="s">
        <v>507</v>
      </c>
      <c r="D665" s="138" t="s">
        <v>202</v>
      </c>
      <c r="E665" s="138"/>
      <c r="F665" s="139" t="n">
        <f aca="false">F666</f>
        <v>132400</v>
      </c>
      <c r="G665" s="139" t="n">
        <f aca="false">I665-F665</f>
        <v>0</v>
      </c>
      <c r="H665" s="139" t="n">
        <f aca="false">G665/F665*100</f>
        <v>0</v>
      </c>
      <c r="I665" s="196" t="n">
        <f aca="false">I666</f>
        <v>132400</v>
      </c>
      <c r="J665" s="194"/>
      <c r="K665" s="194"/>
      <c r="L665" s="194"/>
      <c r="M665" s="194"/>
      <c r="N665" s="194"/>
      <c r="O665" s="172"/>
      <c r="P665" s="172"/>
      <c r="Q665" s="172"/>
      <c r="R665" s="172"/>
      <c r="S665" s="172" t="n">
        <f aca="false">J665+K665+L665+M665+N665+O665+P665+Q665+R665</f>
        <v>0</v>
      </c>
      <c r="T665" s="172"/>
      <c r="U665" s="172"/>
      <c r="V665" s="172"/>
      <c r="W665" s="172"/>
      <c r="X665" s="172"/>
      <c r="Y665" s="172"/>
      <c r="Z665" s="172"/>
      <c r="AA665" s="133"/>
      <c r="AB665" s="133"/>
      <c r="AC665" s="133"/>
    </row>
    <row r="666" customFormat="false" ht="45" hidden="false" customHeight="false" outlineLevel="0" collapsed="false">
      <c r="A666" s="137" t="s">
        <v>281</v>
      </c>
      <c r="B666" s="138" t="s">
        <v>224</v>
      </c>
      <c r="C666" s="138" t="s">
        <v>507</v>
      </c>
      <c r="D666" s="138" t="s">
        <v>282</v>
      </c>
      <c r="E666" s="138"/>
      <c r="F666" s="139" t="n">
        <f aca="false">F667</f>
        <v>132400</v>
      </c>
      <c r="G666" s="139" t="n">
        <f aca="false">I666-F666</f>
        <v>0</v>
      </c>
      <c r="H666" s="139" t="n">
        <f aca="false">G666/F666*100</f>
        <v>0</v>
      </c>
      <c r="I666" s="196" t="n">
        <f aca="false">I667</f>
        <v>132400</v>
      </c>
      <c r="J666" s="194"/>
      <c r="K666" s="194"/>
      <c r="L666" s="194"/>
      <c r="M666" s="194"/>
      <c r="N666" s="194"/>
      <c r="O666" s="172"/>
      <c r="P666" s="172"/>
      <c r="Q666" s="172"/>
      <c r="R666" s="172"/>
      <c r="S666" s="172" t="n">
        <f aca="false">J666+K666+L666+M666+N666+O666+P666+Q666+R666</f>
        <v>0</v>
      </c>
      <c r="T666" s="172"/>
      <c r="U666" s="172"/>
      <c r="V666" s="172"/>
      <c r="W666" s="172"/>
      <c r="X666" s="172"/>
      <c r="Y666" s="172"/>
      <c r="Z666" s="172"/>
      <c r="AA666" s="133"/>
      <c r="AB666" s="133"/>
      <c r="AC666" s="133"/>
    </row>
    <row r="667" customFormat="false" ht="60" hidden="false" customHeight="false" outlineLevel="0" collapsed="false">
      <c r="A667" s="137" t="s">
        <v>867</v>
      </c>
      <c r="B667" s="138" t="s">
        <v>224</v>
      </c>
      <c r="C667" s="138" t="s">
        <v>507</v>
      </c>
      <c r="D667" s="138" t="s">
        <v>868</v>
      </c>
      <c r="E667" s="138"/>
      <c r="F667" s="139" t="n">
        <f aca="false">F668</f>
        <v>132400</v>
      </c>
      <c r="G667" s="139" t="n">
        <f aca="false">I667-F667</f>
        <v>0</v>
      </c>
      <c r="H667" s="139" t="n">
        <f aca="false">G667/F667*100</f>
        <v>0</v>
      </c>
      <c r="I667" s="196" t="n">
        <f aca="false">I668</f>
        <v>132400</v>
      </c>
      <c r="J667" s="194"/>
      <c r="K667" s="194"/>
      <c r="L667" s="194"/>
      <c r="M667" s="194"/>
      <c r="N667" s="194"/>
      <c r="O667" s="172"/>
      <c r="P667" s="172"/>
      <c r="Q667" s="172"/>
      <c r="R667" s="172"/>
      <c r="S667" s="172" t="n">
        <f aca="false">J667+K667+L667+M667+N667+O667+P667+Q667+R667</f>
        <v>0</v>
      </c>
      <c r="T667" s="172"/>
      <c r="U667" s="172"/>
      <c r="V667" s="172"/>
      <c r="W667" s="172"/>
      <c r="X667" s="172"/>
      <c r="Y667" s="172"/>
      <c r="Z667" s="172"/>
      <c r="AA667" s="133"/>
      <c r="AB667" s="133"/>
      <c r="AC667" s="133"/>
    </row>
    <row r="668" customFormat="false" ht="45" hidden="false" customHeight="false" outlineLevel="0" collapsed="false">
      <c r="A668" s="137" t="s">
        <v>399</v>
      </c>
      <c r="B668" s="138" t="s">
        <v>224</v>
      </c>
      <c r="C668" s="138" t="s">
        <v>507</v>
      </c>
      <c r="D668" s="138" t="s">
        <v>868</v>
      </c>
      <c r="E668" s="138" t="s">
        <v>400</v>
      </c>
      <c r="F668" s="139" t="n">
        <f aca="false">F669+F671</f>
        <v>132400</v>
      </c>
      <c r="G668" s="139" t="n">
        <f aca="false">I668-F668</f>
        <v>0</v>
      </c>
      <c r="H668" s="139" t="n">
        <f aca="false">G668/F668*100</f>
        <v>0</v>
      </c>
      <c r="I668" s="196" t="n">
        <f aca="false">I669+I671</f>
        <v>132400</v>
      </c>
      <c r="J668" s="194"/>
      <c r="K668" s="194"/>
      <c r="L668" s="194"/>
      <c r="M668" s="194"/>
      <c r="N668" s="194"/>
      <c r="O668" s="172"/>
      <c r="P668" s="172"/>
      <c r="Q668" s="172"/>
      <c r="R668" s="172"/>
      <c r="S668" s="172" t="n">
        <f aca="false">J668+K668+L668+M668+N668+O668+P668+Q668+R668</f>
        <v>0</v>
      </c>
      <c r="T668" s="172"/>
      <c r="U668" s="172"/>
      <c r="V668" s="172"/>
      <c r="W668" s="172"/>
      <c r="X668" s="172"/>
      <c r="Y668" s="172"/>
      <c r="Z668" s="172"/>
      <c r="AA668" s="133"/>
      <c r="AB668" s="133"/>
      <c r="AC668" s="133"/>
    </row>
    <row r="669" customFormat="false" ht="15" hidden="false" customHeight="false" outlineLevel="0" collapsed="false">
      <c r="A669" s="137" t="s">
        <v>514</v>
      </c>
      <c r="B669" s="138" t="s">
        <v>224</v>
      </c>
      <c r="C669" s="138" t="s">
        <v>507</v>
      </c>
      <c r="D669" s="138" t="s">
        <v>868</v>
      </c>
      <c r="E669" s="138" t="s">
        <v>515</v>
      </c>
      <c r="F669" s="139" t="n">
        <f aca="false">F670</f>
        <v>66200</v>
      </c>
      <c r="G669" s="139" t="n">
        <f aca="false">I669-F669</f>
        <v>0</v>
      </c>
      <c r="H669" s="139" t="n">
        <f aca="false">G669/F669*100</f>
        <v>0</v>
      </c>
      <c r="I669" s="196" t="n">
        <f aca="false">I670</f>
        <v>66200</v>
      </c>
      <c r="J669" s="194"/>
      <c r="K669" s="194"/>
      <c r="L669" s="194"/>
      <c r="M669" s="194"/>
      <c r="N669" s="194"/>
      <c r="O669" s="172"/>
      <c r="P669" s="172"/>
      <c r="Q669" s="172"/>
      <c r="R669" s="172"/>
      <c r="S669" s="172" t="n">
        <f aca="false">J669+K669+L669+M669+N669+O669+P669+Q669+R669</f>
        <v>0</v>
      </c>
      <c r="T669" s="172"/>
      <c r="U669" s="172"/>
      <c r="V669" s="172"/>
      <c r="W669" s="172"/>
      <c r="X669" s="172"/>
      <c r="Y669" s="172"/>
      <c r="Z669" s="172"/>
      <c r="AA669" s="133"/>
      <c r="AB669" s="133"/>
      <c r="AC669" s="133"/>
    </row>
    <row r="670" customFormat="false" ht="15" hidden="false" customHeight="false" outlineLevel="0" collapsed="false">
      <c r="A670" s="137" t="s">
        <v>516</v>
      </c>
      <c r="B670" s="138" t="s">
        <v>224</v>
      </c>
      <c r="C670" s="138" t="s">
        <v>507</v>
      </c>
      <c r="D670" s="138" t="s">
        <v>868</v>
      </c>
      <c r="E670" s="138" t="s">
        <v>517</v>
      </c>
      <c r="F670" s="139" t="n">
        <v>66200</v>
      </c>
      <c r="G670" s="139" t="n">
        <f aca="false">I670-F670</f>
        <v>0</v>
      </c>
      <c r="H670" s="139" t="n">
        <f aca="false">G670/F670*100</f>
        <v>0</v>
      </c>
      <c r="I670" s="196" t="n">
        <v>66200</v>
      </c>
      <c r="J670" s="194"/>
      <c r="K670" s="194"/>
      <c r="L670" s="194"/>
      <c r="M670" s="194"/>
      <c r="N670" s="194"/>
      <c r="O670" s="172"/>
      <c r="P670" s="172"/>
      <c r="Q670" s="172"/>
      <c r="R670" s="172"/>
      <c r="S670" s="172" t="n">
        <f aca="false">J670+K670+L670+M670+N670+O670+P670+Q670+R670</f>
        <v>0</v>
      </c>
      <c r="T670" s="172"/>
      <c r="U670" s="172"/>
      <c r="V670" s="172"/>
      <c r="W670" s="172"/>
      <c r="X670" s="172"/>
      <c r="Y670" s="172"/>
      <c r="Z670" s="172"/>
      <c r="AA670" s="133"/>
      <c r="AB670" s="133"/>
      <c r="AC670" s="133"/>
    </row>
    <row r="671" customFormat="false" ht="15" hidden="false" customHeight="false" outlineLevel="0" collapsed="false">
      <c r="A671" s="137" t="s">
        <v>401</v>
      </c>
      <c r="B671" s="138" t="s">
        <v>224</v>
      </c>
      <c r="C671" s="138" t="s">
        <v>507</v>
      </c>
      <c r="D671" s="138" t="s">
        <v>868</v>
      </c>
      <c r="E671" s="138" t="s">
        <v>402</v>
      </c>
      <c r="F671" s="139" t="n">
        <f aca="false">F672</f>
        <v>66200</v>
      </c>
      <c r="G671" s="139" t="n">
        <f aca="false">I671-F671</f>
        <v>0</v>
      </c>
      <c r="H671" s="139" t="n">
        <f aca="false">G671/F671*100</f>
        <v>0</v>
      </c>
      <c r="I671" s="196" t="n">
        <f aca="false">I672</f>
        <v>66200</v>
      </c>
      <c r="J671" s="194"/>
      <c r="K671" s="194"/>
      <c r="L671" s="194"/>
      <c r="M671" s="194"/>
      <c r="N671" s="194"/>
      <c r="O671" s="172"/>
      <c r="P671" s="172"/>
      <c r="Q671" s="172"/>
      <c r="R671" s="172"/>
      <c r="S671" s="172" t="n">
        <f aca="false">J671+K671+L671+M671+N671+O671+P671+Q671+R671</f>
        <v>0</v>
      </c>
      <c r="T671" s="172"/>
      <c r="U671" s="172"/>
      <c r="V671" s="172"/>
      <c r="W671" s="172"/>
      <c r="X671" s="172"/>
      <c r="Y671" s="172"/>
      <c r="Z671" s="172"/>
      <c r="AA671" s="133"/>
      <c r="AB671" s="133"/>
      <c r="AC671" s="133"/>
    </row>
    <row r="672" customFormat="false" ht="15" hidden="false" customHeight="false" outlineLevel="0" collapsed="false">
      <c r="A672" s="137" t="s">
        <v>405</v>
      </c>
      <c r="B672" s="138" t="s">
        <v>224</v>
      </c>
      <c r="C672" s="138" t="s">
        <v>507</v>
      </c>
      <c r="D672" s="138" t="s">
        <v>868</v>
      </c>
      <c r="E672" s="138" t="s">
        <v>406</v>
      </c>
      <c r="F672" s="139" t="n">
        <v>66200</v>
      </c>
      <c r="G672" s="139" t="n">
        <f aca="false">I672-F672</f>
        <v>0</v>
      </c>
      <c r="H672" s="139" t="n">
        <f aca="false">G672/F672*100</f>
        <v>0</v>
      </c>
      <c r="I672" s="196" t="n">
        <v>66200</v>
      </c>
      <c r="J672" s="194"/>
      <c r="K672" s="194"/>
      <c r="L672" s="194"/>
      <c r="M672" s="194"/>
      <c r="N672" s="194"/>
      <c r="O672" s="172"/>
      <c r="P672" s="172"/>
      <c r="Q672" s="172"/>
      <c r="R672" s="172"/>
      <c r="S672" s="172" t="n">
        <f aca="false">J672+K672+L672+M672+N672+O672+P672+Q672+R672</f>
        <v>0</v>
      </c>
      <c r="T672" s="172"/>
      <c r="U672" s="172"/>
      <c r="V672" s="172"/>
      <c r="W672" s="172"/>
      <c r="X672" s="172"/>
      <c r="Y672" s="172"/>
      <c r="Z672" s="172"/>
      <c r="AA672" s="133"/>
      <c r="AB672" s="133"/>
      <c r="AC672" s="133"/>
    </row>
    <row r="673" customFormat="false" ht="15" hidden="false" customHeight="false" outlineLevel="0" collapsed="false">
      <c r="A673" s="137" t="s">
        <v>371</v>
      </c>
      <c r="B673" s="138" t="s">
        <v>224</v>
      </c>
      <c r="C673" s="138" t="s">
        <v>372</v>
      </c>
      <c r="D673" s="138"/>
      <c r="E673" s="138"/>
      <c r="F673" s="139" t="n">
        <f aca="false">F674+F712</f>
        <v>180722182</v>
      </c>
      <c r="G673" s="139" t="n">
        <f aca="false">I673-F673</f>
        <v>0</v>
      </c>
      <c r="H673" s="139" t="n">
        <f aca="false">G673/F673*100</f>
        <v>0</v>
      </c>
      <c r="I673" s="196" t="n">
        <f aca="false">I674+I712</f>
        <v>180722182</v>
      </c>
      <c r="J673" s="194"/>
      <c r="K673" s="194"/>
      <c r="L673" s="194"/>
      <c r="M673" s="194"/>
      <c r="N673" s="194"/>
      <c r="O673" s="172"/>
      <c r="P673" s="172"/>
      <c r="Q673" s="172"/>
      <c r="R673" s="172"/>
      <c r="S673" s="172" t="n">
        <f aca="false">J673+K673+L673+M673+N673+O673+P673+Q673+R673</f>
        <v>0</v>
      </c>
      <c r="T673" s="172"/>
      <c r="U673" s="172"/>
      <c r="V673" s="172"/>
      <c r="W673" s="172"/>
      <c r="X673" s="172"/>
      <c r="Y673" s="172"/>
      <c r="Z673" s="172"/>
      <c r="AA673" s="133"/>
      <c r="AB673" s="133"/>
      <c r="AC673" s="133"/>
    </row>
    <row r="674" customFormat="false" ht="15" hidden="false" customHeight="false" outlineLevel="0" collapsed="false">
      <c r="A674" s="137" t="s">
        <v>373</v>
      </c>
      <c r="B674" s="138" t="s">
        <v>224</v>
      </c>
      <c r="C674" s="138" t="s">
        <v>374</v>
      </c>
      <c r="D674" s="138"/>
      <c r="E674" s="138"/>
      <c r="F674" s="139" t="n">
        <f aca="false">F675+F694+F700+F706</f>
        <v>179182847</v>
      </c>
      <c r="G674" s="139" t="n">
        <f aca="false">I674-F674</f>
        <v>0</v>
      </c>
      <c r="H674" s="139" t="n">
        <f aca="false">G674/F674*100</f>
        <v>0</v>
      </c>
      <c r="I674" s="196" t="n">
        <f aca="false">I675+I694+I700+I706</f>
        <v>179182847</v>
      </c>
      <c r="J674" s="194"/>
      <c r="K674" s="194"/>
      <c r="L674" s="194"/>
      <c r="M674" s="194"/>
      <c r="N674" s="194"/>
      <c r="O674" s="172"/>
      <c r="P674" s="172"/>
      <c r="Q674" s="172"/>
      <c r="R674" s="172"/>
      <c r="S674" s="172" t="n">
        <f aca="false">J674+K674+L674+M674+N674+O674+P674+Q674+R674</f>
        <v>0</v>
      </c>
      <c r="T674" s="172"/>
      <c r="U674" s="172"/>
      <c r="V674" s="172"/>
      <c r="W674" s="172"/>
      <c r="X674" s="172"/>
      <c r="Y674" s="172"/>
      <c r="Z674" s="172"/>
      <c r="AA674" s="133"/>
      <c r="AB674" s="133"/>
      <c r="AC674" s="133"/>
    </row>
    <row r="675" customFormat="false" ht="30" hidden="false" customHeight="false" outlineLevel="0" collapsed="false">
      <c r="A675" s="137" t="s">
        <v>613</v>
      </c>
      <c r="B675" s="138" t="s">
        <v>224</v>
      </c>
      <c r="C675" s="138" t="s">
        <v>374</v>
      </c>
      <c r="D675" s="138" t="s">
        <v>614</v>
      </c>
      <c r="E675" s="138"/>
      <c r="F675" s="139" t="n">
        <f aca="false">F676</f>
        <v>178328647</v>
      </c>
      <c r="G675" s="139" t="n">
        <f aca="false">I675-F675</f>
        <v>0</v>
      </c>
      <c r="H675" s="139" t="n">
        <f aca="false">G675/F675*100</f>
        <v>0</v>
      </c>
      <c r="I675" s="196" t="n">
        <f aca="false">I676</f>
        <v>178328647</v>
      </c>
      <c r="J675" s="194"/>
      <c r="K675" s="194"/>
      <c r="L675" s="194"/>
      <c r="M675" s="194"/>
      <c r="N675" s="194"/>
      <c r="O675" s="172"/>
      <c r="P675" s="172"/>
      <c r="Q675" s="172"/>
      <c r="R675" s="172"/>
      <c r="S675" s="172" t="n">
        <f aca="false">J675+K675+L675+M675+N675+O675+P675+Q675+R675</f>
        <v>0</v>
      </c>
      <c r="T675" s="172"/>
      <c r="U675" s="172"/>
      <c r="V675" s="172"/>
      <c r="W675" s="172"/>
      <c r="X675" s="172"/>
      <c r="Y675" s="172"/>
      <c r="Z675" s="172"/>
      <c r="AA675" s="133"/>
      <c r="AB675" s="133"/>
      <c r="AC675" s="133"/>
    </row>
    <row r="676" customFormat="false" ht="60" hidden="false" customHeight="false" outlineLevel="0" collapsed="false">
      <c r="A676" s="137" t="s">
        <v>627</v>
      </c>
      <c r="B676" s="138" t="s">
        <v>224</v>
      </c>
      <c r="C676" s="138" t="s">
        <v>374</v>
      </c>
      <c r="D676" s="138" t="s">
        <v>616</v>
      </c>
      <c r="E676" s="138"/>
      <c r="F676" s="139" t="n">
        <f aca="false">F677+F682+F686+F690</f>
        <v>178328647</v>
      </c>
      <c r="G676" s="139" t="n">
        <f aca="false">I676-F676</f>
        <v>0</v>
      </c>
      <c r="H676" s="139" t="n">
        <f aca="false">G676/F676*100</f>
        <v>0</v>
      </c>
      <c r="I676" s="196" t="n">
        <f aca="false">I677+I682+I686+I690</f>
        <v>178328647</v>
      </c>
      <c r="J676" s="194"/>
      <c r="K676" s="194"/>
      <c r="L676" s="194"/>
      <c r="M676" s="194"/>
      <c r="N676" s="194"/>
      <c r="O676" s="172"/>
      <c r="P676" s="172"/>
      <c r="Q676" s="172"/>
      <c r="R676" s="172"/>
      <c r="S676" s="172" t="n">
        <f aca="false">J676+K676+L676+M676+N676+O676+P676+Q676+R676</f>
        <v>0</v>
      </c>
      <c r="T676" s="172"/>
      <c r="U676" s="172"/>
      <c r="V676" s="172"/>
      <c r="W676" s="172"/>
      <c r="X676" s="172"/>
      <c r="Y676" s="172"/>
      <c r="Z676" s="172"/>
      <c r="AA676" s="133"/>
      <c r="AB676" s="133"/>
      <c r="AC676" s="133"/>
    </row>
    <row r="677" customFormat="false" ht="90" hidden="false" customHeight="false" outlineLevel="0" collapsed="false">
      <c r="A677" s="140" t="s">
        <v>617</v>
      </c>
      <c r="B677" s="138" t="s">
        <v>224</v>
      </c>
      <c r="C677" s="138" t="s">
        <v>374</v>
      </c>
      <c r="D677" s="138" t="s">
        <v>618</v>
      </c>
      <c r="E677" s="138"/>
      <c r="F677" s="139" t="n">
        <f aca="false">F678</f>
        <v>175530000</v>
      </c>
      <c r="G677" s="139" t="n">
        <f aca="false">I677-F677</f>
        <v>0</v>
      </c>
      <c r="H677" s="139" t="n">
        <f aca="false">G677/F677*100</f>
        <v>0</v>
      </c>
      <c r="I677" s="196" t="n">
        <f aca="false">I678</f>
        <v>175530000</v>
      </c>
      <c r="J677" s="194"/>
      <c r="K677" s="194"/>
      <c r="L677" s="194"/>
      <c r="M677" s="194"/>
      <c r="N677" s="194"/>
      <c r="O677" s="172"/>
      <c r="P677" s="172"/>
      <c r="Q677" s="172"/>
      <c r="R677" s="172"/>
      <c r="S677" s="172" t="n">
        <f aca="false">J677+K677+L677+M677+N677+O677+P677+Q677+R677</f>
        <v>0</v>
      </c>
      <c r="T677" s="172"/>
      <c r="U677" s="172"/>
      <c r="V677" s="172"/>
      <c r="W677" s="172"/>
      <c r="X677" s="172"/>
      <c r="Y677" s="172"/>
      <c r="Z677" s="172"/>
      <c r="AA677" s="133"/>
      <c r="AB677" s="133"/>
      <c r="AC677" s="133"/>
    </row>
    <row r="678" customFormat="false" ht="45" hidden="false" customHeight="false" outlineLevel="0" collapsed="false">
      <c r="A678" s="137" t="s">
        <v>399</v>
      </c>
      <c r="B678" s="138" t="s">
        <v>224</v>
      </c>
      <c r="C678" s="138" t="s">
        <v>374</v>
      </c>
      <c r="D678" s="138" t="s">
        <v>618</v>
      </c>
      <c r="E678" s="138" t="s">
        <v>400</v>
      </c>
      <c r="F678" s="139" t="n">
        <f aca="false">F679</f>
        <v>175530000</v>
      </c>
      <c r="G678" s="139" t="n">
        <f aca="false">I678-F678</f>
        <v>0</v>
      </c>
      <c r="H678" s="139" t="n">
        <f aca="false">G678/F678*100</f>
        <v>0</v>
      </c>
      <c r="I678" s="196" t="n">
        <f aca="false">I679</f>
        <v>175530000</v>
      </c>
      <c r="J678" s="194"/>
      <c r="K678" s="194"/>
      <c r="L678" s="194"/>
      <c r="M678" s="194"/>
      <c r="N678" s="194"/>
      <c r="O678" s="172"/>
      <c r="P678" s="172"/>
      <c r="Q678" s="172"/>
      <c r="R678" s="172"/>
      <c r="S678" s="172" t="n">
        <f aca="false">J678+K678+L678+M678+N678+O678+P678+Q678+R678</f>
        <v>0</v>
      </c>
      <c r="T678" s="172"/>
      <c r="U678" s="172"/>
      <c r="V678" s="172"/>
      <c r="W678" s="172"/>
      <c r="X678" s="172"/>
      <c r="Y678" s="172"/>
      <c r="Z678" s="172"/>
      <c r="AA678" s="133"/>
      <c r="AB678" s="133"/>
      <c r="AC678" s="133"/>
    </row>
    <row r="679" customFormat="false" ht="15" hidden="false" customHeight="false" outlineLevel="0" collapsed="false">
      <c r="A679" s="137" t="s">
        <v>514</v>
      </c>
      <c r="B679" s="138" t="s">
        <v>224</v>
      </c>
      <c r="C679" s="138" t="s">
        <v>374</v>
      </c>
      <c r="D679" s="138" t="s">
        <v>618</v>
      </c>
      <c r="E679" s="138" t="s">
        <v>515</v>
      </c>
      <c r="F679" s="139" t="n">
        <f aca="false">F680+F681</f>
        <v>175530000</v>
      </c>
      <c r="G679" s="139" t="n">
        <f aca="false">I679-F679</f>
        <v>0</v>
      </c>
      <c r="H679" s="139" t="n">
        <f aca="false">G679/F679*100</f>
        <v>0</v>
      </c>
      <c r="I679" s="196" t="n">
        <f aca="false">I680+I681</f>
        <v>175530000</v>
      </c>
      <c r="J679" s="194"/>
      <c r="K679" s="194"/>
      <c r="L679" s="194"/>
      <c r="M679" s="194"/>
      <c r="N679" s="194"/>
      <c r="O679" s="172"/>
      <c r="P679" s="172"/>
      <c r="Q679" s="172"/>
      <c r="R679" s="172"/>
      <c r="S679" s="172" t="n">
        <f aca="false">J679+K679+L679+M679+N679+O679+P679+Q679+R679</f>
        <v>0</v>
      </c>
      <c r="T679" s="172"/>
      <c r="U679" s="172"/>
      <c r="V679" s="172"/>
      <c r="W679" s="172"/>
      <c r="X679" s="172"/>
      <c r="Y679" s="172"/>
      <c r="Z679" s="172"/>
      <c r="AA679" s="133"/>
      <c r="AB679" s="133"/>
      <c r="AC679" s="133"/>
    </row>
    <row r="680" customFormat="false" ht="60" hidden="false" customHeight="false" outlineLevel="0" collapsed="false">
      <c r="A680" s="137" t="s">
        <v>524</v>
      </c>
      <c r="B680" s="138" t="s">
        <v>224</v>
      </c>
      <c r="C680" s="138" t="s">
        <v>374</v>
      </c>
      <c r="D680" s="138" t="s">
        <v>618</v>
      </c>
      <c r="E680" s="138" t="s">
        <v>525</v>
      </c>
      <c r="F680" s="139" t="n">
        <v>171438000</v>
      </c>
      <c r="G680" s="139" t="n">
        <f aca="false">I680-F680</f>
        <v>0</v>
      </c>
      <c r="H680" s="139" t="n">
        <f aca="false">G680/F680*100</f>
        <v>0</v>
      </c>
      <c r="I680" s="196" t="n">
        <v>171438000</v>
      </c>
      <c r="J680" s="194"/>
      <c r="K680" s="194"/>
      <c r="L680" s="194"/>
      <c r="M680" s="194"/>
      <c r="N680" s="194"/>
      <c r="O680" s="172"/>
      <c r="P680" s="172"/>
      <c r="Q680" s="172"/>
      <c r="R680" s="172"/>
      <c r="S680" s="172" t="n">
        <f aca="false">J680+K680+L680+M680+N680+O680+P680+Q680+R680</f>
        <v>0</v>
      </c>
      <c r="T680" s="172"/>
      <c r="U680" s="172"/>
      <c r="V680" s="172"/>
      <c r="W680" s="172"/>
      <c r="X680" s="172"/>
      <c r="Y680" s="172"/>
      <c r="Z680" s="172"/>
      <c r="AA680" s="133"/>
      <c r="AB680" s="133"/>
      <c r="AC680" s="133"/>
    </row>
    <row r="681" customFormat="false" ht="15" hidden="false" customHeight="false" outlineLevel="0" collapsed="false">
      <c r="A681" s="137" t="s">
        <v>516</v>
      </c>
      <c r="B681" s="138" t="s">
        <v>224</v>
      </c>
      <c r="C681" s="138" t="s">
        <v>374</v>
      </c>
      <c r="D681" s="138" t="s">
        <v>618</v>
      </c>
      <c r="E681" s="138" t="s">
        <v>517</v>
      </c>
      <c r="F681" s="139" t="n">
        <v>4092000</v>
      </c>
      <c r="G681" s="139" t="n">
        <f aca="false">I681-F681</f>
        <v>0</v>
      </c>
      <c r="H681" s="139" t="n">
        <f aca="false">G681/F681*100</f>
        <v>0</v>
      </c>
      <c r="I681" s="196" t="n">
        <v>4092000</v>
      </c>
      <c r="J681" s="194"/>
      <c r="K681" s="194"/>
      <c r="L681" s="194"/>
      <c r="M681" s="194"/>
      <c r="N681" s="194"/>
      <c r="O681" s="172"/>
      <c r="P681" s="172"/>
      <c r="Q681" s="172"/>
      <c r="R681" s="172"/>
      <c r="S681" s="172" t="n">
        <f aca="false">J681+K681+L681+M681+N681+O681+P681+Q681+R681</f>
        <v>0</v>
      </c>
      <c r="T681" s="172"/>
      <c r="U681" s="172"/>
      <c r="V681" s="172"/>
      <c r="W681" s="172"/>
      <c r="X681" s="172"/>
      <c r="Y681" s="172"/>
      <c r="Z681" s="172"/>
      <c r="AA681" s="133"/>
      <c r="AB681" s="133"/>
      <c r="AC681" s="133"/>
    </row>
    <row r="682" customFormat="false" ht="75" hidden="false" customHeight="false" outlineLevel="0" collapsed="false">
      <c r="A682" s="137" t="s">
        <v>619</v>
      </c>
      <c r="B682" s="138" t="s">
        <v>224</v>
      </c>
      <c r="C682" s="138" t="s">
        <v>374</v>
      </c>
      <c r="D682" s="138" t="s">
        <v>620</v>
      </c>
      <c r="E682" s="138"/>
      <c r="F682" s="139" t="n">
        <f aca="false">F683</f>
        <v>302047</v>
      </c>
      <c r="G682" s="139" t="n">
        <f aca="false">I682-F682</f>
        <v>0</v>
      </c>
      <c r="H682" s="139" t="n">
        <f aca="false">G682/F682*100</f>
        <v>0</v>
      </c>
      <c r="I682" s="196" t="n">
        <f aca="false">I683</f>
        <v>302047</v>
      </c>
      <c r="J682" s="194"/>
      <c r="K682" s="194"/>
      <c r="L682" s="194"/>
      <c r="M682" s="194"/>
      <c r="N682" s="194"/>
      <c r="O682" s="172"/>
      <c r="P682" s="172"/>
      <c r="Q682" s="172"/>
      <c r="R682" s="172"/>
      <c r="S682" s="172" t="n">
        <f aca="false">J682+K682+L682+M682+N682+O682+P682+Q682+R682</f>
        <v>0</v>
      </c>
      <c r="T682" s="172"/>
      <c r="U682" s="172"/>
      <c r="V682" s="172"/>
      <c r="W682" s="172"/>
      <c r="X682" s="172"/>
      <c r="Y682" s="172"/>
      <c r="Z682" s="172"/>
      <c r="AA682" s="133"/>
      <c r="AB682" s="133"/>
      <c r="AC682" s="133"/>
    </row>
    <row r="683" customFormat="false" ht="45" hidden="false" customHeight="false" outlineLevel="0" collapsed="false">
      <c r="A683" s="137" t="s">
        <v>399</v>
      </c>
      <c r="B683" s="138" t="s">
        <v>224</v>
      </c>
      <c r="C683" s="138" t="s">
        <v>374</v>
      </c>
      <c r="D683" s="138" t="s">
        <v>620</v>
      </c>
      <c r="E683" s="138" t="s">
        <v>400</v>
      </c>
      <c r="F683" s="139" t="n">
        <f aca="false">F684</f>
        <v>302047</v>
      </c>
      <c r="G683" s="139" t="n">
        <f aca="false">I683-F683</f>
        <v>0</v>
      </c>
      <c r="H683" s="139" t="n">
        <f aca="false">G683/F683*100</f>
        <v>0</v>
      </c>
      <c r="I683" s="196" t="n">
        <f aca="false">I684</f>
        <v>302047</v>
      </c>
      <c r="J683" s="194"/>
      <c r="K683" s="194"/>
      <c r="L683" s="194"/>
      <c r="M683" s="194"/>
      <c r="N683" s="194"/>
      <c r="O683" s="172"/>
      <c r="P683" s="172"/>
      <c r="Q683" s="172"/>
      <c r="R683" s="172"/>
      <c r="S683" s="172" t="n">
        <f aca="false">J683+K683+L683+M683+N683+O683+P683+Q683+R683</f>
        <v>0</v>
      </c>
      <c r="T683" s="172"/>
      <c r="U683" s="172"/>
      <c r="V683" s="172"/>
      <c r="W683" s="172"/>
      <c r="X683" s="172"/>
      <c r="Y683" s="172"/>
      <c r="Z683" s="172"/>
      <c r="AA683" s="133"/>
      <c r="AB683" s="133"/>
      <c r="AC683" s="133"/>
    </row>
    <row r="684" customFormat="false" ht="15" hidden="false" customHeight="false" outlineLevel="0" collapsed="false">
      <c r="A684" s="137" t="s">
        <v>514</v>
      </c>
      <c r="B684" s="138" t="s">
        <v>224</v>
      </c>
      <c r="C684" s="138" t="s">
        <v>374</v>
      </c>
      <c r="D684" s="138" t="s">
        <v>620</v>
      </c>
      <c r="E684" s="138" t="s">
        <v>515</v>
      </c>
      <c r="F684" s="139" t="n">
        <f aca="false">F685</f>
        <v>302047</v>
      </c>
      <c r="G684" s="139" t="n">
        <f aca="false">I684-F684</f>
        <v>0</v>
      </c>
      <c r="H684" s="139" t="n">
        <f aca="false">G684/F684*100</f>
        <v>0</v>
      </c>
      <c r="I684" s="196" t="n">
        <f aca="false">I685</f>
        <v>302047</v>
      </c>
      <c r="J684" s="194"/>
      <c r="K684" s="194"/>
      <c r="L684" s="194"/>
      <c r="M684" s="194"/>
      <c r="N684" s="194"/>
      <c r="O684" s="172"/>
      <c r="P684" s="172"/>
      <c r="Q684" s="172"/>
      <c r="R684" s="172"/>
      <c r="S684" s="172" t="n">
        <f aca="false">J684+K684+L684+M684+N684+O684+P684+Q684+R684</f>
        <v>0</v>
      </c>
      <c r="T684" s="172"/>
      <c r="U684" s="172"/>
      <c r="V684" s="172"/>
      <c r="W684" s="172"/>
      <c r="X684" s="172"/>
      <c r="Y684" s="172"/>
      <c r="Z684" s="172"/>
      <c r="AA684" s="133"/>
      <c r="AB684" s="133"/>
      <c r="AC684" s="133"/>
    </row>
    <row r="685" customFormat="false" ht="15" hidden="false" customHeight="false" outlineLevel="0" collapsed="false">
      <c r="A685" s="137" t="s">
        <v>516</v>
      </c>
      <c r="B685" s="138" t="s">
        <v>224</v>
      </c>
      <c r="C685" s="138" t="s">
        <v>374</v>
      </c>
      <c r="D685" s="138" t="s">
        <v>620</v>
      </c>
      <c r="E685" s="138" t="s">
        <v>517</v>
      </c>
      <c r="F685" s="139" t="n">
        <v>302047</v>
      </c>
      <c r="G685" s="139" t="n">
        <f aca="false">I685-F685</f>
        <v>0</v>
      </c>
      <c r="H685" s="139" t="n">
        <f aca="false">G685/F685*100</f>
        <v>0</v>
      </c>
      <c r="I685" s="196" t="n">
        <v>302047</v>
      </c>
      <c r="J685" s="194"/>
      <c r="K685" s="194"/>
      <c r="L685" s="194"/>
      <c r="M685" s="194"/>
      <c r="N685" s="194"/>
      <c r="O685" s="172"/>
      <c r="P685" s="172"/>
      <c r="Q685" s="172"/>
      <c r="R685" s="172"/>
      <c r="S685" s="172" t="n">
        <f aca="false">J685+K685+L685+M685+N685+O685+P685+Q685+R685</f>
        <v>0</v>
      </c>
      <c r="T685" s="172"/>
      <c r="U685" s="172"/>
      <c r="V685" s="172"/>
      <c r="W685" s="172"/>
      <c r="X685" s="172"/>
      <c r="Y685" s="172"/>
      <c r="Z685" s="172"/>
      <c r="AA685" s="133"/>
      <c r="AB685" s="133"/>
      <c r="AC685" s="133"/>
    </row>
    <row r="686" customFormat="false" ht="90" hidden="false" customHeight="false" outlineLevel="0" collapsed="false">
      <c r="A686" s="137" t="s">
        <v>621</v>
      </c>
      <c r="B686" s="138" t="s">
        <v>224</v>
      </c>
      <c r="C686" s="138" t="s">
        <v>374</v>
      </c>
      <c r="D686" s="138" t="s">
        <v>622</v>
      </c>
      <c r="E686" s="138"/>
      <c r="F686" s="139" t="n">
        <f aca="false">F687</f>
        <v>1711600</v>
      </c>
      <c r="G686" s="139" t="n">
        <f aca="false">I686-F686</f>
        <v>0</v>
      </c>
      <c r="H686" s="139" t="n">
        <f aca="false">G686/F686*100</f>
        <v>0</v>
      </c>
      <c r="I686" s="196" t="n">
        <f aca="false">I687</f>
        <v>1711600</v>
      </c>
      <c r="J686" s="194"/>
      <c r="K686" s="194"/>
      <c r="L686" s="194"/>
      <c r="M686" s="194"/>
      <c r="N686" s="194"/>
      <c r="O686" s="172"/>
      <c r="P686" s="172"/>
      <c r="Q686" s="172"/>
      <c r="R686" s="172"/>
      <c r="S686" s="172" t="n">
        <f aca="false">J686+K686+L686+M686+N686+O686+P686+Q686+R686</f>
        <v>0</v>
      </c>
      <c r="T686" s="172"/>
      <c r="U686" s="172"/>
      <c r="V686" s="172"/>
      <c r="W686" s="172"/>
      <c r="X686" s="172"/>
      <c r="Y686" s="172"/>
      <c r="Z686" s="172"/>
      <c r="AA686" s="133"/>
      <c r="AB686" s="133"/>
      <c r="AC686" s="133"/>
    </row>
    <row r="687" customFormat="false" ht="45" hidden="false" customHeight="false" outlineLevel="0" collapsed="false">
      <c r="A687" s="137" t="s">
        <v>399</v>
      </c>
      <c r="B687" s="138" t="s">
        <v>224</v>
      </c>
      <c r="C687" s="138" t="s">
        <v>374</v>
      </c>
      <c r="D687" s="138" t="s">
        <v>622</v>
      </c>
      <c r="E687" s="138" t="s">
        <v>400</v>
      </c>
      <c r="F687" s="139" t="n">
        <f aca="false">F688</f>
        <v>1711600</v>
      </c>
      <c r="G687" s="139" t="n">
        <f aca="false">I687-F687</f>
        <v>0</v>
      </c>
      <c r="H687" s="139" t="n">
        <f aca="false">G687/F687*100</f>
        <v>0</v>
      </c>
      <c r="I687" s="196" t="n">
        <f aca="false">I688</f>
        <v>1711600</v>
      </c>
      <c r="J687" s="194"/>
      <c r="K687" s="194"/>
      <c r="L687" s="194"/>
      <c r="M687" s="194"/>
      <c r="N687" s="194"/>
      <c r="O687" s="172"/>
      <c r="P687" s="172"/>
      <c r="Q687" s="172"/>
      <c r="R687" s="172"/>
      <c r="S687" s="172" t="n">
        <f aca="false">J687+K687+L687+M687+N687+O687+P687+Q687+R687</f>
        <v>0</v>
      </c>
      <c r="T687" s="172"/>
      <c r="U687" s="172"/>
      <c r="V687" s="172"/>
      <c r="W687" s="172"/>
      <c r="X687" s="172"/>
      <c r="Y687" s="172"/>
      <c r="Z687" s="172"/>
      <c r="AA687" s="133"/>
      <c r="AB687" s="133"/>
      <c r="AC687" s="133"/>
    </row>
    <row r="688" customFormat="false" ht="15" hidden="false" customHeight="false" outlineLevel="0" collapsed="false">
      <c r="A688" s="137" t="s">
        <v>514</v>
      </c>
      <c r="B688" s="138" t="s">
        <v>224</v>
      </c>
      <c r="C688" s="138" t="s">
        <v>374</v>
      </c>
      <c r="D688" s="138" t="s">
        <v>622</v>
      </c>
      <c r="E688" s="138" t="s">
        <v>515</v>
      </c>
      <c r="F688" s="139" t="n">
        <f aca="false">F689</f>
        <v>1711600</v>
      </c>
      <c r="G688" s="139" t="n">
        <f aca="false">I688-F688</f>
        <v>0</v>
      </c>
      <c r="H688" s="139" t="n">
        <f aca="false">G688/F688*100</f>
        <v>0</v>
      </c>
      <c r="I688" s="196" t="n">
        <f aca="false">I689</f>
        <v>1711600</v>
      </c>
      <c r="J688" s="194"/>
      <c r="K688" s="194"/>
      <c r="L688" s="194"/>
      <c r="M688" s="194"/>
      <c r="N688" s="194"/>
      <c r="O688" s="172"/>
      <c r="P688" s="172"/>
      <c r="Q688" s="172"/>
      <c r="R688" s="172"/>
      <c r="S688" s="172" t="n">
        <f aca="false">J688+K688+L688+M688+N688+O688+P688+Q688+R688</f>
        <v>0</v>
      </c>
      <c r="T688" s="172"/>
      <c r="U688" s="172"/>
      <c r="V688" s="172"/>
      <c r="W688" s="172"/>
      <c r="X688" s="172"/>
      <c r="Y688" s="172"/>
      <c r="Z688" s="172"/>
      <c r="AA688" s="133"/>
      <c r="AB688" s="133"/>
      <c r="AC688" s="133"/>
    </row>
    <row r="689" customFormat="false" ht="15" hidden="false" customHeight="false" outlineLevel="0" collapsed="false">
      <c r="A689" s="137" t="s">
        <v>516</v>
      </c>
      <c r="B689" s="138" t="s">
        <v>224</v>
      </c>
      <c r="C689" s="138" t="s">
        <v>374</v>
      </c>
      <c r="D689" s="138" t="s">
        <v>622</v>
      </c>
      <c r="E689" s="138" t="s">
        <v>517</v>
      </c>
      <c r="F689" s="139" t="n">
        <v>1711600</v>
      </c>
      <c r="G689" s="139" t="n">
        <f aca="false">I689-F689</f>
        <v>0</v>
      </c>
      <c r="H689" s="139" t="n">
        <f aca="false">G689/F689*100</f>
        <v>0</v>
      </c>
      <c r="I689" s="196" t="n">
        <v>1711600</v>
      </c>
      <c r="J689" s="194"/>
      <c r="K689" s="194"/>
      <c r="L689" s="194"/>
      <c r="M689" s="194"/>
      <c r="N689" s="194"/>
      <c r="O689" s="172"/>
      <c r="P689" s="172"/>
      <c r="Q689" s="172"/>
      <c r="R689" s="172"/>
      <c r="S689" s="172" t="n">
        <f aca="false">J689+K689+L689+M689+N689+O689+P689+Q689+R689</f>
        <v>0</v>
      </c>
      <c r="T689" s="172"/>
      <c r="U689" s="172"/>
      <c r="V689" s="172"/>
      <c r="W689" s="172"/>
      <c r="X689" s="172"/>
      <c r="Y689" s="172"/>
      <c r="Z689" s="172"/>
      <c r="AA689" s="133"/>
      <c r="AB689" s="133"/>
      <c r="AC689" s="133"/>
    </row>
    <row r="690" customFormat="false" ht="105" hidden="false" customHeight="false" outlineLevel="0" collapsed="false">
      <c r="A690" s="140" t="s">
        <v>638</v>
      </c>
      <c r="B690" s="138" t="s">
        <v>224</v>
      </c>
      <c r="C690" s="138" t="s">
        <v>374</v>
      </c>
      <c r="D690" s="138" t="s">
        <v>624</v>
      </c>
      <c r="E690" s="138"/>
      <c r="F690" s="139" t="n">
        <f aca="false">F691</f>
        <v>785000</v>
      </c>
      <c r="G690" s="139" t="n">
        <f aca="false">I690-F690</f>
        <v>0</v>
      </c>
      <c r="H690" s="139" t="n">
        <f aca="false">G690/F690*100</f>
        <v>0</v>
      </c>
      <c r="I690" s="196" t="n">
        <f aca="false">I691</f>
        <v>785000</v>
      </c>
      <c r="J690" s="194"/>
      <c r="K690" s="194"/>
      <c r="L690" s="194"/>
      <c r="M690" s="194"/>
      <c r="N690" s="194"/>
      <c r="O690" s="172"/>
      <c r="P690" s="172"/>
      <c r="Q690" s="172"/>
      <c r="R690" s="172"/>
      <c r="S690" s="172" t="n">
        <f aca="false">J690+K690+L690+M690+N690+O690+P690+Q690+R690</f>
        <v>0</v>
      </c>
      <c r="T690" s="172"/>
      <c r="U690" s="172"/>
      <c r="V690" s="172"/>
      <c r="W690" s="172"/>
      <c r="X690" s="172"/>
      <c r="Y690" s="172"/>
      <c r="Z690" s="172"/>
      <c r="AA690" s="133"/>
      <c r="AB690" s="133"/>
      <c r="AC690" s="133"/>
    </row>
    <row r="691" customFormat="false" ht="45" hidden="false" customHeight="false" outlineLevel="0" collapsed="false">
      <c r="A691" s="137" t="s">
        <v>399</v>
      </c>
      <c r="B691" s="138" t="s">
        <v>224</v>
      </c>
      <c r="C691" s="138" t="s">
        <v>374</v>
      </c>
      <c r="D691" s="138" t="s">
        <v>624</v>
      </c>
      <c r="E691" s="138" t="s">
        <v>400</v>
      </c>
      <c r="F691" s="139" t="n">
        <f aca="false">F692</f>
        <v>785000</v>
      </c>
      <c r="G691" s="139" t="n">
        <f aca="false">I691-F691</f>
        <v>0</v>
      </c>
      <c r="H691" s="139" t="n">
        <f aca="false">G691/F691*100</f>
        <v>0</v>
      </c>
      <c r="I691" s="196" t="n">
        <f aca="false">I692</f>
        <v>785000</v>
      </c>
      <c r="J691" s="194"/>
      <c r="K691" s="194"/>
      <c r="L691" s="194"/>
      <c r="M691" s="194"/>
      <c r="N691" s="194"/>
      <c r="O691" s="172"/>
      <c r="P691" s="172"/>
      <c r="Q691" s="172"/>
      <c r="R691" s="172"/>
      <c r="S691" s="172" t="n">
        <f aca="false">J691+K691+L691+M691+N691+O691+P691+Q691+R691</f>
        <v>0</v>
      </c>
      <c r="T691" s="172"/>
      <c r="U691" s="172"/>
      <c r="V691" s="172"/>
      <c r="W691" s="172"/>
      <c r="X691" s="172"/>
      <c r="Y691" s="172"/>
      <c r="Z691" s="172"/>
      <c r="AA691" s="133"/>
      <c r="AB691" s="133"/>
      <c r="AC691" s="133"/>
    </row>
    <row r="692" customFormat="false" ht="15" hidden="false" customHeight="false" outlineLevel="0" collapsed="false">
      <c r="A692" s="137" t="s">
        <v>514</v>
      </c>
      <c r="B692" s="138" t="s">
        <v>224</v>
      </c>
      <c r="C692" s="138" t="s">
        <v>374</v>
      </c>
      <c r="D692" s="138" t="s">
        <v>624</v>
      </c>
      <c r="E692" s="138" t="s">
        <v>515</v>
      </c>
      <c r="F692" s="139" t="n">
        <f aca="false">F693</f>
        <v>785000</v>
      </c>
      <c r="G692" s="139" t="n">
        <f aca="false">I692-F692</f>
        <v>0</v>
      </c>
      <c r="H692" s="139" t="n">
        <f aca="false">G692/F692*100</f>
        <v>0</v>
      </c>
      <c r="I692" s="196" t="n">
        <f aca="false">I693</f>
        <v>785000</v>
      </c>
      <c r="J692" s="194"/>
      <c r="K692" s="194"/>
      <c r="L692" s="194"/>
      <c r="M692" s="194"/>
      <c r="N692" s="194"/>
      <c r="O692" s="172"/>
      <c r="P692" s="172"/>
      <c r="Q692" s="172"/>
      <c r="R692" s="172"/>
      <c r="S692" s="172" t="n">
        <f aca="false">J692+K692+L692+M692+N692+O692+P692+Q692+R692</f>
        <v>0</v>
      </c>
      <c r="T692" s="172"/>
      <c r="U692" s="172"/>
      <c r="V692" s="172"/>
      <c r="W692" s="172"/>
      <c r="X692" s="172"/>
      <c r="Y692" s="172"/>
      <c r="Z692" s="172"/>
      <c r="AA692" s="133"/>
      <c r="AB692" s="133"/>
      <c r="AC692" s="133"/>
    </row>
    <row r="693" customFormat="false" ht="15" hidden="false" customHeight="false" outlineLevel="0" collapsed="false">
      <c r="A693" s="137" t="s">
        <v>516</v>
      </c>
      <c r="B693" s="138" t="s">
        <v>224</v>
      </c>
      <c r="C693" s="138" t="s">
        <v>374</v>
      </c>
      <c r="D693" s="138" t="s">
        <v>624</v>
      </c>
      <c r="E693" s="138" t="s">
        <v>517</v>
      </c>
      <c r="F693" s="139" t="n">
        <v>785000</v>
      </c>
      <c r="G693" s="139" t="n">
        <f aca="false">I693-F693</f>
        <v>0</v>
      </c>
      <c r="H693" s="139" t="n">
        <f aca="false">G693/F693*100</f>
        <v>0</v>
      </c>
      <c r="I693" s="196" t="n">
        <v>785000</v>
      </c>
      <c r="J693" s="194"/>
      <c r="K693" s="194"/>
      <c r="L693" s="194"/>
      <c r="M693" s="194"/>
      <c r="N693" s="194"/>
      <c r="O693" s="172"/>
      <c r="P693" s="172"/>
      <c r="Q693" s="172"/>
      <c r="R693" s="172"/>
      <c r="S693" s="172" t="n">
        <f aca="false">J693+K693+L693+M693+N693+O693+P693+Q693+R693</f>
        <v>0</v>
      </c>
      <c r="T693" s="172"/>
      <c r="U693" s="172"/>
      <c r="V693" s="172"/>
      <c r="W693" s="172"/>
      <c r="X693" s="172"/>
      <c r="Y693" s="172"/>
      <c r="Z693" s="172"/>
      <c r="AA693" s="133"/>
      <c r="AB693" s="133"/>
      <c r="AC693" s="133"/>
    </row>
    <row r="694" customFormat="false" ht="45" hidden="false" customHeight="false" outlineLevel="0" collapsed="false">
      <c r="A694" s="137" t="s">
        <v>259</v>
      </c>
      <c r="B694" s="138" t="s">
        <v>224</v>
      </c>
      <c r="C694" s="138" t="s">
        <v>374</v>
      </c>
      <c r="D694" s="138" t="s">
        <v>260</v>
      </c>
      <c r="E694" s="138"/>
      <c r="F694" s="139" t="n">
        <f aca="false">F695</f>
        <v>100000</v>
      </c>
      <c r="G694" s="139" t="n">
        <f aca="false">I694-F694</f>
        <v>0</v>
      </c>
      <c r="H694" s="139" t="n">
        <f aca="false">G694/F694*100</f>
        <v>0</v>
      </c>
      <c r="I694" s="196" t="n">
        <f aca="false">I695</f>
        <v>100000</v>
      </c>
      <c r="J694" s="194"/>
      <c r="K694" s="194"/>
      <c r="L694" s="194"/>
      <c r="M694" s="194"/>
      <c r="N694" s="194"/>
      <c r="O694" s="172"/>
      <c r="P694" s="172"/>
      <c r="Q694" s="172"/>
      <c r="R694" s="172"/>
      <c r="S694" s="172" t="n">
        <f aca="false">J694+K694+L694+M694+N694+O694+P694+Q694+R694</f>
        <v>0</v>
      </c>
      <c r="T694" s="172"/>
      <c r="U694" s="172"/>
      <c r="V694" s="172"/>
      <c r="W694" s="172"/>
      <c r="X694" s="172"/>
      <c r="Y694" s="172"/>
      <c r="Z694" s="172"/>
      <c r="AA694" s="133"/>
      <c r="AB694" s="133"/>
      <c r="AC694" s="133"/>
    </row>
    <row r="695" customFormat="false" ht="60" hidden="false" customHeight="false" outlineLevel="0" collapsed="false">
      <c r="A695" s="137" t="s">
        <v>261</v>
      </c>
      <c r="B695" s="138" t="s">
        <v>224</v>
      </c>
      <c r="C695" s="138" t="s">
        <v>374</v>
      </c>
      <c r="D695" s="138" t="s">
        <v>262</v>
      </c>
      <c r="E695" s="138"/>
      <c r="F695" s="139" t="n">
        <f aca="false">F696</f>
        <v>100000</v>
      </c>
      <c r="G695" s="139" t="n">
        <f aca="false">I695-F695</f>
        <v>0</v>
      </c>
      <c r="H695" s="139" t="n">
        <f aca="false">G695/F695*100</f>
        <v>0</v>
      </c>
      <c r="I695" s="196" t="n">
        <f aca="false">I696</f>
        <v>100000</v>
      </c>
      <c r="J695" s="194"/>
      <c r="K695" s="194"/>
      <c r="L695" s="194"/>
      <c r="M695" s="194"/>
      <c r="N695" s="194"/>
      <c r="O695" s="172"/>
      <c r="P695" s="172"/>
      <c r="Q695" s="172"/>
      <c r="R695" s="172"/>
      <c r="S695" s="172" t="n">
        <f aca="false">J695+K695+L695+M695+N695+O695+P695+Q695+R695</f>
        <v>0</v>
      </c>
      <c r="T695" s="172"/>
      <c r="U695" s="172"/>
      <c r="V695" s="172"/>
      <c r="W695" s="172"/>
      <c r="X695" s="172"/>
      <c r="Y695" s="172"/>
      <c r="Z695" s="172"/>
      <c r="AA695" s="133"/>
      <c r="AB695" s="133"/>
      <c r="AC695" s="133"/>
    </row>
    <row r="696" customFormat="false" ht="90" hidden="false" customHeight="false" outlineLevel="0" collapsed="false">
      <c r="A696" s="137" t="s">
        <v>263</v>
      </c>
      <c r="B696" s="138" t="s">
        <v>224</v>
      </c>
      <c r="C696" s="138" t="s">
        <v>374</v>
      </c>
      <c r="D696" s="138" t="s">
        <v>264</v>
      </c>
      <c r="E696" s="138"/>
      <c r="F696" s="139" t="n">
        <f aca="false">F697</f>
        <v>100000</v>
      </c>
      <c r="G696" s="139" t="n">
        <f aca="false">I696-F696</f>
        <v>0</v>
      </c>
      <c r="H696" s="139" t="n">
        <f aca="false">G696/F696*100</f>
        <v>0</v>
      </c>
      <c r="I696" s="196" t="n">
        <f aca="false">I697</f>
        <v>100000</v>
      </c>
      <c r="J696" s="194"/>
      <c r="K696" s="194"/>
      <c r="L696" s="194"/>
      <c r="M696" s="194"/>
      <c r="N696" s="194"/>
      <c r="O696" s="172"/>
      <c r="P696" s="172"/>
      <c r="Q696" s="172"/>
      <c r="R696" s="172"/>
      <c r="S696" s="172" t="n">
        <f aca="false">J696+K696+L696+M696+N696+O696+P696+Q696+R696</f>
        <v>0</v>
      </c>
      <c r="T696" s="172"/>
      <c r="U696" s="172"/>
      <c r="V696" s="172"/>
      <c r="W696" s="172"/>
      <c r="X696" s="172"/>
      <c r="Y696" s="172"/>
      <c r="Z696" s="172"/>
      <c r="AA696" s="133"/>
      <c r="AB696" s="133"/>
      <c r="AC696" s="133"/>
    </row>
    <row r="697" customFormat="false" ht="45" hidden="false" customHeight="false" outlineLevel="0" collapsed="false">
      <c r="A697" s="137" t="s">
        <v>399</v>
      </c>
      <c r="B697" s="138" t="s">
        <v>224</v>
      </c>
      <c r="C697" s="138" t="s">
        <v>374</v>
      </c>
      <c r="D697" s="138" t="s">
        <v>264</v>
      </c>
      <c r="E697" s="138" t="s">
        <v>400</v>
      </c>
      <c r="F697" s="139" t="n">
        <f aca="false">F698</f>
        <v>100000</v>
      </c>
      <c r="G697" s="139" t="n">
        <f aca="false">I697-F697</f>
        <v>0</v>
      </c>
      <c r="H697" s="139" t="n">
        <f aca="false">G697/F697*100</f>
        <v>0</v>
      </c>
      <c r="I697" s="196" t="n">
        <f aca="false">I698</f>
        <v>100000</v>
      </c>
      <c r="J697" s="194"/>
      <c r="K697" s="194"/>
      <c r="L697" s="194"/>
      <c r="M697" s="194"/>
      <c r="N697" s="194"/>
      <c r="O697" s="172"/>
      <c r="P697" s="172"/>
      <c r="Q697" s="172"/>
      <c r="R697" s="172"/>
      <c r="S697" s="172" t="n">
        <f aca="false">J697+K697+L697+M697+N697+O697+P697+Q697+R697</f>
        <v>0</v>
      </c>
      <c r="T697" s="172"/>
      <c r="U697" s="172"/>
      <c r="V697" s="172"/>
      <c r="W697" s="172"/>
      <c r="X697" s="172"/>
      <c r="Y697" s="172"/>
      <c r="Z697" s="172"/>
      <c r="AA697" s="133"/>
      <c r="AB697" s="133"/>
      <c r="AC697" s="133"/>
    </row>
    <row r="698" customFormat="false" ht="15" hidden="false" customHeight="false" outlineLevel="0" collapsed="false">
      <c r="A698" s="137" t="s">
        <v>514</v>
      </c>
      <c r="B698" s="138" t="s">
        <v>224</v>
      </c>
      <c r="C698" s="138" t="s">
        <v>374</v>
      </c>
      <c r="D698" s="138" t="s">
        <v>264</v>
      </c>
      <c r="E698" s="138" t="s">
        <v>515</v>
      </c>
      <c r="F698" s="139" t="n">
        <f aca="false">F699</f>
        <v>100000</v>
      </c>
      <c r="G698" s="139" t="n">
        <f aca="false">I698-F698</f>
        <v>0</v>
      </c>
      <c r="H698" s="139" t="n">
        <f aca="false">G698/F698*100</f>
        <v>0</v>
      </c>
      <c r="I698" s="196" t="n">
        <f aca="false">I699</f>
        <v>100000</v>
      </c>
      <c r="J698" s="194"/>
      <c r="K698" s="194"/>
      <c r="L698" s="194"/>
      <c r="M698" s="194"/>
      <c r="N698" s="194"/>
      <c r="O698" s="172"/>
      <c r="P698" s="172"/>
      <c r="Q698" s="172"/>
      <c r="R698" s="172"/>
      <c r="S698" s="172" t="n">
        <f aca="false">J698+K698+L698+M698+N698+O698+P698+Q698+R698</f>
        <v>0</v>
      </c>
      <c r="T698" s="172"/>
      <c r="U698" s="172"/>
      <c r="V698" s="172"/>
      <c r="W698" s="172"/>
      <c r="X698" s="172"/>
      <c r="Y698" s="172"/>
      <c r="Z698" s="172"/>
      <c r="AA698" s="133"/>
      <c r="AB698" s="133"/>
      <c r="AC698" s="133"/>
    </row>
    <row r="699" customFormat="false" ht="15" hidden="false" customHeight="false" outlineLevel="0" collapsed="false">
      <c r="A699" s="137" t="s">
        <v>516</v>
      </c>
      <c r="B699" s="138" t="s">
        <v>224</v>
      </c>
      <c r="C699" s="138" t="s">
        <v>374</v>
      </c>
      <c r="D699" s="138" t="s">
        <v>264</v>
      </c>
      <c r="E699" s="138" t="s">
        <v>517</v>
      </c>
      <c r="F699" s="139" t="n">
        <v>100000</v>
      </c>
      <c r="G699" s="139" t="n">
        <f aca="false">I699-F699</f>
        <v>0</v>
      </c>
      <c r="H699" s="139" t="n">
        <f aca="false">G699/F699*100</f>
        <v>0</v>
      </c>
      <c r="I699" s="196" t="n">
        <v>100000</v>
      </c>
      <c r="J699" s="194"/>
      <c r="K699" s="194"/>
      <c r="L699" s="194"/>
      <c r="M699" s="194"/>
      <c r="N699" s="194"/>
      <c r="O699" s="172"/>
      <c r="P699" s="172"/>
      <c r="Q699" s="172"/>
      <c r="R699" s="172"/>
      <c r="S699" s="172" t="n">
        <f aca="false">J699+K699+L699+M699+N699+O699+P699+Q699+R699</f>
        <v>0</v>
      </c>
      <c r="T699" s="172"/>
      <c r="U699" s="172"/>
      <c r="V699" s="172"/>
      <c r="W699" s="172"/>
      <c r="X699" s="172"/>
      <c r="Y699" s="172"/>
      <c r="Z699" s="172"/>
      <c r="AA699" s="133"/>
      <c r="AB699" s="133"/>
      <c r="AC699" s="133"/>
    </row>
    <row r="700" customFormat="false" ht="90" hidden="false" customHeight="false" outlineLevel="0" collapsed="false">
      <c r="A700" s="137" t="s">
        <v>332</v>
      </c>
      <c r="B700" s="138" t="s">
        <v>224</v>
      </c>
      <c r="C700" s="138" t="s">
        <v>374</v>
      </c>
      <c r="D700" s="138" t="s">
        <v>333</v>
      </c>
      <c r="E700" s="138"/>
      <c r="F700" s="139" t="n">
        <f aca="false">F701</f>
        <v>300000</v>
      </c>
      <c r="G700" s="139" t="n">
        <f aca="false">I700-F700</f>
        <v>0</v>
      </c>
      <c r="H700" s="139" t="n">
        <f aca="false">G700/F700*100</f>
        <v>0</v>
      </c>
      <c r="I700" s="196" t="n">
        <f aca="false">I701</f>
        <v>300000</v>
      </c>
      <c r="J700" s="194"/>
      <c r="K700" s="194"/>
      <c r="L700" s="194"/>
      <c r="M700" s="194"/>
      <c r="N700" s="194"/>
      <c r="O700" s="172"/>
      <c r="P700" s="172"/>
      <c r="Q700" s="172"/>
      <c r="R700" s="172"/>
      <c r="S700" s="172" t="n">
        <f aca="false">J700+K700+L700+M700+N700+O700+P700+Q700+R700</f>
        <v>0</v>
      </c>
      <c r="T700" s="172"/>
      <c r="U700" s="172"/>
      <c r="V700" s="172"/>
      <c r="W700" s="172"/>
      <c r="X700" s="172"/>
      <c r="Y700" s="172"/>
      <c r="Z700" s="172"/>
      <c r="AA700" s="133"/>
      <c r="AB700" s="133"/>
      <c r="AC700" s="133"/>
    </row>
    <row r="701" customFormat="false" ht="135" hidden="false" customHeight="false" outlineLevel="0" collapsed="false">
      <c r="A701" s="140" t="s">
        <v>342</v>
      </c>
      <c r="B701" s="138" t="s">
        <v>224</v>
      </c>
      <c r="C701" s="138" t="s">
        <v>374</v>
      </c>
      <c r="D701" s="138" t="s">
        <v>343</v>
      </c>
      <c r="E701" s="138"/>
      <c r="F701" s="139" t="n">
        <f aca="false">F702</f>
        <v>300000</v>
      </c>
      <c r="G701" s="139" t="n">
        <f aca="false">I701-F701</f>
        <v>0</v>
      </c>
      <c r="H701" s="139" t="n">
        <f aca="false">G701/F701*100</f>
        <v>0</v>
      </c>
      <c r="I701" s="196" t="n">
        <f aca="false">I702</f>
        <v>300000</v>
      </c>
      <c r="J701" s="194"/>
      <c r="K701" s="194"/>
      <c r="L701" s="194"/>
      <c r="M701" s="194"/>
      <c r="N701" s="194"/>
      <c r="O701" s="172"/>
      <c r="P701" s="172"/>
      <c r="Q701" s="172"/>
      <c r="R701" s="172"/>
      <c r="S701" s="172" t="n">
        <f aca="false">J701+K701+L701+M701+N701+O701+P701+Q701+R701</f>
        <v>0</v>
      </c>
      <c r="T701" s="172"/>
      <c r="U701" s="172"/>
      <c r="V701" s="172"/>
      <c r="W701" s="172"/>
      <c r="X701" s="172"/>
      <c r="Y701" s="172"/>
      <c r="Z701" s="172"/>
      <c r="AA701" s="133"/>
      <c r="AB701" s="133"/>
      <c r="AC701" s="133"/>
    </row>
    <row r="702" customFormat="false" ht="135" hidden="false" customHeight="false" outlineLevel="0" collapsed="false">
      <c r="A702" s="140" t="s">
        <v>344</v>
      </c>
      <c r="B702" s="138" t="s">
        <v>224</v>
      </c>
      <c r="C702" s="138" t="s">
        <v>374</v>
      </c>
      <c r="D702" s="138" t="s">
        <v>345</v>
      </c>
      <c r="E702" s="138"/>
      <c r="F702" s="139" t="n">
        <f aca="false">F703</f>
        <v>300000</v>
      </c>
      <c r="G702" s="139" t="n">
        <f aca="false">I702-F702</f>
        <v>0</v>
      </c>
      <c r="H702" s="139" t="n">
        <f aca="false">G702/F702*100</f>
        <v>0</v>
      </c>
      <c r="I702" s="196" t="n">
        <f aca="false">I703</f>
        <v>300000</v>
      </c>
      <c r="J702" s="194"/>
      <c r="K702" s="194"/>
      <c r="L702" s="194"/>
      <c r="M702" s="194"/>
      <c r="N702" s="194"/>
      <c r="O702" s="172"/>
      <c r="P702" s="172"/>
      <c r="Q702" s="172"/>
      <c r="R702" s="172"/>
      <c r="S702" s="172" t="n">
        <f aca="false">J702+K702+L702+M702+N702+O702+P702+Q702+R702</f>
        <v>0</v>
      </c>
      <c r="T702" s="172"/>
      <c r="U702" s="172"/>
      <c r="V702" s="172"/>
      <c r="W702" s="172"/>
      <c r="X702" s="172"/>
      <c r="Y702" s="172"/>
      <c r="Z702" s="172"/>
      <c r="AA702" s="133"/>
      <c r="AB702" s="133"/>
      <c r="AC702" s="133"/>
    </row>
    <row r="703" customFormat="false" ht="45" hidden="false" customHeight="false" outlineLevel="0" collapsed="false">
      <c r="A703" s="137" t="s">
        <v>399</v>
      </c>
      <c r="B703" s="138" t="s">
        <v>224</v>
      </c>
      <c r="C703" s="138" t="s">
        <v>374</v>
      </c>
      <c r="D703" s="138" t="s">
        <v>345</v>
      </c>
      <c r="E703" s="138" t="s">
        <v>400</v>
      </c>
      <c r="F703" s="139" t="n">
        <f aca="false">F704</f>
        <v>300000</v>
      </c>
      <c r="G703" s="139" t="n">
        <f aca="false">I703-F703</f>
        <v>0</v>
      </c>
      <c r="H703" s="139" t="n">
        <f aca="false">G703/F703*100</f>
        <v>0</v>
      </c>
      <c r="I703" s="196" t="n">
        <f aca="false">I704</f>
        <v>300000</v>
      </c>
      <c r="J703" s="194"/>
      <c r="K703" s="194"/>
      <c r="L703" s="194"/>
      <c r="M703" s="194"/>
      <c r="N703" s="194"/>
      <c r="O703" s="172"/>
      <c r="P703" s="172"/>
      <c r="Q703" s="172"/>
      <c r="R703" s="172"/>
      <c r="S703" s="172" t="n">
        <f aca="false">J703+K703+L703+M703+N703+O703+P703+Q703+R703</f>
        <v>0</v>
      </c>
      <c r="T703" s="172"/>
      <c r="U703" s="172"/>
      <c r="V703" s="172"/>
      <c r="W703" s="172"/>
      <c r="X703" s="172"/>
      <c r="Y703" s="172"/>
      <c r="Z703" s="172"/>
      <c r="AA703" s="133"/>
      <c r="AB703" s="133"/>
      <c r="AC703" s="133"/>
    </row>
    <row r="704" customFormat="false" ht="15" hidden="false" customHeight="false" outlineLevel="0" collapsed="false">
      <c r="A704" s="137" t="s">
        <v>514</v>
      </c>
      <c r="B704" s="138" t="s">
        <v>224</v>
      </c>
      <c r="C704" s="138" t="s">
        <v>374</v>
      </c>
      <c r="D704" s="138" t="s">
        <v>345</v>
      </c>
      <c r="E704" s="138" t="s">
        <v>515</v>
      </c>
      <c r="F704" s="139" t="n">
        <f aca="false">F705</f>
        <v>300000</v>
      </c>
      <c r="G704" s="139" t="n">
        <f aca="false">I704-F704</f>
        <v>0</v>
      </c>
      <c r="H704" s="139" t="n">
        <f aca="false">G704/F704*100</f>
        <v>0</v>
      </c>
      <c r="I704" s="196" t="n">
        <f aca="false">I705</f>
        <v>300000</v>
      </c>
      <c r="J704" s="194"/>
      <c r="K704" s="194"/>
      <c r="L704" s="194"/>
      <c r="M704" s="194"/>
      <c r="N704" s="194"/>
      <c r="O704" s="172"/>
      <c r="P704" s="172"/>
      <c r="Q704" s="172"/>
      <c r="R704" s="172"/>
      <c r="S704" s="172" t="n">
        <f aca="false">J704+K704+L704+M704+N704+O704+P704+Q704+R704</f>
        <v>0</v>
      </c>
      <c r="T704" s="172"/>
      <c r="U704" s="172"/>
      <c r="V704" s="172"/>
      <c r="W704" s="172"/>
      <c r="X704" s="172"/>
      <c r="Y704" s="172"/>
      <c r="Z704" s="172"/>
      <c r="AA704" s="133"/>
      <c r="AB704" s="133"/>
      <c r="AC704" s="133"/>
    </row>
    <row r="705" customFormat="false" ht="15" hidden="false" customHeight="false" outlineLevel="0" collapsed="false">
      <c r="A705" s="137" t="s">
        <v>516</v>
      </c>
      <c r="B705" s="138" t="s">
        <v>224</v>
      </c>
      <c r="C705" s="138" t="s">
        <v>374</v>
      </c>
      <c r="D705" s="138" t="s">
        <v>345</v>
      </c>
      <c r="E705" s="138" t="s">
        <v>517</v>
      </c>
      <c r="F705" s="139" t="n">
        <v>300000</v>
      </c>
      <c r="G705" s="139" t="n">
        <f aca="false">I705-F705</f>
        <v>0</v>
      </c>
      <c r="H705" s="139" t="n">
        <f aca="false">G705/F705*100</f>
        <v>0</v>
      </c>
      <c r="I705" s="196" t="n">
        <v>300000</v>
      </c>
      <c r="J705" s="194"/>
      <c r="K705" s="194"/>
      <c r="L705" s="194"/>
      <c r="M705" s="194"/>
      <c r="N705" s="194"/>
      <c r="O705" s="172"/>
      <c r="P705" s="172"/>
      <c r="Q705" s="172"/>
      <c r="R705" s="172"/>
      <c r="S705" s="172" t="n">
        <f aca="false">J705+K705+L705+M705+N705+O705+P705+Q705+R705</f>
        <v>0</v>
      </c>
      <c r="T705" s="172"/>
      <c r="U705" s="172"/>
      <c r="V705" s="172"/>
      <c r="W705" s="172"/>
      <c r="X705" s="172"/>
      <c r="Y705" s="172"/>
      <c r="Z705" s="172"/>
      <c r="AA705" s="133"/>
      <c r="AB705" s="133"/>
      <c r="AC705" s="133"/>
    </row>
    <row r="706" customFormat="false" ht="60" hidden="false" customHeight="false" outlineLevel="0" collapsed="false">
      <c r="A706" s="137" t="s">
        <v>265</v>
      </c>
      <c r="B706" s="138" t="s">
        <v>224</v>
      </c>
      <c r="C706" s="138" t="s">
        <v>374</v>
      </c>
      <c r="D706" s="138" t="s">
        <v>266</v>
      </c>
      <c r="E706" s="138"/>
      <c r="F706" s="139" t="n">
        <f aca="false">F707</f>
        <v>454200</v>
      </c>
      <c r="G706" s="139" t="n">
        <f aca="false">I706-F706</f>
        <v>0</v>
      </c>
      <c r="H706" s="139" t="n">
        <f aca="false">G706/F706*100</f>
        <v>0</v>
      </c>
      <c r="I706" s="196" t="n">
        <f aca="false">I707</f>
        <v>454200</v>
      </c>
      <c r="J706" s="194"/>
      <c r="K706" s="194"/>
      <c r="L706" s="194"/>
      <c r="M706" s="194"/>
      <c r="N706" s="194"/>
      <c r="O706" s="172"/>
      <c r="P706" s="172"/>
      <c r="Q706" s="172"/>
      <c r="R706" s="172"/>
      <c r="S706" s="172" t="n">
        <f aca="false">J706+K706+L706+M706+N706+O706+P706+Q706+R706</f>
        <v>0</v>
      </c>
      <c r="T706" s="172"/>
      <c r="U706" s="172"/>
      <c r="V706" s="172"/>
      <c r="W706" s="172"/>
      <c r="X706" s="172"/>
      <c r="Y706" s="172"/>
      <c r="Z706" s="172"/>
      <c r="AA706" s="133"/>
      <c r="AB706" s="133"/>
      <c r="AC706" s="133"/>
    </row>
    <row r="707" customFormat="false" ht="90" hidden="false" customHeight="false" outlineLevel="0" collapsed="false">
      <c r="A707" s="137" t="s">
        <v>267</v>
      </c>
      <c r="B707" s="138" t="s">
        <v>224</v>
      </c>
      <c r="C707" s="138" t="s">
        <v>374</v>
      </c>
      <c r="D707" s="138" t="s">
        <v>268</v>
      </c>
      <c r="E707" s="138"/>
      <c r="F707" s="139" t="n">
        <f aca="false">F708</f>
        <v>454200</v>
      </c>
      <c r="G707" s="139" t="n">
        <f aca="false">I707-F707</f>
        <v>0</v>
      </c>
      <c r="H707" s="139" t="n">
        <f aca="false">G707/F707*100</f>
        <v>0</v>
      </c>
      <c r="I707" s="196" t="n">
        <f aca="false">I708</f>
        <v>454200</v>
      </c>
      <c r="J707" s="194"/>
      <c r="K707" s="194"/>
      <c r="L707" s="194"/>
      <c r="M707" s="194"/>
      <c r="N707" s="194"/>
      <c r="O707" s="172"/>
      <c r="P707" s="172"/>
      <c r="Q707" s="172"/>
      <c r="R707" s="172"/>
      <c r="S707" s="172" t="n">
        <f aca="false">J707+K707+L707+M707+N707+O707+P707+Q707+R707</f>
        <v>0</v>
      </c>
      <c r="T707" s="172"/>
      <c r="U707" s="172"/>
      <c r="V707" s="172"/>
      <c r="W707" s="172"/>
      <c r="X707" s="172"/>
      <c r="Y707" s="172"/>
      <c r="Z707" s="172"/>
      <c r="AA707" s="133"/>
      <c r="AB707" s="133"/>
      <c r="AC707" s="133"/>
    </row>
    <row r="708" customFormat="false" ht="105" hidden="false" customHeight="false" outlineLevel="0" collapsed="false">
      <c r="A708" s="140" t="s">
        <v>269</v>
      </c>
      <c r="B708" s="138" t="s">
        <v>224</v>
      </c>
      <c r="C708" s="138" t="s">
        <v>374</v>
      </c>
      <c r="D708" s="138" t="s">
        <v>270</v>
      </c>
      <c r="E708" s="138"/>
      <c r="F708" s="139" t="n">
        <f aca="false">F709</f>
        <v>454200</v>
      </c>
      <c r="G708" s="139" t="n">
        <f aca="false">I708-F708</f>
        <v>0</v>
      </c>
      <c r="H708" s="139" t="n">
        <f aca="false">G708/F708*100</f>
        <v>0</v>
      </c>
      <c r="I708" s="196" t="n">
        <f aca="false">I709</f>
        <v>454200</v>
      </c>
      <c r="J708" s="194"/>
      <c r="K708" s="194"/>
      <c r="L708" s="194"/>
      <c r="M708" s="194"/>
      <c r="N708" s="194"/>
      <c r="O708" s="172"/>
      <c r="P708" s="172"/>
      <c r="Q708" s="172"/>
      <c r="R708" s="172"/>
      <c r="S708" s="172" t="n">
        <f aca="false">J708+K708+L708+M708+N708+O708+P708+Q708+R708</f>
        <v>0</v>
      </c>
      <c r="T708" s="172"/>
      <c r="U708" s="172"/>
      <c r="V708" s="172"/>
      <c r="W708" s="172"/>
      <c r="X708" s="172"/>
      <c r="Y708" s="172"/>
      <c r="Z708" s="172"/>
      <c r="AA708" s="133"/>
      <c r="AB708" s="133"/>
      <c r="AC708" s="133"/>
    </row>
    <row r="709" customFormat="false" ht="45" hidden="false" customHeight="false" outlineLevel="0" collapsed="false">
      <c r="A709" s="137" t="s">
        <v>399</v>
      </c>
      <c r="B709" s="138" t="s">
        <v>224</v>
      </c>
      <c r="C709" s="138" t="s">
        <v>374</v>
      </c>
      <c r="D709" s="138" t="s">
        <v>270</v>
      </c>
      <c r="E709" s="138" t="s">
        <v>400</v>
      </c>
      <c r="F709" s="139" t="n">
        <f aca="false">F710</f>
        <v>454200</v>
      </c>
      <c r="G709" s="139" t="n">
        <f aca="false">I709-F709</f>
        <v>0</v>
      </c>
      <c r="H709" s="139" t="n">
        <f aca="false">G709/F709*100</f>
        <v>0</v>
      </c>
      <c r="I709" s="196" t="n">
        <f aca="false">I710</f>
        <v>454200</v>
      </c>
      <c r="J709" s="194"/>
      <c r="K709" s="194"/>
      <c r="L709" s="194"/>
      <c r="M709" s="194"/>
      <c r="N709" s="194"/>
      <c r="O709" s="172"/>
      <c r="P709" s="172"/>
      <c r="Q709" s="172"/>
      <c r="R709" s="172"/>
      <c r="S709" s="172" t="n">
        <f aca="false">J709+K709+L709+M709+N709+O709+P709+Q709+R709</f>
        <v>0</v>
      </c>
      <c r="T709" s="172"/>
      <c r="U709" s="172"/>
      <c r="V709" s="172"/>
      <c r="W709" s="172"/>
      <c r="X709" s="172"/>
      <c r="Y709" s="172"/>
      <c r="Z709" s="172"/>
      <c r="AA709" s="133"/>
      <c r="AB709" s="133"/>
      <c r="AC709" s="133"/>
    </row>
    <row r="710" customFormat="false" ht="15" hidden="false" customHeight="false" outlineLevel="0" collapsed="false">
      <c r="A710" s="137" t="s">
        <v>514</v>
      </c>
      <c r="B710" s="138" t="s">
        <v>224</v>
      </c>
      <c r="C710" s="138" t="s">
        <v>374</v>
      </c>
      <c r="D710" s="138" t="s">
        <v>270</v>
      </c>
      <c r="E710" s="138" t="s">
        <v>515</v>
      </c>
      <c r="F710" s="139" t="n">
        <f aca="false">F711</f>
        <v>454200</v>
      </c>
      <c r="G710" s="139" t="n">
        <f aca="false">I710-F710</f>
        <v>0</v>
      </c>
      <c r="H710" s="139" t="n">
        <f aca="false">G710/F710*100</f>
        <v>0</v>
      </c>
      <c r="I710" s="196" t="n">
        <f aca="false">I711</f>
        <v>454200</v>
      </c>
      <c r="J710" s="194"/>
      <c r="K710" s="194"/>
      <c r="L710" s="194"/>
      <c r="M710" s="194"/>
      <c r="N710" s="194"/>
      <c r="O710" s="172"/>
      <c r="P710" s="172"/>
      <c r="Q710" s="172"/>
      <c r="R710" s="172"/>
      <c r="S710" s="172" t="n">
        <f aca="false">J710+K710+L710+M710+N710+O710+P710+Q710+R710</f>
        <v>0</v>
      </c>
      <c r="T710" s="172"/>
      <c r="U710" s="172"/>
      <c r="V710" s="172"/>
      <c r="W710" s="172"/>
      <c r="X710" s="172"/>
      <c r="Y710" s="172"/>
      <c r="Z710" s="172"/>
      <c r="AA710" s="133"/>
      <c r="AB710" s="133"/>
      <c r="AC710" s="133"/>
    </row>
    <row r="711" customFormat="false" ht="15" hidden="false" customHeight="false" outlineLevel="0" collapsed="false">
      <c r="A711" s="137" t="s">
        <v>516</v>
      </c>
      <c r="B711" s="138" t="s">
        <v>224</v>
      </c>
      <c r="C711" s="138" t="s">
        <v>374</v>
      </c>
      <c r="D711" s="138" t="s">
        <v>270</v>
      </c>
      <c r="E711" s="138" t="s">
        <v>517</v>
      </c>
      <c r="F711" s="139" t="n">
        <v>454200</v>
      </c>
      <c r="G711" s="139" t="n">
        <f aca="false">I711-F711</f>
        <v>0</v>
      </c>
      <c r="H711" s="139" t="n">
        <f aca="false">G711/F711*100</f>
        <v>0</v>
      </c>
      <c r="I711" s="196" t="n">
        <v>454200</v>
      </c>
      <c r="J711" s="194"/>
      <c r="K711" s="194"/>
      <c r="L711" s="194"/>
      <c r="M711" s="194"/>
      <c r="N711" s="194"/>
      <c r="O711" s="172"/>
      <c r="P711" s="172"/>
      <c r="Q711" s="172"/>
      <c r="R711" s="172"/>
      <c r="S711" s="172" t="n">
        <f aca="false">J711+K711+L711+M711+N711+O711+P711+Q711+R711</f>
        <v>0</v>
      </c>
      <c r="T711" s="172"/>
      <c r="U711" s="172"/>
      <c r="V711" s="172"/>
      <c r="W711" s="172"/>
      <c r="X711" s="172"/>
      <c r="Y711" s="172"/>
      <c r="Z711" s="172"/>
      <c r="AA711" s="133"/>
      <c r="AB711" s="133"/>
      <c r="AC711" s="133"/>
    </row>
    <row r="712" customFormat="false" ht="15" hidden="false" customHeight="false" outlineLevel="0" collapsed="false">
      <c r="A712" s="137" t="s">
        <v>566</v>
      </c>
      <c r="B712" s="138" t="s">
        <v>224</v>
      </c>
      <c r="C712" s="138" t="s">
        <v>567</v>
      </c>
      <c r="D712" s="138"/>
      <c r="E712" s="138"/>
      <c r="F712" s="139" t="n">
        <f aca="false">F713</f>
        <v>1539335</v>
      </c>
      <c r="G712" s="139" t="n">
        <f aca="false">I712-F712</f>
        <v>0</v>
      </c>
      <c r="H712" s="139" t="n">
        <f aca="false">G712/F712*100</f>
        <v>0</v>
      </c>
      <c r="I712" s="196" t="n">
        <f aca="false">I713</f>
        <v>1539335</v>
      </c>
      <c r="J712" s="194"/>
      <c r="K712" s="194"/>
      <c r="L712" s="194"/>
      <c r="M712" s="194"/>
      <c r="N712" s="194"/>
      <c r="O712" s="172"/>
      <c r="P712" s="172"/>
      <c r="Q712" s="172"/>
      <c r="R712" s="172"/>
      <c r="S712" s="172" t="n">
        <f aca="false">J712+K712+L712+M712+N712+O712+P712+Q712+R712</f>
        <v>0</v>
      </c>
      <c r="T712" s="172"/>
      <c r="U712" s="172"/>
      <c r="V712" s="172"/>
      <c r="W712" s="172"/>
      <c r="X712" s="172"/>
      <c r="Y712" s="172"/>
      <c r="Z712" s="172"/>
      <c r="AA712" s="133"/>
      <c r="AB712" s="133"/>
      <c r="AC712" s="133"/>
    </row>
    <row r="713" customFormat="false" ht="30" hidden="false" customHeight="false" outlineLevel="0" collapsed="false">
      <c r="A713" s="137" t="s">
        <v>613</v>
      </c>
      <c r="B713" s="138" t="s">
        <v>224</v>
      </c>
      <c r="C713" s="138" t="s">
        <v>567</v>
      </c>
      <c r="D713" s="138" t="s">
        <v>614</v>
      </c>
      <c r="E713" s="138"/>
      <c r="F713" s="139" t="n">
        <f aca="false">F714</f>
        <v>1539335</v>
      </c>
      <c r="G713" s="139" t="n">
        <f aca="false">I713-F713</f>
        <v>0</v>
      </c>
      <c r="H713" s="139" t="n">
        <f aca="false">G713/F713*100</f>
        <v>0</v>
      </c>
      <c r="I713" s="196" t="n">
        <f aca="false">I714</f>
        <v>1539335</v>
      </c>
      <c r="J713" s="194"/>
      <c r="K713" s="194"/>
      <c r="L713" s="194"/>
      <c r="M713" s="194"/>
      <c r="N713" s="194"/>
      <c r="O713" s="172"/>
      <c r="P713" s="172"/>
      <c r="Q713" s="172"/>
      <c r="R713" s="172"/>
      <c r="S713" s="172" t="n">
        <f aca="false">J713+K713+L713+M713+N713+O713+P713+Q713+R713</f>
        <v>0</v>
      </c>
      <c r="T713" s="172"/>
      <c r="U713" s="172"/>
      <c r="V713" s="172"/>
      <c r="W713" s="172"/>
      <c r="X713" s="172"/>
      <c r="Y713" s="172"/>
      <c r="Z713" s="172"/>
      <c r="AA713" s="133"/>
      <c r="AB713" s="133"/>
      <c r="AC713" s="133"/>
    </row>
    <row r="714" customFormat="false" ht="60" hidden="false" customHeight="false" outlineLevel="0" collapsed="false">
      <c r="A714" s="137" t="s">
        <v>627</v>
      </c>
      <c r="B714" s="138" t="s">
        <v>224</v>
      </c>
      <c r="C714" s="138" t="s">
        <v>567</v>
      </c>
      <c r="D714" s="138" t="s">
        <v>616</v>
      </c>
      <c r="E714" s="138"/>
      <c r="F714" s="139" t="n">
        <f aca="false">F715+F719+F723</f>
        <v>1539335</v>
      </c>
      <c r="G714" s="139" t="n">
        <f aca="false">I714-F714</f>
        <v>0</v>
      </c>
      <c r="H714" s="139" t="n">
        <f aca="false">G714/F714*100</f>
        <v>0</v>
      </c>
      <c r="I714" s="196" t="n">
        <f aca="false">I715+I719+I723</f>
        <v>1539335</v>
      </c>
      <c r="J714" s="194"/>
      <c r="K714" s="194"/>
      <c r="L714" s="194"/>
      <c r="M714" s="194"/>
      <c r="N714" s="194"/>
      <c r="O714" s="172"/>
      <c r="P714" s="172"/>
      <c r="Q714" s="172"/>
      <c r="R714" s="172"/>
      <c r="S714" s="172" t="n">
        <f aca="false">J714+K714+L714+M714+N714+O714+P714+Q714+R714</f>
        <v>0</v>
      </c>
      <c r="T714" s="172"/>
      <c r="U714" s="172"/>
      <c r="V714" s="172"/>
      <c r="W714" s="172"/>
      <c r="X714" s="172"/>
      <c r="Y714" s="172"/>
      <c r="Z714" s="172"/>
      <c r="AA714" s="133"/>
      <c r="AB714" s="133"/>
      <c r="AC714" s="133"/>
    </row>
    <row r="715" customFormat="false" ht="90" hidden="false" customHeight="false" outlineLevel="0" collapsed="false">
      <c r="A715" s="137" t="s">
        <v>628</v>
      </c>
      <c r="B715" s="138" t="s">
        <v>224</v>
      </c>
      <c r="C715" s="138" t="s">
        <v>567</v>
      </c>
      <c r="D715" s="138" t="s">
        <v>629</v>
      </c>
      <c r="E715" s="138"/>
      <c r="F715" s="139" t="n">
        <f aca="false">F716</f>
        <v>608090</v>
      </c>
      <c r="G715" s="139" t="n">
        <f aca="false">I715-F715</f>
        <v>0</v>
      </c>
      <c r="H715" s="139" t="n">
        <f aca="false">G715/F715*100</f>
        <v>0</v>
      </c>
      <c r="I715" s="196" t="n">
        <f aca="false">I716</f>
        <v>608090</v>
      </c>
      <c r="J715" s="194"/>
      <c r="K715" s="194"/>
      <c r="L715" s="194"/>
      <c r="M715" s="194"/>
      <c r="N715" s="194"/>
      <c r="O715" s="172"/>
      <c r="P715" s="172"/>
      <c r="Q715" s="172"/>
      <c r="R715" s="172"/>
      <c r="S715" s="172" t="n">
        <f aca="false">J715+K715+L715+M715+N715+O715+P715+Q715+R715</f>
        <v>0</v>
      </c>
      <c r="T715" s="172"/>
      <c r="U715" s="172"/>
      <c r="V715" s="172"/>
      <c r="W715" s="172"/>
      <c r="X715" s="172"/>
      <c r="Y715" s="172"/>
      <c r="Z715" s="172"/>
      <c r="AA715" s="133"/>
      <c r="AB715" s="133"/>
      <c r="AC715" s="133"/>
    </row>
    <row r="716" customFormat="false" ht="45" hidden="false" customHeight="false" outlineLevel="0" collapsed="false">
      <c r="A716" s="137" t="s">
        <v>399</v>
      </c>
      <c r="B716" s="138" t="s">
        <v>224</v>
      </c>
      <c r="C716" s="138" t="s">
        <v>567</v>
      </c>
      <c r="D716" s="138" t="s">
        <v>629</v>
      </c>
      <c r="E716" s="138" t="s">
        <v>400</v>
      </c>
      <c r="F716" s="139" t="n">
        <f aca="false">F717</f>
        <v>608090</v>
      </c>
      <c r="G716" s="139" t="n">
        <f aca="false">I716-F716</f>
        <v>0</v>
      </c>
      <c r="H716" s="139" t="n">
        <f aca="false">G716/F716*100</f>
        <v>0</v>
      </c>
      <c r="I716" s="196" t="n">
        <f aca="false">I717</f>
        <v>608090</v>
      </c>
      <c r="J716" s="194"/>
      <c r="K716" s="194"/>
      <c r="L716" s="194"/>
      <c r="M716" s="194"/>
      <c r="N716" s="194"/>
      <c r="O716" s="172"/>
      <c r="P716" s="172"/>
      <c r="Q716" s="172"/>
      <c r="R716" s="172"/>
      <c r="S716" s="172" t="n">
        <f aca="false">J716+K716+L716+M716+N716+O716+P716+Q716+R716</f>
        <v>0</v>
      </c>
      <c r="T716" s="172"/>
      <c r="U716" s="172"/>
      <c r="V716" s="172"/>
      <c r="W716" s="172"/>
      <c r="X716" s="172"/>
      <c r="Y716" s="172"/>
      <c r="Z716" s="172"/>
      <c r="AA716" s="133"/>
      <c r="AB716" s="133"/>
      <c r="AC716" s="133"/>
    </row>
    <row r="717" customFormat="false" ht="15" hidden="false" customHeight="false" outlineLevel="0" collapsed="false">
      <c r="A717" s="137" t="s">
        <v>514</v>
      </c>
      <c r="B717" s="138" t="s">
        <v>224</v>
      </c>
      <c r="C717" s="138" t="s">
        <v>567</v>
      </c>
      <c r="D717" s="138" t="s">
        <v>629</v>
      </c>
      <c r="E717" s="138" t="s">
        <v>515</v>
      </c>
      <c r="F717" s="139" t="n">
        <f aca="false">F718</f>
        <v>608090</v>
      </c>
      <c r="G717" s="139" t="n">
        <f aca="false">I717-F717</f>
        <v>0</v>
      </c>
      <c r="H717" s="139" t="n">
        <f aca="false">G717/F717*100</f>
        <v>0</v>
      </c>
      <c r="I717" s="196" t="n">
        <f aca="false">I718</f>
        <v>608090</v>
      </c>
      <c r="J717" s="194"/>
      <c r="K717" s="194"/>
      <c r="L717" s="194"/>
      <c r="M717" s="194"/>
      <c r="N717" s="194"/>
      <c r="O717" s="172"/>
      <c r="P717" s="172"/>
      <c r="Q717" s="172"/>
      <c r="R717" s="172"/>
      <c r="S717" s="172" t="n">
        <f aca="false">J717+K717+L717+M717+N717+O717+P717+Q717+R717</f>
        <v>0</v>
      </c>
      <c r="T717" s="172"/>
      <c r="U717" s="172"/>
      <c r="V717" s="172"/>
      <c r="W717" s="172"/>
      <c r="X717" s="172"/>
      <c r="Y717" s="172"/>
      <c r="Z717" s="172"/>
      <c r="AA717" s="133"/>
      <c r="AB717" s="133"/>
      <c r="AC717" s="133"/>
    </row>
    <row r="718" customFormat="false" ht="15" hidden="false" customHeight="false" outlineLevel="0" collapsed="false">
      <c r="A718" s="137" t="s">
        <v>516</v>
      </c>
      <c r="B718" s="138" t="s">
        <v>224</v>
      </c>
      <c r="C718" s="138" t="s">
        <v>567</v>
      </c>
      <c r="D718" s="138" t="s">
        <v>629</v>
      </c>
      <c r="E718" s="138" t="s">
        <v>517</v>
      </c>
      <c r="F718" s="139" t="n">
        <v>608090</v>
      </c>
      <c r="G718" s="139" t="n">
        <f aca="false">I718-F718</f>
        <v>0</v>
      </c>
      <c r="H718" s="139" t="n">
        <f aca="false">G718/F718*100</f>
        <v>0</v>
      </c>
      <c r="I718" s="196" t="n">
        <v>608090</v>
      </c>
      <c r="J718" s="194"/>
      <c r="K718" s="194"/>
      <c r="L718" s="194"/>
      <c r="M718" s="194"/>
      <c r="N718" s="194"/>
      <c r="O718" s="172"/>
      <c r="P718" s="172"/>
      <c r="Q718" s="172"/>
      <c r="R718" s="172"/>
      <c r="S718" s="172" t="n">
        <f aca="false">J718+K718+L718+M718+N718+O718+P718+Q718+R718</f>
        <v>0</v>
      </c>
      <c r="T718" s="172"/>
      <c r="U718" s="172"/>
      <c r="V718" s="172"/>
      <c r="W718" s="172"/>
      <c r="X718" s="172"/>
      <c r="Y718" s="172"/>
      <c r="Z718" s="172"/>
      <c r="AA718" s="133"/>
      <c r="AB718" s="133"/>
      <c r="AC718" s="133"/>
    </row>
    <row r="719" customFormat="false" ht="90" hidden="false" customHeight="false" outlineLevel="0" collapsed="false">
      <c r="A719" s="140" t="s">
        <v>630</v>
      </c>
      <c r="B719" s="138" t="s">
        <v>224</v>
      </c>
      <c r="C719" s="138" t="s">
        <v>567</v>
      </c>
      <c r="D719" s="138" t="s">
        <v>631</v>
      </c>
      <c r="E719" s="138"/>
      <c r="F719" s="139" t="n">
        <f aca="false">F720</f>
        <v>279373</v>
      </c>
      <c r="G719" s="139" t="n">
        <f aca="false">I719-F719</f>
        <v>0</v>
      </c>
      <c r="H719" s="139" t="n">
        <f aca="false">G719/F719*100</f>
        <v>0</v>
      </c>
      <c r="I719" s="196" t="n">
        <f aca="false">I720</f>
        <v>279373</v>
      </c>
      <c r="J719" s="194"/>
      <c r="K719" s="194"/>
      <c r="L719" s="194"/>
      <c r="M719" s="194"/>
      <c r="N719" s="194"/>
      <c r="O719" s="172"/>
      <c r="P719" s="172"/>
      <c r="Q719" s="172"/>
      <c r="R719" s="172"/>
      <c r="S719" s="172" t="n">
        <f aca="false">J719+K719+L719+M719+N719+O719+P719+Q719+R719</f>
        <v>0</v>
      </c>
      <c r="T719" s="172"/>
      <c r="U719" s="172"/>
      <c r="V719" s="172"/>
      <c r="W719" s="172"/>
      <c r="X719" s="172"/>
      <c r="Y719" s="172"/>
      <c r="Z719" s="172"/>
      <c r="AA719" s="133"/>
      <c r="AB719" s="133"/>
      <c r="AC719" s="133"/>
    </row>
    <row r="720" customFormat="false" ht="45" hidden="false" customHeight="false" outlineLevel="0" collapsed="false">
      <c r="A720" s="137" t="s">
        <v>399</v>
      </c>
      <c r="B720" s="138" t="s">
        <v>224</v>
      </c>
      <c r="C720" s="138" t="s">
        <v>567</v>
      </c>
      <c r="D720" s="138" t="s">
        <v>631</v>
      </c>
      <c r="E720" s="138" t="s">
        <v>400</v>
      </c>
      <c r="F720" s="139" t="n">
        <f aca="false">F721</f>
        <v>279373</v>
      </c>
      <c r="G720" s="139" t="n">
        <f aca="false">I720-F720</f>
        <v>0</v>
      </c>
      <c r="H720" s="139" t="n">
        <f aca="false">G720/F720*100</f>
        <v>0</v>
      </c>
      <c r="I720" s="196" t="n">
        <f aca="false">I721</f>
        <v>279373</v>
      </c>
      <c r="J720" s="194"/>
      <c r="K720" s="194"/>
      <c r="L720" s="194"/>
      <c r="M720" s="194"/>
      <c r="N720" s="194"/>
      <c r="O720" s="172"/>
      <c r="P720" s="172"/>
      <c r="Q720" s="172"/>
      <c r="R720" s="172"/>
      <c r="S720" s="172" t="n">
        <f aca="false">J720+K720+L720+M720+N720+O720+P720+Q720+R720</f>
        <v>0</v>
      </c>
      <c r="T720" s="172"/>
      <c r="U720" s="172"/>
      <c r="V720" s="172"/>
      <c r="W720" s="172"/>
      <c r="X720" s="172"/>
      <c r="Y720" s="172"/>
      <c r="Z720" s="172"/>
      <c r="AA720" s="133"/>
      <c r="AB720" s="133"/>
      <c r="AC720" s="133"/>
    </row>
    <row r="721" customFormat="false" ht="15" hidden="false" customHeight="false" outlineLevel="0" collapsed="false">
      <c r="A721" s="137" t="s">
        <v>514</v>
      </c>
      <c r="B721" s="138" t="s">
        <v>224</v>
      </c>
      <c r="C721" s="138" t="s">
        <v>567</v>
      </c>
      <c r="D721" s="138" t="s">
        <v>631</v>
      </c>
      <c r="E721" s="138" t="s">
        <v>515</v>
      </c>
      <c r="F721" s="139" t="n">
        <f aca="false">F722</f>
        <v>279373</v>
      </c>
      <c r="G721" s="139" t="n">
        <f aca="false">I721-F721</f>
        <v>0</v>
      </c>
      <c r="H721" s="139" t="n">
        <f aca="false">G721/F721*100</f>
        <v>0</v>
      </c>
      <c r="I721" s="196" t="n">
        <f aca="false">I722</f>
        <v>279373</v>
      </c>
      <c r="J721" s="194"/>
      <c r="K721" s="194"/>
      <c r="L721" s="194"/>
      <c r="M721" s="194"/>
      <c r="N721" s="194"/>
      <c r="O721" s="172"/>
      <c r="P721" s="172"/>
      <c r="Q721" s="172"/>
      <c r="R721" s="172"/>
      <c r="S721" s="172" t="n">
        <f aca="false">J721+K721+L721+M721+N721+O721+P721+Q721+R721</f>
        <v>0</v>
      </c>
      <c r="T721" s="172"/>
      <c r="U721" s="172"/>
      <c r="V721" s="172"/>
      <c r="W721" s="172"/>
      <c r="X721" s="172"/>
      <c r="Y721" s="172"/>
      <c r="Z721" s="172"/>
      <c r="AA721" s="133"/>
      <c r="AB721" s="133"/>
      <c r="AC721" s="133"/>
    </row>
    <row r="722" customFormat="false" ht="15" hidden="false" customHeight="false" outlineLevel="0" collapsed="false">
      <c r="A722" s="137" t="s">
        <v>516</v>
      </c>
      <c r="B722" s="138" t="s">
        <v>224</v>
      </c>
      <c r="C722" s="138" t="s">
        <v>567</v>
      </c>
      <c r="D722" s="138" t="s">
        <v>631</v>
      </c>
      <c r="E722" s="138" t="s">
        <v>517</v>
      </c>
      <c r="F722" s="139" t="n">
        <v>279373</v>
      </c>
      <c r="G722" s="139" t="n">
        <f aca="false">I722-F722</f>
        <v>0</v>
      </c>
      <c r="H722" s="139" t="n">
        <f aca="false">G722/F722*100</f>
        <v>0</v>
      </c>
      <c r="I722" s="196" t="n">
        <v>279373</v>
      </c>
      <c r="J722" s="194"/>
      <c r="K722" s="194"/>
      <c r="L722" s="194"/>
      <c r="M722" s="194"/>
      <c r="N722" s="194"/>
      <c r="O722" s="172"/>
      <c r="P722" s="172"/>
      <c r="Q722" s="172"/>
      <c r="R722" s="172"/>
      <c r="S722" s="172" t="n">
        <f aca="false">J722+K722+L722+M722+N722+O722+P722+Q722+R722</f>
        <v>0</v>
      </c>
      <c r="T722" s="172"/>
      <c r="U722" s="172"/>
      <c r="V722" s="172"/>
      <c r="W722" s="172"/>
      <c r="X722" s="172"/>
      <c r="Y722" s="172"/>
      <c r="Z722" s="172"/>
      <c r="AA722" s="133"/>
      <c r="AB722" s="133"/>
      <c r="AC722" s="133"/>
    </row>
    <row r="723" customFormat="false" ht="120" hidden="false" customHeight="false" outlineLevel="0" collapsed="false">
      <c r="A723" s="140" t="s">
        <v>632</v>
      </c>
      <c r="B723" s="138" t="s">
        <v>224</v>
      </c>
      <c r="C723" s="138" t="s">
        <v>567</v>
      </c>
      <c r="D723" s="138" t="s">
        <v>633</v>
      </c>
      <c r="E723" s="138"/>
      <c r="F723" s="139" t="n">
        <f aca="false">F724</f>
        <v>651872</v>
      </c>
      <c r="G723" s="139" t="n">
        <f aca="false">I723-F723</f>
        <v>0</v>
      </c>
      <c r="H723" s="139" t="n">
        <f aca="false">G723/F723*100</f>
        <v>0</v>
      </c>
      <c r="I723" s="196" t="n">
        <f aca="false">I724</f>
        <v>651872</v>
      </c>
      <c r="J723" s="194"/>
      <c r="K723" s="194"/>
      <c r="L723" s="194"/>
      <c r="M723" s="194"/>
      <c r="N723" s="194"/>
      <c r="O723" s="172"/>
      <c r="P723" s="172"/>
      <c r="Q723" s="172"/>
      <c r="R723" s="172"/>
      <c r="S723" s="172" t="n">
        <f aca="false">J723+K723+L723+M723+N723+O723+P723+Q723+R723</f>
        <v>0</v>
      </c>
      <c r="T723" s="172"/>
      <c r="U723" s="172"/>
      <c r="V723" s="172"/>
      <c r="W723" s="172"/>
      <c r="X723" s="172"/>
      <c r="Y723" s="172"/>
      <c r="Z723" s="172"/>
      <c r="AA723" s="133"/>
      <c r="AB723" s="133"/>
      <c r="AC723" s="133"/>
    </row>
    <row r="724" customFormat="false" ht="45" hidden="false" customHeight="false" outlineLevel="0" collapsed="false">
      <c r="A724" s="137" t="s">
        <v>399</v>
      </c>
      <c r="B724" s="138" t="s">
        <v>224</v>
      </c>
      <c r="C724" s="138" t="s">
        <v>567</v>
      </c>
      <c r="D724" s="138" t="s">
        <v>633</v>
      </c>
      <c r="E724" s="138" t="s">
        <v>400</v>
      </c>
      <c r="F724" s="139" t="n">
        <f aca="false">F725</f>
        <v>651872</v>
      </c>
      <c r="G724" s="139" t="n">
        <f aca="false">I724-F724</f>
        <v>0</v>
      </c>
      <c r="H724" s="139" t="n">
        <f aca="false">G724/F724*100</f>
        <v>0</v>
      </c>
      <c r="I724" s="196" t="n">
        <f aca="false">I725</f>
        <v>651872</v>
      </c>
      <c r="J724" s="194"/>
      <c r="K724" s="194"/>
      <c r="L724" s="194"/>
      <c r="M724" s="194"/>
      <c r="N724" s="194"/>
      <c r="O724" s="172"/>
      <c r="P724" s="172"/>
      <c r="Q724" s="172"/>
      <c r="R724" s="172"/>
      <c r="S724" s="172" t="n">
        <f aca="false">J724+K724+L724+M724+N724+O724+P724+Q724+R724</f>
        <v>0</v>
      </c>
      <c r="T724" s="172"/>
      <c r="U724" s="172"/>
      <c r="V724" s="172"/>
      <c r="W724" s="172"/>
      <c r="X724" s="172"/>
      <c r="Y724" s="172"/>
      <c r="Z724" s="172"/>
      <c r="AA724" s="133"/>
      <c r="AB724" s="133"/>
      <c r="AC724" s="133"/>
    </row>
    <row r="725" customFormat="false" ht="15" hidden="false" customHeight="false" outlineLevel="0" collapsed="false">
      <c r="A725" s="137" t="s">
        <v>514</v>
      </c>
      <c r="B725" s="138" t="s">
        <v>224</v>
      </c>
      <c r="C725" s="138" t="s">
        <v>567</v>
      </c>
      <c r="D725" s="138" t="s">
        <v>633</v>
      </c>
      <c r="E725" s="138" t="s">
        <v>515</v>
      </c>
      <c r="F725" s="139" t="n">
        <f aca="false">F726</f>
        <v>651872</v>
      </c>
      <c r="G725" s="139" t="n">
        <f aca="false">I725-F725</f>
        <v>0</v>
      </c>
      <c r="H725" s="139" t="n">
        <f aca="false">G725/F725*100</f>
        <v>0</v>
      </c>
      <c r="I725" s="196" t="n">
        <f aca="false">I726</f>
        <v>651872</v>
      </c>
      <c r="J725" s="194"/>
      <c r="K725" s="194"/>
      <c r="L725" s="194"/>
      <c r="M725" s="194"/>
      <c r="N725" s="194"/>
      <c r="O725" s="172"/>
      <c r="P725" s="172"/>
      <c r="Q725" s="172"/>
      <c r="R725" s="172"/>
      <c r="S725" s="172" t="n">
        <f aca="false">J725+K725+L725+M725+N725+O725+P725+Q725+R725</f>
        <v>0</v>
      </c>
      <c r="T725" s="172"/>
      <c r="U725" s="172"/>
      <c r="V725" s="172"/>
      <c r="W725" s="172"/>
      <c r="X725" s="172"/>
      <c r="Y725" s="172"/>
      <c r="Z725" s="172"/>
      <c r="AA725" s="133"/>
      <c r="AB725" s="133"/>
      <c r="AC725" s="133"/>
    </row>
    <row r="726" customFormat="false" ht="15" hidden="false" customHeight="false" outlineLevel="0" collapsed="false">
      <c r="A726" s="137" t="s">
        <v>516</v>
      </c>
      <c r="B726" s="138" t="s">
        <v>224</v>
      </c>
      <c r="C726" s="138" t="s">
        <v>567</v>
      </c>
      <c r="D726" s="138" t="s">
        <v>633</v>
      </c>
      <c r="E726" s="138" t="s">
        <v>517</v>
      </c>
      <c r="F726" s="139" t="n">
        <v>651872</v>
      </c>
      <c r="G726" s="139" t="n">
        <f aca="false">I726-F726</f>
        <v>0</v>
      </c>
      <c r="H726" s="139" t="n">
        <f aca="false">G726/F726*100</f>
        <v>0</v>
      </c>
      <c r="I726" s="196" t="n">
        <v>651872</v>
      </c>
      <c r="J726" s="194"/>
      <c r="K726" s="194"/>
      <c r="L726" s="194"/>
      <c r="M726" s="194"/>
      <c r="N726" s="194"/>
      <c r="O726" s="172"/>
      <c r="P726" s="172"/>
      <c r="Q726" s="172"/>
      <c r="R726" s="172"/>
      <c r="S726" s="172" t="n">
        <f aca="false">J726+K726+L726+M726+N726+O726+P726+Q726+R726</f>
        <v>0</v>
      </c>
      <c r="T726" s="172"/>
      <c r="U726" s="172"/>
      <c r="V726" s="172"/>
      <c r="W726" s="172"/>
      <c r="X726" s="172"/>
      <c r="Y726" s="172"/>
      <c r="Z726" s="172"/>
      <c r="AA726" s="133"/>
      <c r="AB726" s="133"/>
      <c r="AC726" s="133"/>
    </row>
    <row r="727" customFormat="false" ht="15" hidden="false" customHeight="false" outlineLevel="0" collapsed="false">
      <c r="A727" s="137" t="s">
        <v>634</v>
      </c>
      <c r="B727" s="138" t="s">
        <v>224</v>
      </c>
      <c r="C727" s="138" t="s">
        <v>635</v>
      </c>
      <c r="D727" s="138"/>
      <c r="E727" s="138"/>
      <c r="F727" s="139" t="n">
        <f aca="false">F728+F774</f>
        <v>262729500</v>
      </c>
      <c r="G727" s="139" t="n">
        <f aca="false">I727-F727</f>
        <v>0</v>
      </c>
      <c r="H727" s="139" t="n">
        <f aca="false">G727/F727*100</f>
        <v>0</v>
      </c>
      <c r="I727" s="196" t="n">
        <f aca="false">I728+I774</f>
        <v>262729500</v>
      </c>
      <c r="J727" s="194"/>
      <c r="K727" s="194"/>
      <c r="L727" s="194"/>
      <c r="M727" s="194"/>
      <c r="N727" s="194"/>
      <c r="O727" s="172"/>
      <c r="P727" s="172"/>
      <c r="Q727" s="172"/>
      <c r="R727" s="172"/>
      <c r="S727" s="172" t="n">
        <f aca="false">J727+K727+L727+M727+N727+O727+P727+Q727+R727</f>
        <v>0</v>
      </c>
      <c r="T727" s="172"/>
      <c r="U727" s="172"/>
      <c r="V727" s="172"/>
      <c r="W727" s="172"/>
      <c r="X727" s="172"/>
      <c r="Y727" s="172"/>
      <c r="Z727" s="172"/>
      <c r="AA727" s="133"/>
      <c r="AB727" s="133"/>
      <c r="AC727" s="133"/>
    </row>
    <row r="728" customFormat="false" ht="15" hidden="false" customHeight="false" outlineLevel="0" collapsed="false">
      <c r="A728" s="137" t="s">
        <v>636</v>
      </c>
      <c r="B728" s="138" t="s">
        <v>224</v>
      </c>
      <c r="C728" s="138" t="s">
        <v>637</v>
      </c>
      <c r="D728" s="138"/>
      <c r="E728" s="138"/>
      <c r="F728" s="139" t="n">
        <f aca="false">F729+F755+F761+F769</f>
        <v>240978900</v>
      </c>
      <c r="G728" s="139" t="n">
        <f aca="false">I728-F728</f>
        <v>0</v>
      </c>
      <c r="H728" s="139" t="n">
        <f aca="false">G728/F728*100</f>
        <v>0</v>
      </c>
      <c r="I728" s="196" t="n">
        <f aca="false">I729+I755+I761+I769</f>
        <v>240978900</v>
      </c>
      <c r="J728" s="194"/>
      <c r="K728" s="194"/>
      <c r="L728" s="194"/>
      <c r="M728" s="194"/>
      <c r="N728" s="194"/>
      <c r="O728" s="172"/>
      <c r="P728" s="172"/>
      <c r="Q728" s="172"/>
      <c r="R728" s="172"/>
      <c r="S728" s="172" t="n">
        <f aca="false">J728+K728+L728+M728+N728+O728+P728+Q728+R728</f>
        <v>0</v>
      </c>
      <c r="T728" s="172"/>
      <c r="U728" s="172"/>
      <c r="V728" s="172"/>
      <c r="W728" s="172"/>
      <c r="X728" s="172"/>
      <c r="Y728" s="172"/>
      <c r="Z728" s="172"/>
      <c r="AA728" s="133"/>
      <c r="AB728" s="133"/>
      <c r="AC728" s="133"/>
    </row>
    <row r="729" customFormat="false" ht="30" hidden="false" customHeight="false" outlineLevel="0" collapsed="false">
      <c r="A729" s="137" t="s">
        <v>613</v>
      </c>
      <c r="B729" s="138" t="s">
        <v>224</v>
      </c>
      <c r="C729" s="138" t="s">
        <v>637</v>
      </c>
      <c r="D729" s="138" t="s">
        <v>614</v>
      </c>
      <c r="E729" s="138"/>
      <c r="F729" s="139" t="n">
        <f aca="false">F730</f>
        <v>238798900</v>
      </c>
      <c r="G729" s="139" t="n">
        <f aca="false">I729-F729</f>
        <v>0</v>
      </c>
      <c r="H729" s="139" t="n">
        <f aca="false">G729/F729*100</f>
        <v>0</v>
      </c>
      <c r="I729" s="196" t="n">
        <f aca="false">I730</f>
        <v>238798900</v>
      </c>
      <c r="J729" s="194"/>
      <c r="K729" s="194"/>
      <c r="L729" s="194"/>
      <c r="M729" s="194"/>
      <c r="N729" s="194"/>
      <c r="O729" s="172"/>
      <c r="P729" s="172"/>
      <c r="Q729" s="172"/>
      <c r="R729" s="172"/>
      <c r="S729" s="172" t="n">
        <f aca="false">J729+K729+L729+M729+N729+O729+P729+Q729+R729</f>
        <v>0</v>
      </c>
      <c r="T729" s="172"/>
      <c r="U729" s="172"/>
      <c r="V729" s="172"/>
      <c r="W729" s="172"/>
      <c r="X729" s="172"/>
      <c r="Y729" s="172"/>
      <c r="Z729" s="172"/>
      <c r="AA729" s="133"/>
      <c r="AB729" s="133"/>
      <c r="AC729" s="133"/>
    </row>
    <row r="730" customFormat="false" ht="60" hidden="false" customHeight="false" outlineLevel="0" collapsed="false">
      <c r="A730" s="137" t="s">
        <v>627</v>
      </c>
      <c r="B730" s="138" t="s">
        <v>224</v>
      </c>
      <c r="C730" s="138" t="s">
        <v>637</v>
      </c>
      <c r="D730" s="138" t="s">
        <v>616</v>
      </c>
      <c r="E730" s="138"/>
      <c r="F730" s="139" t="n">
        <f aca="false">F731+F739+F743+F747+F751</f>
        <v>238798900</v>
      </c>
      <c r="G730" s="139" t="n">
        <f aca="false">I730-F730</f>
        <v>0</v>
      </c>
      <c r="H730" s="139" t="n">
        <f aca="false">G730/F730*100</f>
        <v>0</v>
      </c>
      <c r="I730" s="196" t="n">
        <f aca="false">I731+I739+I743+I747+I751</f>
        <v>238798900</v>
      </c>
      <c r="J730" s="194"/>
      <c r="K730" s="194"/>
      <c r="L730" s="194"/>
      <c r="M730" s="194"/>
      <c r="N730" s="194"/>
      <c r="O730" s="172"/>
      <c r="P730" s="172"/>
      <c r="Q730" s="172"/>
      <c r="R730" s="172"/>
      <c r="S730" s="172" t="n">
        <f aca="false">J730+K730+L730+M730+N730+O730+P730+Q730+R730</f>
        <v>0</v>
      </c>
      <c r="T730" s="172"/>
      <c r="U730" s="172"/>
      <c r="V730" s="172"/>
      <c r="W730" s="172"/>
      <c r="X730" s="172"/>
      <c r="Y730" s="172"/>
      <c r="Z730" s="172"/>
      <c r="AA730" s="133"/>
      <c r="AB730" s="133"/>
      <c r="AC730" s="133"/>
    </row>
    <row r="731" customFormat="false" ht="90" hidden="false" customHeight="false" outlineLevel="0" collapsed="false">
      <c r="A731" s="153" t="s">
        <v>617</v>
      </c>
      <c r="B731" s="154" t="s">
        <v>224</v>
      </c>
      <c r="C731" s="154" t="s">
        <v>637</v>
      </c>
      <c r="D731" s="154" t="s">
        <v>618</v>
      </c>
      <c r="E731" s="154"/>
      <c r="F731" s="155" t="n">
        <f aca="false">F732</f>
        <v>236338000</v>
      </c>
      <c r="G731" s="139" t="n">
        <f aca="false">I731-F731</f>
        <v>0</v>
      </c>
      <c r="H731" s="139" t="n">
        <f aca="false">G731/F731*100</f>
        <v>0</v>
      </c>
      <c r="I731" s="198" t="n">
        <f aca="false">I732</f>
        <v>236338000</v>
      </c>
      <c r="J731" s="194"/>
      <c r="K731" s="194"/>
      <c r="L731" s="194"/>
      <c r="M731" s="194"/>
      <c r="N731" s="194"/>
      <c r="O731" s="172"/>
      <c r="P731" s="172"/>
      <c r="Q731" s="172"/>
      <c r="R731" s="172"/>
      <c r="S731" s="172" t="n">
        <f aca="false">J731+K731+L731+M731+N731+O731+P731+Q731+R731</f>
        <v>0</v>
      </c>
      <c r="T731" s="172"/>
      <c r="U731" s="172"/>
      <c r="V731" s="172"/>
      <c r="W731" s="172"/>
      <c r="X731" s="172"/>
      <c r="Y731" s="172"/>
      <c r="Z731" s="172"/>
      <c r="AA731" s="133"/>
      <c r="AB731" s="133"/>
      <c r="AC731" s="133"/>
    </row>
    <row r="732" customFormat="false" ht="45" hidden="false" customHeight="false" outlineLevel="0" collapsed="false">
      <c r="A732" s="137" t="s">
        <v>399</v>
      </c>
      <c r="B732" s="138" t="s">
        <v>224</v>
      </c>
      <c r="C732" s="138" t="s">
        <v>637</v>
      </c>
      <c r="D732" s="138" t="s">
        <v>618</v>
      </c>
      <c r="E732" s="138" t="s">
        <v>400</v>
      </c>
      <c r="F732" s="139" t="n">
        <f aca="false">F733+F736</f>
        <v>236338000</v>
      </c>
      <c r="G732" s="139" t="n">
        <f aca="false">I732-F732</f>
        <v>0</v>
      </c>
      <c r="H732" s="139" t="n">
        <f aca="false">G732/F732*100</f>
        <v>0</v>
      </c>
      <c r="I732" s="196" t="n">
        <f aca="false">I733+I736</f>
        <v>236338000</v>
      </c>
      <c r="J732" s="194"/>
      <c r="K732" s="194"/>
      <c r="L732" s="194"/>
      <c r="M732" s="194"/>
      <c r="N732" s="194"/>
      <c r="O732" s="172"/>
      <c r="P732" s="172"/>
      <c r="Q732" s="172"/>
      <c r="R732" s="172"/>
      <c r="S732" s="172" t="n">
        <f aca="false">J732+K732+L732+M732+N732+O732+P732+Q732+R732</f>
        <v>0</v>
      </c>
      <c r="T732" s="172"/>
      <c r="U732" s="172"/>
      <c r="V732" s="172"/>
      <c r="W732" s="172"/>
      <c r="X732" s="172"/>
      <c r="Y732" s="172"/>
      <c r="Z732" s="172"/>
      <c r="AA732" s="133"/>
      <c r="AB732" s="133"/>
      <c r="AC732" s="133"/>
    </row>
    <row r="733" customFormat="false" ht="15" hidden="false" customHeight="false" outlineLevel="0" collapsed="false">
      <c r="A733" s="137" t="s">
        <v>514</v>
      </c>
      <c r="B733" s="138" t="s">
        <v>224</v>
      </c>
      <c r="C733" s="138" t="s">
        <v>637</v>
      </c>
      <c r="D733" s="138" t="s">
        <v>618</v>
      </c>
      <c r="E733" s="138" t="s">
        <v>515</v>
      </c>
      <c r="F733" s="139" t="n">
        <f aca="false">F734+F735</f>
        <v>212210000</v>
      </c>
      <c r="G733" s="139" t="n">
        <f aca="false">I733-F733</f>
        <v>0</v>
      </c>
      <c r="H733" s="139" t="n">
        <f aca="false">G733/F733*100</f>
        <v>0</v>
      </c>
      <c r="I733" s="196" t="n">
        <f aca="false">I734+I735</f>
        <v>212210000</v>
      </c>
      <c r="J733" s="194"/>
      <c r="K733" s="194"/>
      <c r="L733" s="194"/>
      <c r="M733" s="194"/>
      <c r="N733" s="194"/>
      <c r="O733" s="172"/>
      <c r="P733" s="172"/>
      <c r="Q733" s="172"/>
      <c r="R733" s="172"/>
      <c r="S733" s="172" t="n">
        <f aca="false">J733+K733+L733+M733+N733+O733+P733+Q733+R733</f>
        <v>0</v>
      </c>
      <c r="T733" s="172"/>
      <c r="U733" s="172"/>
      <c r="V733" s="172"/>
      <c r="W733" s="172"/>
      <c r="X733" s="172"/>
      <c r="Y733" s="172"/>
      <c r="Z733" s="172"/>
      <c r="AA733" s="133"/>
      <c r="AB733" s="133"/>
      <c r="AC733" s="133"/>
    </row>
    <row r="734" customFormat="false" ht="60" hidden="false" customHeight="false" outlineLevel="0" collapsed="false">
      <c r="A734" s="137" t="s">
        <v>524</v>
      </c>
      <c r="B734" s="138" t="s">
        <v>224</v>
      </c>
      <c r="C734" s="138" t="s">
        <v>637</v>
      </c>
      <c r="D734" s="138" t="s">
        <v>618</v>
      </c>
      <c r="E734" s="138" t="s">
        <v>525</v>
      </c>
      <c r="F734" s="139" t="n">
        <v>203376000</v>
      </c>
      <c r="G734" s="139" t="n">
        <f aca="false">I734-F734</f>
        <v>0</v>
      </c>
      <c r="H734" s="139" t="n">
        <f aca="false">G734/F734*100</f>
        <v>0</v>
      </c>
      <c r="I734" s="196" t="n">
        <v>203376000</v>
      </c>
      <c r="J734" s="194"/>
      <c r="K734" s="194"/>
      <c r="L734" s="194"/>
      <c r="M734" s="194"/>
      <c r="N734" s="194"/>
      <c r="O734" s="172"/>
      <c r="P734" s="172"/>
      <c r="Q734" s="172"/>
      <c r="R734" s="172"/>
      <c r="S734" s="172" t="n">
        <f aca="false">J734+K734+L734+M734+N734+O734+P734+Q734+R734</f>
        <v>0</v>
      </c>
      <c r="T734" s="172"/>
      <c r="U734" s="172"/>
      <c r="V734" s="172"/>
      <c r="W734" s="172"/>
      <c r="X734" s="172"/>
      <c r="Y734" s="172"/>
      <c r="Z734" s="172"/>
      <c r="AA734" s="133"/>
      <c r="AB734" s="133"/>
      <c r="AC734" s="133"/>
    </row>
    <row r="735" customFormat="false" ht="15" hidden="false" customHeight="false" outlineLevel="0" collapsed="false">
      <c r="A735" s="137" t="s">
        <v>516</v>
      </c>
      <c r="B735" s="138" t="s">
        <v>224</v>
      </c>
      <c r="C735" s="138" t="s">
        <v>637</v>
      </c>
      <c r="D735" s="138" t="s">
        <v>618</v>
      </c>
      <c r="E735" s="138" t="s">
        <v>517</v>
      </c>
      <c r="F735" s="139" t="n">
        <v>8834000</v>
      </c>
      <c r="G735" s="139" t="n">
        <f aca="false">I735-F735</f>
        <v>0</v>
      </c>
      <c r="H735" s="139" t="n">
        <f aca="false">G735/F735*100</f>
        <v>0</v>
      </c>
      <c r="I735" s="196" t="n">
        <v>8834000</v>
      </c>
      <c r="J735" s="194"/>
      <c r="K735" s="194"/>
      <c r="L735" s="194"/>
      <c r="M735" s="194"/>
      <c r="N735" s="194"/>
      <c r="O735" s="172"/>
      <c r="P735" s="172"/>
      <c r="Q735" s="172"/>
      <c r="R735" s="172"/>
      <c r="S735" s="172" t="n">
        <f aca="false">J735+K735+L735+M735+N735+O735+P735+Q735+R735</f>
        <v>0</v>
      </c>
      <c r="T735" s="172"/>
      <c r="U735" s="172"/>
      <c r="V735" s="172"/>
      <c r="W735" s="172"/>
      <c r="X735" s="172"/>
      <c r="Y735" s="172"/>
      <c r="Z735" s="172"/>
      <c r="AA735" s="133"/>
      <c r="AB735" s="133"/>
      <c r="AC735" s="133"/>
    </row>
    <row r="736" customFormat="false" ht="15" hidden="false" customHeight="false" outlineLevel="0" collapsed="false">
      <c r="A736" s="137" t="s">
        <v>401</v>
      </c>
      <c r="B736" s="138" t="s">
        <v>224</v>
      </c>
      <c r="C736" s="138" t="s">
        <v>637</v>
      </c>
      <c r="D736" s="138" t="s">
        <v>618</v>
      </c>
      <c r="E736" s="138" t="s">
        <v>402</v>
      </c>
      <c r="F736" s="139" t="n">
        <f aca="false">F737+F738</f>
        <v>24128000</v>
      </c>
      <c r="G736" s="139" t="n">
        <f aca="false">I736-F736</f>
        <v>0</v>
      </c>
      <c r="H736" s="139" t="n">
        <f aca="false">G736/F736*100</f>
        <v>0</v>
      </c>
      <c r="I736" s="196" t="n">
        <f aca="false">I737+I738</f>
        <v>24128000</v>
      </c>
      <c r="J736" s="194"/>
      <c r="K736" s="194"/>
      <c r="L736" s="194"/>
      <c r="M736" s="194"/>
      <c r="N736" s="194"/>
      <c r="O736" s="172"/>
      <c r="P736" s="172"/>
      <c r="Q736" s="172"/>
      <c r="R736" s="172"/>
      <c r="S736" s="172" t="n">
        <f aca="false">J736+K736+L736+M736+N736+O736+P736+Q736+R736</f>
        <v>0</v>
      </c>
      <c r="T736" s="172"/>
      <c r="U736" s="172"/>
      <c r="V736" s="172"/>
      <c r="W736" s="172"/>
      <c r="X736" s="172"/>
      <c r="Y736" s="172"/>
      <c r="Z736" s="172"/>
      <c r="AA736" s="133"/>
      <c r="AB736" s="133"/>
      <c r="AC736" s="133"/>
    </row>
    <row r="737" customFormat="false" ht="60" hidden="false" customHeight="false" outlineLevel="0" collapsed="false">
      <c r="A737" s="137" t="s">
        <v>403</v>
      </c>
      <c r="B737" s="138" t="s">
        <v>224</v>
      </c>
      <c r="C737" s="138" t="s">
        <v>637</v>
      </c>
      <c r="D737" s="138" t="s">
        <v>618</v>
      </c>
      <c r="E737" s="138" t="s">
        <v>404</v>
      </c>
      <c r="F737" s="139" t="n">
        <v>23139000</v>
      </c>
      <c r="G737" s="139" t="n">
        <f aca="false">I737-F737</f>
        <v>0</v>
      </c>
      <c r="H737" s="139" t="n">
        <f aca="false">G737/F737*100</f>
        <v>0</v>
      </c>
      <c r="I737" s="196" t="n">
        <v>23139000</v>
      </c>
      <c r="J737" s="194"/>
      <c r="K737" s="194"/>
      <c r="L737" s="194"/>
      <c r="M737" s="194"/>
      <c r="N737" s="194"/>
      <c r="O737" s="172"/>
      <c r="P737" s="172"/>
      <c r="Q737" s="172"/>
      <c r="R737" s="172"/>
      <c r="S737" s="172" t="n">
        <f aca="false">J737+K737+L737+M737+N737+O737+P737+Q737+R737</f>
        <v>0</v>
      </c>
      <c r="T737" s="172"/>
      <c r="U737" s="172"/>
      <c r="V737" s="172"/>
      <c r="W737" s="172"/>
      <c r="X737" s="172"/>
      <c r="Y737" s="172"/>
      <c r="Z737" s="172"/>
      <c r="AA737" s="133"/>
      <c r="AB737" s="133"/>
      <c r="AC737" s="133"/>
    </row>
    <row r="738" customFormat="false" ht="15" hidden="false" customHeight="false" outlineLevel="0" collapsed="false">
      <c r="A738" s="137" t="s">
        <v>405</v>
      </c>
      <c r="B738" s="138" t="s">
        <v>224</v>
      </c>
      <c r="C738" s="138" t="s">
        <v>637</v>
      </c>
      <c r="D738" s="138" t="s">
        <v>618</v>
      </c>
      <c r="E738" s="138" t="s">
        <v>406</v>
      </c>
      <c r="F738" s="139" t="n">
        <v>989000</v>
      </c>
      <c r="G738" s="139" t="n">
        <f aca="false">I738-F738</f>
        <v>0</v>
      </c>
      <c r="H738" s="139" t="n">
        <f aca="false">G738/F738*100</f>
        <v>0</v>
      </c>
      <c r="I738" s="196" t="n">
        <v>989000</v>
      </c>
      <c r="J738" s="194"/>
      <c r="K738" s="194"/>
      <c r="L738" s="194"/>
      <c r="M738" s="194"/>
      <c r="N738" s="194"/>
      <c r="O738" s="172"/>
      <c r="P738" s="172"/>
      <c r="Q738" s="172"/>
      <c r="R738" s="172"/>
      <c r="S738" s="172" t="n">
        <f aca="false">J738+K738+L738+M738+N738+O738+P738+Q738+R738</f>
        <v>0</v>
      </c>
      <c r="T738" s="172"/>
      <c r="U738" s="172"/>
      <c r="V738" s="172"/>
      <c r="W738" s="172"/>
      <c r="X738" s="172"/>
      <c r="Y738" s="172"/>
      <c r="Z738" s="172"/>
      <c r="AA738" s="133"/>
      <c r="AB738" s="133"/>
      <c r="AC738" s="133"/>
    </row>
    <row r="739" customFormat="false" ht="75" hidden="false" customHeight="false" outlineLevel="0" collapsed="false">
      <c r="A739" s="137" t="s">
        <v>619</v>
      </c>
      <c r="B739" s="138" t="s">
        <v>224</v>
      </c>
      <c r="C739" s="138" t="s">
        <v>637</v>
      </c>
      <c r="D739" s="138" t="s">
        <v>620</v>
      </c>
      <c r="E739" s="138"/>
      <c r="F739" s="139" t="n">
        <f aca="false">F740</f>
        <v>260800</v>
      </c>
      <c r="G739" s="139" t="n">
        <f aca="false">I739-F739</f>
        <v>0</v>
      </c>
      <c r="H739" s="139" t="n">
        <f aca="false">G739/F739*100</f>
        <v>0</v>
      </c>
      <c r="I739" s="196" t="n">
        <f aca="false">I740</f>
        <v>260800</v>
      </c>
      <c r="J739" s="194"/>
      <c r="K739" s="194"/>
      <c r="L739" s="194"/>
      <c r="M739" s="194"/>
      <c r="N739" s="194"/>
      <c r="O739" s="172"/>
      <c r="P739" s="172"/>
      <c r="Q739" s="172"/>
      <c r="R739" s="172"/>
      <c r="S739" s="172" t="n">
        <f aca="false">J739+K739+L739+M739+N739+O739+P739+Q739+R739</f>
        <v>0</v>
      </c>
      <c r="T739" s="172"/>
      <c r="U739" s="172"/>
      <c r="V739" s="172"/>
      <c r="W739" s="172"/>
      <c r="X739" s="172"/>
      <c r="Y739" s="172"/>
      <c r="Z739" s="172"/>
      <c r="AA739" s="133"/>
      <c r="AB739" s="133"/>
      <c r="AC739" s="133"/>
    </row>
    <row r="740" customFormat="false" ht="45" hidden="false" customHeight="false" outlineLevel="0" collapsed="false">
      <c r="A740" s="137" t="s">
        <v>399</v>
      </c>
      <c r="B740" s="138" t="s">
        <v>224</v>
      </c>
      <c r="C740" s="138" t="s">
        <v>637</v>
      </c>
      <c r="D740" s="138" t="s">
        <v>620</v>
      </c>
      <c r="E740" s="138" t="s">
        <v>400</v>
      </c>
      <c r="F740" s="139" t="n">
        <f aca="false">F741</f>
        <v>260800</v>
      </c>
      <c r="G740" s="139" t="n">
        <f aca="false">I740-F740</f>
        <v>0</v>
      </c>
      <c r="H740" s="139" t="n">
        <f aca="false">G740/F740*100</f>
        <v>0</v>
      </c>
      <c r="I740" s="196" t="n">
        <f aca="false">I741</f>
        <v>260800</v>
      </c>
      <c r="J740" s="194"/>
      <c r="K740" s="194"/>
      <c r="L740" s="194"/>
      <c r="M740" s="194"/>
      <c r="N740" s="194"/>
      <c r="O740" s="172"/>
      <c r="P740" s="172"/>
      <c r="Q740" s="172"/>
      <c r="R740" s="172"/>
      <c r="S740" s="172" t="n">
        <f aca="false">J740+K740+L740+M740+N740+O740+P740+Q740+R740</f>
        <v>0</v>
      </c>
      <c r="T740" s="172"/>
      <c r="U740" s="172"/>
      <c r="V740" s="172"/>
      <c r="W740" s="172"/>
      <c r="X740" s="172"/>
      <c r="Y740" s="172"/>
      <c r="Z740" s="172"/>
      <c r="AA740" s="133"/>
      <c r="AB740" s="133"/>
      <c r="AC740" s="133"/>
    </row>
    <row r="741" customFormat="false" ht="15" hidden="false" customHeight="false" outlineLevel="0" collapsed="false">
      <c r="A741" s="137" t="s">
        <v>514</v>
      </c>
      <c r="B741" s="138" t="s">
        <v>224</v>
      </c>
      <c r="C741" s="138" t="s">
        <v>637</v>
      </c>
      <c r="D741" s="138" t="s">
        <v>620</v>
      </c>
      <c r="E741" s="138" t="s">
        <v>515</v>
      </c>
      <c r="F741" s="139" t="n">
        <f aca="false">F742</f>
        <v>260800</v>
      </c>
      <c r="G741" s="139" t="n">
        <f aca="false">I741-F741</f>
        <v>0</v>
      </c>
      <c r="H741" s="139" t="n">
        <f aca="false">G741/F741*100</f>
        <v>0</v>
      </c>
      <c r="I741" s="196" t="n">
        <f aca="false">I742</f>
        <v>260800</v>
      </c>
      <c r="J741" s="194"/>
      <c r="K741" s="194"/>
      <c r="L741" s="194"/>
      <c r="M741" s="194"/>
      <c r="N741" s="194"/>
      <c r="O741" s="172"/>
      <c r="P741" s="172"/>
      <c r="Q741" s="172"/>
      <c r="R741" s="172"/>
      <c r="S741" s="172" t="n">
        <f aca="false">J741+K741+L741+M741+N741+O741+P741+Q741+R741</f>
        <v>0</v>
      </c>
      <c r="T741" s="172"/>
      <c r="U741" s="172"/>
      <c r="V741" s="172"/>
      <c r="W741" s="172"/>
      <c r="X741" s="172"/>
      <c r="Y741" s="172"/>
      <c r="Z741" s="172"/>
      <c r="AA741" s="133"/>
      <c r="AB741" s="133"/>
      <c r="AC741" s="133"/>
    </row>
    <row r="742" customFormat="false" ht="15" hidden="false" customHeight="false" outlineLevel="0" collapsed="false">
      <c r="A742" s="137" t="s">
        <v>516</v>
      </c>
      <c r="B742" s="138" t="s">
        <v>224</v>
      </c>
      <c r="C742" s="138" t="s">
        <v>637</v>
      </c>
      <c r="D742" s="138" t="s">
        <v>620</v>
      </c>
      <c r="E742" s="138" t="s">
        <v>517</v>
      </c>
      <c r="F742" s="139" t="n">
        <v>260800</v>
      </c>
      <c r="G742" s="139" t="n">
        <f aca="false">I742-F742</f>
        <v>0</v>
      </c>
      <c r="H742" s="139" t="n">
        <f aca="false">G742/F742*100</f>
        <v>0</v>
      </c>
      <c r="I742" s="196" t="n">
        <v>260800</v>
      </c>
      <c r="J742" s="194"/>
      <c r="K742" s="194"/>
      <c r="L742" s="194"/>
      <c r="M742" s="194"/>
      <c r="N742" s="194"/>
      <c r="O742" s="172"/>
      <c r="P742" s="172"/>
      <c r="Q742" s="172"/>
      <c r="R742" s="172"/>
      <c r="S742" s="172" t="n">
        <f aca="false">J742+K742+L742+M742+N742+O742+P742+Q742+R742</f>
        <v>0</v>
      </c>
      <c r="T742" s="172"/>
      <c r="U742" s="172"/>
      <c r="V742" s="172"/>
      <c r="W742" s="172"/>
      <c r="X742" s="172"/>
      <c r="Y742" s="172"/>
      <c r="Z742" s="172"/>
      <c r="AA742" s="133"/>
      <c r="AB742" s="133"/>
      <c r="AC742" s="133"/>
    </row>
    <row r="743" customFormat="false" ht="90" hidden="false" customHeight="false" outlineLevel="0" collapsed="false">
      <c r="A743" s="137" t="s">
        <v>621</v>
      </c>
      <c r="B743" s="138" t="s">
        <v>224</v>
      </c>
      <c r="C743" s="138" t="s">
        <v>637</v>
      </c>
      <c r="D743" s="138" t="s">
        <v>622</v>
      </c>
      <c r="E743" s="138"/>
      <c r="F743" s="139" t="n">
        <f aca="false">F744</f>
        <v>1477600</v>
      </c>
      <c r="G743" s="139" t="n">
        <f aca="false">I743-F743</f>
        <v>0</v>
      </c>
      <c r="H743" s="139" t="n">
        <f aca="false">G743/F743*100</f>
        <v>0</v>
      </c>
      <c r="I743" s="196" t="n">
        <f aca="false">I744</f>
        <v>1477600</v>
      </c>
      <c r="J743" s="194"/>
      <c r="K743" s="194"/>
      <c r="L743" s="194"/>
      <c r="M743" s="194"/>
      <c r="N743" s="194"/>
      <c r="O743" s="172"/>
      <c r="P743" s="172"/>
      <c r="Q743" s="172"/>
      <c r="R743" s="172"/>
      <c r="S743" s="172" t="n">
        <f aca="false">J743+K743+L743+M743+N743+O743+P743+Q743+R743</f>
        <v>0</v>
      </c>
      <c r="T743" s="172"/>
      <c r="U743" s="172"/>
      <c r="V743" s="172"/>
      <c r="W743" s="172"/>
      <c r="X743" s="172"/>
      <c r="Y743" s="172"/>
      <c r="Z743" s="172"/>
      <c r="AA743" s="133"/>
      <c r="AB743" s="133"/>
      <c r="AC743" s="133"/>
    </row>
    <row r="744" customFormat="false" ht="45" hidden="false" customHeight="false" outlineLevel="0" collapsed="false">
      <c r="A744" s="137" t="s">
        <v>399</v>
      </c>
      <c r="B744" s="138" t="s">
        <v>224</v>
      </c>
      <c r="C744" s="138" t="s">
        <v>637</v>
      </c>
      <c r="D744" s="138" t="s">
        <v>622</v>
      </c>
      <c r="E744" s="138" t="s">
        <v>400</v>
      </c>
      <c r="F744" s="139" t="n">
        <f aca="false">F745</f>
        <v>1477600</v>
      </c>
      <c r="G744" s="139" t="n">
        <f aca="false">I744-F744</f>
        <v>0</v>
      </c>
      <c r="H744" s="139" t="n">
        <f aca="false">G744/F744*100</f>
        <v>0</v>
      </c>
      <c r="I744" s="196" t="n">
        <f aca="false">I745</f>
        <v>1477600</v>
      </c>
      <c r="J744" s="194"/>
      <c r="K744" s="194"/>
      <c r="L744" s="194"/>
      <c r="M744" s="194"/>
      <c r="N744" s="194"/>
      <c r="O744" s="172"/>
      <c r="P744" s="172"/>
      <c r="Q744" s="172"/>
      <c r="R744" s="172"/>
      <c r="S744" s="172" t="n">
        <f aca="false">J744+K744+L744+M744+N744+O744+P744+Q744+R744</f>
        <v>0</v>
      </c>
      <c r="T744" s="172"/>
      <c r="U744" s="172"/>
      <c r="V744" s="172"/>
      <c r="W744" s="172"/>
      <c r="X744" s="172"/>
      <c r="Y744" s="172"/>
      <c r="Z744" s="172"/>
      <c r="AA744" s="133"/>
      <c r="AB744" s="133"/>
      <c r="AC744" s="133"/>
    </row>
    <row r="745" customFormat="false" ht="15" hidden="false" customHeight="false" outlineLevel="0" collapsed="false">
      <c r="A745" s="137" t="s">
        <v>514</v>
      </c>
      <c r="B745" s="138" t="s">
        <v>224</v>
      </c>
      <c r="C745" s="138" t="s">
        <v>637</v>
      </c>
      <c r="D745" s="138" t="s">
        <v>622</v>
      </c>
      <c r="E745" s="138" t="s">
        <v>515</v>
      </c>
      <c r="F745" s="139" t="n">
        <f aca="false">F746</f>
        <v>1477600</v>
      </c>
      <c r="G745" s="139" t="n">
        <f aca="false">I745-F745</f>
        <v>0</v>
      </c>
      <c r="H745" s="139" t="n">
        <f aca="false">G745/F745*100</f>
        <v>0</v>
      </c>
      <c r="I745" s="196" t="n">
        <f aca="false">I746</f>
        <v>1477600</v>
      </c>
      <c r="J745" s="194"/>
      <c r="K745" s="194"/>
      <c r="L745" s="194"/>
      <c r="M745" s="194"/>
      <c r="N745" s="194"/>
      <c r="O745" s="172"/>
      <c r="P745" s="172"/>
      <c r="Q745" s="172"/>
      <c r="R745" s="172"/>
      <c r="S745" s="172" t="n">
        <f aca="false">J745+K745+L745+M745+N745+O745+P745+Q745+R745</f>
        <v>0</v>
      </c>
      <c r="T745" s="172"/>
      <c r="U745" s="172"/>
      <c r="V745" s="172"/>
      <c r="W745" s="172"/>
      <c r="X745" s="172"/>
      <c r="Y745" s="172"/>
      <c r="Z745" s="172"/>
      <c r="AA745" s="133"/>
      <c r="AB745" s="133"/>
      <c r="AC745" s="133"/>
    </row>
    <row r="746" customFormat="false" ht="15" hidden="false" customHeight="false" outlineLevel="0" collapsed="false">
      <c r="A746" s="137" t="s">
        <v>516</v>
      </c>
      <c r="B746" s="138" t="s">
        <v>224</v>
      </c>
      <c r="C746" s="138" t="s">
        <v>637</v>
      </c>
      <c r="D746" s="138" t="s">
        <v>622</v>
      </c>
      <c r="E746" s="138" t="s">
        <v>517</v>
      </c>
      <c r="F746" s="139" t="n">
        <v>1477600</v>
      </c>
      <c r="G746" s="139" t="n">
        <f aca="false">I746-F746</f>
        <v>0</v>
      </c>
      <c r="H746" s="139" t="n">
        <f aca="false">G746/F746*100</f>
        <v>0</v>
      </c>
      <c r="I746" s="196" t="n">
        <v>1477600</v>
      </c>
      <c r="J746" s="194"/>
      <c r="K746" s="194"/>
      <c r="L746" s="194"/>
      <c r="M746" s="194"/>
      <c r="N746" s="194"/>
      <c r="O746" s="172"/>
      <c r="P746" s="172"/>
      <c r="Q746" s="172"/>
      <c r="R746" s="172"/>
      <c r="S746" s="172" t="n">
        <f aca="false">J746+K746+L746+M746+N746+O746+P746+Q746+R746</f>
        <v>0</v>
      </c>
      <c r="T746" s="172"/>
      <c r="U746" s="172"/>
      <c r="V746" s="172"/>
      <c r="W746" s="172"/>
      <c r="X746" s="172"/>
      <c r="Y746" s="172"/>
      <c r="Z746" s="172"/>
      <c r="AA746" s="133"/>
      <c r="AB746" s="133"/>
      <c r="AC746" s="133"/>
    </row>
    <row r="747" customFormat="false" ht="105" hidden="false" customHeight="false" outlineLevel="0" collapsed="false">
      <c r="A747" s="140" t="s">
        <v>638</v>
      </c>
      <c r="B747" s="138" t="s">
        <v>224</v>
      </c>
      <c r="C747" s="138" t="s">
        <v>637</v>
      </c>
      <c r="D747" s="138" t="s">
        <v>624</v>
      </c>
      <c r="E747" s="138"/>
      <c r="F747" s="139" t="n">
        <f aca="false">F748</f>
        <v>122500</v>
      </c>
      <c r="G747" s="139" t="n">
        <f aca="false">I747-F747</f>
        <v>0</v>
      </c>
      <c r="H747" s="139" t="n">
        <f aca="false">G747/F747*100</f>
        <v>0</v>
      </c>
      <c r="I747" s="196" t="n">
        <f aca="false">I748</f>
        <v>122500</v>
      </c>
      <c r="J747" s="194"/>
      <c r="K747" s="194"/>
      <c r="L747" s="194"/>
      <c r="M747" s="194"/>
      <c r="N747" s="194"/>
      <c r="O747" s="172"/>
      <c r="P747" s="172"/>
      <c r="Q747" s="172"/>
      <c r="R747" s="172"/>
      <c r="S747" s="172" t="n">
        <f aca="false">J747+K747+L747+M747+N747+O747+P747+Q747+R747</f>
        <v>0</v>
      </c>
      <c r="T747" s="172"/>
      <c r="U747" s="172"/>
      <c r="V747" s="172"/>
      <c r="W747" s="172"/>
      <c r="X747" s="172"/>
      <c r="Y747" s="172"/>
      <c r="Z747" s="172"/>
      <c r="AA747" s="133"/>
      <c r="AB747" s="133"/>
      <c r="AC747" s="133"/>
    </row>
    <row r="748" customFormat="false" ht="45" hidden="false" customHeight="false" outlineLevel="0" collapsed="false">
      <c r="A748" s="137" t="s">
        <v>399</v>
      </c>
      <c r="B748" s="138" t="s">
        <v>224</v>
      </c>
      <c r="C748" s="138" t="s">
        <v>637</v>
      </c>
      <c r="D748" s="138" t="s">
        <v>624</v>
      </c>
      <c r="E748" s="138" t="s">
        <v>400</v>
      </c>
      <c r="F748" s="139" t="n">
        <f aca="false">F749</f>
        <v>122500</v>
      </c>
      <c r="G748" s="139" t="n">
        <f aca="false">I748-F748</f>
        <v>0</v>
      </c>
      <c r="H748" s="139" t="n">
        <f aca="false">G748/F748*100</f>
        <v>0</v>
      </c>
      <c r="I748" s="196" t="n">
        <f aca="false">I749</f>
        <v>122500</v>
      </c>
      <c r="J748" s="194"/>
      <c r="K748" s="194"/>
      <c r="L748" s="194"/>
      <c r="M748" s="194"/>
      <c r="N748" s="194"/>
      <c r="O748" s="172"/>
      <c r="P748" s="172"/>
      <c r="Q748" s="172"/>
      <c r="R748" s="172"/>
      <c r="S748" s="172" t="n">
        <f aca="false">J748+K748+L748+M748+N748+O748+P748+Q748+R748</f>
        <v>0</v>
      </c>
      <c r="T748" s="172"/>
      <c r="U748" s="172"/>
      <c r="V748" s="172"/>
      <c r="W748" s="172"/>
      <c r="X748" s="172"/>
      <c r="Y748" s="172"/>
      <c r="Z748" s="172"/>
      <c r="AA748" s="133"/>
      <c r="AB748" s="133"/>
      <c r="AC748" s="133"/>
    </row>
    <row r="749" customFormat="false" ht="15" hidden="false" customHeight="false" outlineLevel="0" collapsed="false">
      <c r="A749" s="137" t="s">
        <v>401</v>
      </c>
      <c r="B749" s="138" t="s">
        <v>224</v>
      </c>
      <c r="C749" s="138" t="s">
        <v>637</v>
      </c>
      <c r="D749" s="138" t="s">
        <v>624</v>
      </c>
      <c r="E749" s="138" t="s">
        <v>402</v>
      </c>
      <c r="F749" s="139" t="n">
        <f aca="false">F750</f>
        <v>122500</v>
      </c>
      <c r="G749" s="139" t="n">
        <f aca="false">I749-F749</f>
        <v>0</v>
      </c>
      <c r="H749" s="139" t="n">
        <f aca="false">G749/F749*100</f>
        <v>0</v>
      </c>
      <c r="I749" s="196" t="n">
        <f aca="false">I750</f>
        <v>122500</v>
      </c>
      <c r="J749" s="194"/>
      <c r="K749" s="194"/>
      <c r="L749" s="194"/>
      <c r="M749" s="194"/>
      <c r="N749" s="194"/>
      <c r="O749" s="172"/>
      <c r="P749" s="172"/>
      <c r="Q749" s="172"/>
      <c r="R749" s="172"/>
      <c r="S749" s="172" t="n">
        <f aca="false">J749+K749+L749+M749+N749+O749+P749+Q749+R749</f>
        <v>0</v>
      </c>
      <c r="T749" s="172"/>
      <c r="U749" s="172"/>
      <c r="V749" s="172"/>
      <c r="W749" s="172"/>
      <c r="X749" s="172"/>
      <c r="Y749" s="172"/>
      <c r="Z749" s="172"/>
      <c r="AA749" s="133"/>
      <c r="AB749" s="133"/>
      <c r="AC749" s="133"/>
    </row>
    <row r="750" customFormat="false" ht="15" hidden="false" customHeight="false" outlineLevel="0" collapsed="false">
      <c r="A750" s="137" t="s">
        <v>405</v>
      </c>
      <c r="B750" s="138" t="s">
        <v>224</v>
      </c>
      <c r="C750" s="138" t="s">
        <v>637</v>
      </c>
      <c r="D750" s="138" t="s">
        <v>624</v>
      </c>
      <c r="E750" s="138" t="s">
        <v>406</v>
      </c>
      <c r="F750" s="139" t="n">
        <v>122500</v>
      </c>
      <c r="G750" s="139" t="n">
        <f aca="false">I750-F750</f>
        <v>0</v>
      </c>
      <c r="H750" s="139" t="n">
        <f aca="false">G750/F750*100</f>
        <v>0</v>
      </c>
      <c r="I750" s="196" t="n">
        <v>122500</v>
      </c>
      <c r="J750" s="194"/>
      <c r="K750" s="194"/>
      <c r="L750" s="194"/>
      <c r="M750" s="194"/>
      <c r="N750" s="194"/>
      <c r="O750" s="172"/>
      <c r="P750" s="172"/>
      <c r="Q750" s="172"/>
      <c r="R750" s="172"/>
      <c r="S750" s="172" t="n">
        <f aca="false">J750+K750+L750+M750+N750+O750+P750+Q750+R750</f>
        <v>0</v>
      </c>
      <c r="T750" s="172"/>
      <c r="U750" s="172"/>
      <c r="V750" s="172"/>
      <c r="W750" s="172"/>
      <c r="X750" s="172"/>
      <c r="Y750" s="172"/>
      <c r="Z750" s="172"/>
      <c r="AA750" s="133"/>
      <c r="AB750" s="133"/>
      <c r="AC750" s="133"/>
    </row>
    <row r="751" customFormat="false" ht="105" hidden="false" customHeight="false" outlineLevel="0" collapsed="false">
      <c r="A751" s="140" t="s">
        <v>638</v>
      </c>
      <c r="B751" s="138" t="s">
        <v>224</v>
      </c>
      <c r="C751" s="138" t="s">
        <v>637</v>
      </c>
      <c r="D751" s="138" t="s">
        <v>639</v>
      </c>
      <c r="E751" s="138"/>
      <c r="F751" s="139" t="n">
        <f aca="false">F752</f>
        <v>600000</v>
      </c>
      <c r="G751" s="139" t="n">
        <f aca="false">I751-F751</f>
        <v>0</v>
      </c>
      <c r="H751" s="139" t="n">
        <f aca="false">G751/F751*100</f>
        <v>0</v>
      </c>
      <c r="I751" s="196" t="n">
        <f aca="false">I752</f>
        <v>600000</v>
      </c>
      <c r="J751" s="194"/>
      <c r="K751" s="194"/>
      <c r="L751" s="194"/>
      <c r="M751" s="194"/>
      <c r="N751" s="194"/>
      <c r="O751" s="172"/>
      <c r="P751" s="172"/>
      <c r="Q751" s="172"/>
      <c r="R751" s="172"/>
      <c r="S751" s="172" t="n">
        <f aca="false">J751+K751+L751+M751+N751+O751+P751+Q751+R751</f>
        <v>0</v>
      </c>
      <c r="T751" s="172"/>
      <c r="U751" s="172"/>
      <c r="V751" s="172"/>
      <c r="W751" s="172"/>
      <c r="X751" s="172"/>
      <c r="Y751" s="172"/>
      <c r="Z751" s="172"/>
      <c r="AA751" s="133"/>
      <c r="AB751" s="133"/>
      <c r="AC751" s="133"/>
    </row>
    <row r="752" customFormat="false" ht="45" hidden="false" customHeight="false" outlineLevel="0" collapsed="false">
      <c r="A752" s="137" t="s">
        <v>399</v>
      </c>
      <c r="B752" s="138" t="s">
        <v>224</v>
      </c>
      <c r="C752" s="138" t="s">
        <v>637</v>
      </c>
      <c r="D752" s="138" t="s">
        <v>639</v>
      </c>
      <c r="E752" s="138" t="s">
        <v>400</v>
      </c>
      <c r="F752" s="139" t="n">
        <f aca="false">F753</f>
        <v>600000</v>
      </c>
      <c r="G752" s="139" t="n">
        <f aca="false">I752-F752</f>
        <v>0</v>
      </c>
      <c r="H752" s="139" t="n">
        <f aca="false">G752/F752*100</f>
        <v>0</v>
      </c>
      <c r="I752" s="196" t="n">
        <f aca="false">I753</f>
        <v>600000</v>
      </c>
      <c r="J752" s="194"/>
      <c r="K752" s="194"/>
      <c r="L752" s="194"/>
      <c r="M752" s="194"/>
      <c r="N752" s="194"/>
      <c r="O752" s="172"/>
      <c r="P752" s="172"/>
      <c r="Q752" s="172"/>
      <c r="R752" s="172"/>
      <c r="S752" s="172" t="n">
        <f aca="false">J752+K752+L752+M752+N752+O752+P752+Q752+R752</f>
        <v>0</v>
      </c>
      <c r="T752" s="172"/>
      <c r="U752" s="172"/>
      <c r="V752" s="172"/>
      <c r="W752" s="172"/>
      <c r="X752" s="172"/>
      <c r="Y752" s="172"/>
      <c r="Z752" s="172"/>
      <c r="AA752" s="133"/>
      <c r="AB752" s="133"/>
      <c r="AC752" s="133"/>
    </row>
    <row r="753" customFormat="false" ht="15" hidden="false" customHeight="false" outlineLevel="0" collapsed="false">
      <c r="A753" s="137" t="s">
        <v>514</v>
      </c>
      <c r="B753" s="138" t="s">
        <v>224</v>
      </c>
      <c r="C753" s="138" t="s">
        <v>637</v>
      </c>
      <c r="D753" s="138" t="s">
        <v>639</v>
      </c>
      <c r="E753" s="138" t="s">
        <v>515</v>
      </c>
      <c r="F753" s="139" t="n">
        <f aca="false">F754</f>
        <v>600000</v>
      </c>
      <c r="G753" s="139" t="n">
        <f aca="false">I753-F753</f>
        <v>0</v>
      </c>
      <c r="H753" s="139" t="n">
        <f aca="false">G753/F753*100</f>
        <v>0</v>
      </c>
      <c r="I753" s="196" t="n">
        <f aca="false">I754</f>
        <v>600000</v>
      </c>
      <c r="J753" s="194"/>
      <c r="K753" s="194"/>
      <c r="L753" s="194"/>
      <c r="M753" s="194"/>
      <c r="N753" s="194"/>
      <c r="O753" s="172"/>
      <c r="P753" s="172"/>
      <c r="Q753" s="172"/>
      <c r="R753" s="172"/>
      <c r="S753" s="172" t="n">
        <f aca="false">J753+K753+L753+M753+N753+O753+P753+Q753+R753</f>
        <v>0</v>
      </c>
      <c r="T753" s="172"/>
      <c r="U753" s="172"/>
      <c r="V753" s="172"/>
      <c r="W753" s="172"/>
      <c r="X753" s="172"/>
      <c r="Y753" s="172"/>
      <c r="Z753" s="172"/>
      <c r="AA753" s="133"/>
      <c r="AB753" s="133"/>
      <c r="AC753" s="133"/>
    </row>
    <row r="754" customFormat="false" ht="15" hidden="false" customHeight="false" outlineLevel="0" collapsed="false">
      <c r="A754" s="137" t="s">
        <v>516</v>
      </c>
      <c r="B754" s="138" t="s">
        <v>224</v>
      </c>
      <c r="C754" s="138" t="s">
        <v>637</v>
      </c>
      <c r="D754" s="138" t="s">
        <v>639</v>
      </c>
      <c r="E754" s="138" t="s">
        <v>517</v>
      </c>
      <c r="F754" s="139" t="n">
        <v>600000</v>
      </c>
      <c r="G754" s="139" t="n">
        <f aca="false">I754-F754</f>
        <v>0</v>
      </c>
      <c r="H754" s="139" t="n">
        <f aca="false">G754/F754*100</f>
        <v>0</v>
      </c>
      <c r="I754" s="196" t="n">
        <v>600000</v>
      </c>
      <c r="J754" s="194"/>
      <c r="K754" s="194"/>
      <c r="L754" s="194"/>
      <c r="M754" s="194"/>
      <c r="N754" s="194"/>
      <c r="O754" s="172"/>
      <c r="P754" s="172"/>
      <c r="Q754" s="172"/>
      <c r="R754" s="172"/>
      <c r="S754" s="172" t="n">
        <f aca="false">J754+K754+L754+M754+N754+O754+P754+Q754+R754</f>
        <v>0</v>
      </c>
      <c r="T754" s="172"/>
      <c r="U754" s="172"/>
      <c r="V754" s="172"/>
      <c r="W754" s="172"/>
      <c r="X754" s="172"/>
      <c r="Y754" s="172"/>
      <c r="Z754" s="172"/>
      <c r="AA754" s="133"/>
      <c r="AB754" s="133"/>
      <c r="AC754" s="133"/>
    </row>
    <row r="755" customFormat="false" ht="45" hidden="false" customHeight="false" outlineLevel="0" collapsed="false">
      <c r="A755" s="137" t="s">
        <v>259</v>
      </c>
      <c r="B755" s="138" t="s">
        <v>224</v>
      </c>
      <c r="C755" s="138" t="s">
        <v>637</v>
      </c>
      <c r="D755" s="138" t="s">
        <v>260</v>
      </c>
      <c r="E755" s="138"/>
      <c r="F755" s="139" t="n">
        <f aca="false">F756</f>
        <v>300000</v>
      </c>
      <c r="G755" s="139" t="n">
        <f aca="false">I755-F755</f>
        <v>0</v>
      </c>
      <c r="H755" s="139" t="n">
        <f aca="false">G755/F755*100</f>
        <v>0</v>
      </c>
      <c r="I755" s="196" t="n">
        <f aca="false">I756</f>
        <v>300000</v>
      </c>
      <c r="J755" s="194"/>
      <c r="K755" s="194"/>
      <c r="L755" s="194"/>
      <c r="M755" s="194"/>
      <c r="N755" s="194"/>
      <c r="O755" s="172"/>
      <c r="P755" s="172"/>
      <c r="Q755" s="172"/>
      <c r="R755" s="172"/>
      <c r="S755" s="172" t="n">
        <f aca="false">J755+K755+L755+M755+N755+O755+P755+Q755+R755</f>
        <v>0</v>
      </c>
      <c r="T755" s="172"/>
      <c r="U755" s="172"/>
      <c r="V755" s="172"/>
      <c r="W755" s="172"/>
      <c r="X755" s="172"/>
      <c r="Y755" s="172"/>
      <c r="Z755" s="172"/>
      <c r="AA755" s="133"/>
      <c r="AB755" s="133"/>
      <c r="AC755" s="133"/>
    </row>
    <row r="756" customFormat="false" ht="60" hidden="false" customHeight="false" outlineLevel="0" collapsed="false">
      <c r="A756" s="137" t="s">
        <v>261</v>
      </c>
      <c r="B756" s="138" t="s">
        <v>224</v>
      </c>
      <c r="C756" s="138" t="s">
        <v>637</v>
      </c>
      <c r="D756" s="138" t="s">
        <v>262</v>
      </c>
      <c r="E756" s="138"/>
      <c r="F756" s="139" t="n">
        <f aca="false">F757</f>
        <v>300000</v>
      </c>
      <c r="G756" s="139" t="n">
        <f aca="false">I756-F756</f>
        <v>0</v>
      </c>
      <c r="H756" s="139" t="n">
        <f aca="false">G756/F756*100</f>
        <v>0</v>
      </c>
      <c r="I756" s="196" t="n">
        <f aca="false">I757</f>
        <v>300000</v>
      </c>
      <c r="J756" s="194"/>
      <c r="K756" s="194"/>
      <c r="L756" s="194"/>
      <c r="M756" s="194"/>
      <c r="N756" s="194"/>
      <c r="O756" s="172"/>
      <c r="P756" s="172"/>
      <c r="Q756" s="172"/>
      <c r="R756" s="172"/>
      <c r="S756" s="172" t="n">
        <f aca="false">J756+K756+L756+M756+N756+O756+P756+Q756+R756</f>
        <v>0</v>
      </c>
      <c r="T756" s="172"/>
      <c r="U756" s="172"/>
      <c r="V756" s="172"/>
      <c r="W756" s="172"/>
      <c r="X756" s="172"/>
      <c r="Y756" s="172"/>
      <c r="Z756" s="172"/>
      <c r="AA756" s="133"/>
      <c r="AB756" s="133"/>
      <c r="AC756" s="133"/>
    </row>
    <row r="757" customFormat="false" ht="90" hidden="false" customHeight="false" outlineLevel="0" collapsed="false">
      <c r="A757" s="137" t="s">
        <v>263</v>
      </c>
      <c r="B757" s="138" t="s">
        <v>224</v>
      </c>
      <c r="C757" s="138" t="s">
        <v>637</v>
      </c>
      <c r="D757" s="138" t="s">
        <v>264</v>
      </c>
      <c r="E757" s="138"/>
      <c r="F757" s="139" t="n">
        <f aca="false">F758</f>
        <v>300000</v>
      </c>
      <c r="G757" s="139" t="n">
        <f aca="false">I757-F757</f>
        <v>0</v>
      </c>
      <c r="H757" s="139" t="n">
        <f aca="false">G757/F757*100</f>
        <v>0</v>
      </c>
      <c r="I757" s="196" t="n">
        <f aca="false">I758</f>
        <v>300000</v>
      </c>
      <c r="J757" s="194"/>
      <c r="K757" s="194"/>
      <c r="L757" s="194"/>
      <c r="M757" s="194"/>
      <c r="N757" s="194"/>
      <c r="O757" s="172"/>
      <c r="P757" s="172"/>
      <c r="Q757" s="172"/>
      <c r="R757" s="172"/>
      <c r="S757" s="172" t="n">
        <f aca="false">J757+K757+L757+M757+N757+O757+P757+Q757+R757</f>
        <v>0</v>
      </c>
      <c r="T757" s="172"/>
      <c r="U757" s="172"/>
      <c r="V757" s="172"/>
      <c r="W757" s="172"/>
      <c r="X757" s="172"/>
      <c r="Y757" s="172"/>
      <c r="Z757" s="172"/>
      <c r="AA757" s="133"/>
      <c r="AB757" s="133"/>
      <c r="AC757" s="133"/>
    </row>
    <row r="758" customFormat="false" ht="45" hidden="false" customHeight="false" outlineLevel="0" collapsed="false">
      <c r="A758" s="137" t="s">
        <v>399</v>
      </c>
      <c r="B758" s="138" t="s">
        <v>224</v>
      </c>
      <c r="C758" s="138" t="s">
        <v>637</v>
      </c>
      <c r="D758" s="138" t="s">
        <v>264</v>
      </c>
      <c r="E758" s="138" t="s">
        <v>400</v>
      </c>
      <c r="F758" s="139" t="n">
        <f aca="false">F759</f>
        <v>300000</v>
      </c>
      <c r="G758" s="139" t="n">
        <f aca="false">I758-F758</f>
        <v>0</v>
      </c>
      <c r="H758" s="139" t="n">
        <f aca="false">G758/F758*100</f>
        <v>0</v>
      </c>
      <c r="I758" s="196" t="n">
        <f aca="false">I759</f>
        <v>300000</v>
      </c>
      <c r="J758" s="194"/>
      <c r="K758" s="194"/>
      <c r="L758" s="194"/>
      <c r="M758" s="194"/>
      <c r="N758" s="194"/>
      <c r="O758" s="172"/>
      <c r="P758" s="172"/>
      <c r="Q758" s="172"/>
      <c r="R758" s="172"/>
      <c r="S758" s="172" t="n">
        <f aca="false">J758+K758+L758+M758+N758+O758+P758+Q758+R758</f>
        <v>0</v>
      </c>
      <c r="T758" s="172"/>
      <c r="U758" s="172"/>
      <c r="V758" s="172"/>
      <c r="W758" s="172"/>
      <c r="X758" s="172"/>
      <c r="Y758" s="172"/>
      <c r="Z758" s="172"/>
      <c r="AA758" s="133"/>
      <c r="AB758" s="133"/>
      <c r="AC758" s="133"/>
    </row>
    <row r="759" customFormat="false" ht="15" hidden="false" customHeight="false" outlineLevel="0" collapsed="false">
      <c r="A759" s="137" t="s">
        <v>514</v>
      </c>
      <c r="B759" s="138" t="s">
        <v>224</v>
      </c>
      <c r="C759" s="138" t="s">
        <v>637</v>
      </c>
      <c r="D759" s="138" t="s">
        <v>264</v>
      </c>
      <c r="E759" s="138" t="s">
        <v>515</v>
      </c>
      <c r="F759" s="139" t="n">
        <f aca="false">F760</f>
        <v>300000</v>
      </c>
      <c r="G759" s="139" t="n">
        <f aca="false">I759-F759</f>
        <v>0</v>
      </c>
      <c r="H759" s="139" t="n">
        <f aca="false">G759/F759*100</f>
        <v>0</v>
      </c>
      <c r="I759" s="196" t="n">
        <f aca="false">I760</f>
        <v>300000</v>
      </c>
      <c r="J759" s="194"/>
      <c r="K759" s="194"/>
      <c r="L759" s="194"/>
      <c r="M759" s="194"/>
      <c r="N759" s="194"/>
      <c r="O759" s="172"/>
      <c r="P759" s="172"/>
      <c r="Q759" s="172"/>
      <c r="R759" s="172"/>
      <c r="S759" s="172" t="n">
        <f aca="false">J759+K759+L759+M759+N759+O759+P759+Q759+R759</f>
        <v>0</v>
      </c>
      <c r="T759" s="172"/>
      <c r="U759" s="172"/>
      <c r="V759" s="172"/>
      <c r="W759" s="172"/>
      <c r="X759" s="172"/>
      <c r="Y759" s="172"/>
      <c r="Z759" s="172"/>
      <c r="AA759" s="133"/>
      <c r="AB759" s="133"/>
      <c r="AC759" s="133"/>
    </row>
    <row r="760" customFormat="false" ht="15" hidden="false" customHeight="false" outlineLevel="0" collapsed="false">
      <c r="A760" s="137" t="s">
        <v>516</v>
      </c>
      <c r="B760" s="138" t="s">
        <v>224</v>
      </c>
      <c r="C760" s="138" t="s">
        <v>637</v>
      </c>
      <c r="D760" s="138" t="s">
        <v>264</v>
      </c>
      <c r="E760" s="138" t="s">
        <v>517</v>
      </c>
      <c r="F760" s="139" t="n">
        <v>300000</v>
      </c>
      <c r="G760" s="139" t="n">
        <f aca="false">I760-F760</f>
        <v>0</v>
      </c>
      <c r="H760" s="139" t="n">
        <f aca="false">G760/F760*100</f>
        <v>0</v>
      </c>
      <c r="I760" s="196" t="n">
        <v>300000</v>
      </c>
      <c r="J760" s="194"/>
      <c r="K760" s="194"/>
      <c r="L760" s="194"/>
      <c r="M760" s="194"/>
      <c r="N760" s="194"/>
      <c r="O760" s="172"/>
      <c r="P760" s="172"/>
      <c r="Q760" s="172"/>
      <c r="R760" s="172"/>
      <c r="S760" s="172" t="n">
        <f aca="false">J760+K760+L760+M760+N760+O760+P760+Q760+R760</f>
        <v>0</v>
      </c>
      <c r="T760" s="172"/>
      <c r="U760" s="172"/>
      <c r="V760" s="172"/>
      <c r="W760" s="172"/>
      <c r="X760" s="172"/>
      <c r="Y760" s="172"/>
      <c r="Z760" s="172"/>
      <c r="AA760" s="133"/>
      <c r="AB760" s="133"/>
      <c r="AC760" s="133"/>
    </row>
    <row r="761" customFormat="false" ht="60" hidden="false" customHeight="false" outlineLevel="0" collapsed="false">
      <c r="A761" s="137" t="s">
        <v>265</v>
      </c>
      <c r="B761" s="138" t="s">
        <v>224</v>
      </c>
      <c r="C761" s="138" t="s">
        <v>637</v>
      </c>
      <c r="D761" s="138" t="s">
        <v>266</v>
      </c>
      <c r="E761" s="138"/>
      <c r="F761" s="139" t="n">
        <f aca="false">F762</f>
        <v>1230000</v>
      </c>
      <c r="G761" s="139" t="n">
        <f aca="false">I761-F761</f>
        <v>0</v>
      </c>
      <c r="H761" s="139" t="n">
        <f aca="false">G761/F761*100</f>
        <v>0</v>
      </c>
      <c r="I761" s="196" t="n">
        <f aca="false">I762</f>
        <v>1230000</v>
      </c>
      <c r="J761" s="194"/>
      <c r="K761" s="194"/>
      <c r="L761" s="194"/>
      <c r="M761" s="194"/>
      <c r="N761" s="194"/>
      <c r="O761" s="172"/>
      <c r="P761" s="172"/>
      <c r="Q761" s="172"/>
      <c r="R761" s="172"/>
      <c r="S761" s="172" t="n">
        <f aca="false">J761+K761+L761+M761+N761+O761+P761+Q761+R761</f>
        <v>0</v>
      </c>
      <c r="T761" s="172"/>
      <c r="U761" s="172"/>
      <c r="V761" s="172"/>
      <c r="W761" s="172"/>
      <c r="X761" s="172"/>
      <c r="Y761" s="172"/>
      <c r="Z761" s="172"/>
      <c r="AA761" s="133"/>
      <c r="AB761" s="133"/>
      <c r="AC761" s="133"/>
    </row>
    <row r="762" customFormat="false" ht="90" hidden="false" customHeight="false" outlineLevel="0" collapsed="false">
      <c r="A762" s="137" t="s">
        <v>267</v>
      </c>
      <c r="B762" s="138" t="s">
        <v>224</v>
      </c>
      <c r="C762" s="138" t="s">
        <v>637</v>
      </c>
      <c r="D762" s="138" t="s">
        <v>268</v>
      </c>
      <c r="E762" s="138"/>
      <c r="F762" s="139" t="n">
        <f aca="false">F763</f>
        <v>1230000</v>
      </c>
      <c r="G762" s="139" t="n">
        <f aca="false">I762-F762</f>
        <v>0</v>
      </c>
      <c r="H762" s="139" t="n">
        <f aca="false">G762/F762*100</f>
        <v>0</v>
      </c>
      <c r="I762" s="196" t="n">
        <f aca="false">I763</f>
        <v>1230000</v>
      </c>
      <c r="J762" s="194"/>
      <c r="K762" s="194"/>
      <c r="L762" s="194"/>
      <c r="M762" s="194"/>
      <c r="N762" s="194"/>
      <c r="O762" s="172"/>
      <c r="P762" s="172"/>
      <c r="Q762" s="172"/>
      <c r="R762" s="172"/>
      <c r="S762" s="172" t="n">
        <f aca="false">J762+K762+L762+M762+N762+O762+P762+Q762+R762</f>
        <v>0</v>
      </c>
      <c r="T762" s="172"/>
      <c r="U762" s="172"/>
      <c r="V762" s="172"/>
      <c r="W762" s="172"/>
      <c r="X762" s="172"/>
      <c r="Y762" s="172"/>
      <c r="Z762" s="172"/>
      <c r="AA762" s="133"/>
      <c r="AB762" s="133"/>
      <c r="AC762" s="133"/>
    </row>
    <row r="763" customFormat="false" ht="105" hidden="false" customHeight="false" outlineLevel="0" collapsed="false">
      <c r="A763" s="140" t="s">
        <v>269</v>
      </c>
      <c r="B763" s="138" t="s">
        <v>224</v>
      </c>
      <c r="C763" s="138" t="s">
        <v>637</v>
      </c>
      <c r="D763" s="138" t="s">
        <v>270</v>
      </c>
      <c r="E763" s="138"/>
      <c r="F763" s="139" t="n">
        <f aca="false">F764</f>
        <v>1230000</v>
      </c>
      <c r="G763" s="139" t="n">
        <f aca="false">I763-F763</f>
        <v>0</v>
      </c>
      <c r="H763" s="139" t="n">
        <f aca="false">G763/F763*100</f>
        <v>0</v>
      </c>
      <c r="I763" s="196" t="n">
        <f aca="false">I764</f>
        <v>1230000</v>
      </c>
      <c r="J763" s="194"/>
      <c r="K763" s="194"/>
      <c r="L763" s="194"/>
      <c r="M763" s="194"/>
      <c r="N763" s="194"/>
      <c r="O763" s="172"/>
      <c r="P763" s="172"/>
      <c r="Q763" s="172"/>
      <c r="R763" s="172"/>
      <c r="S763" s="172" t="n">
        <f aca="false">J763+K763+L763+M763+N763+O763+P763+Q763+R763</f>
        <v>0</v>
      </c>
      <c r="T763" s="172"/>
      <c r="U763" s="172"/>
      <c r="V763" s="172"/>
      <c r="W763" s="172"/>
      <c r="X763" s="172"/>
      <c r="Y763" s="172"/>
      <c r="Z763" s="172"/>
      <c r="AA763" s="133"/>
      <c r="AB763" s="133"/>
      <c r="AC763" s="133"/>
    </row>
    <row r="764" customFormat="false" ht="45" hidden="false" customHeight="false" outlineLevel="0" collapsed="false">
      <c r="A764" s="137" t="s">
        <v>399</v>
      </c>
      <c r="B764" s="138" t="s">
        <v>224</v>
      </c>
      <c r="C764" s="138" t="s">
        <v>637</v>
      </c>
      <c r="D764" s="138" t="s">
        <v>270</v>
      </c>
      <c r="E764" s="138" t="s">
        <v>400</v>
      </c>
      <c r="F764" s="139" t="n">
        <f aca="false">F765+F767</f>
        <v>1230000</v>
      </c>
      <c r="G764" s="139" t="n">
        <f aca="false">I764-F764</f>
        <v>0</v>
      </c>
      <c r="H764" s="139" t="n">
        <f aca="false">G764/F764*100</f>
        <v>0</v>
      </c>
      <c r="I764" s="196" t="n">
        <f aca="false">I765+I767</f>
        <v>1230000</v>
      </c>
      <c r="J764" s="194"/>
      <c r="K764" s="194"/>
      <c r="L764" s="194"/>
      <c r="M764" s="194"/>
      <c r="N764" s="194"/>
      <c r="O764" s="172"/>
      <c r="P764" s="172"/>
      <c r="Q764" s="172"/>
      <c r="R764" s="172"/>
      <c r="S764" s="172" t="n">
        <f aca="false">J764+K764+L764+M764+N764+O764+P764+Q764+R764</f>
        <v>0</v>
      </c>
      <c r="T764" s="172"/>
      <c r="U764" s="172"/>
      <c r="V764" s="172"/>
      <c r="W764" s="172"/>
      <c r="X764" s="172"/>
      <c r="Y764" s="172"/>
      <c r="Z764" s="172"/>
      <c r="AA764" s="133"/>
      <c r="AB764" s="133"/>
      <c r="AC764" s="133"/>
    </row>
    <row r="765" customFormat="false" ht="15" hidden="false" customHeight="false" outlineLevel="0" collapsed="false">
      <c r="A765" s="137" t="s">
        <v>514</v>
      </c>
      <c r="B765" s="138" t="s">
        <v>224</v>
      </c>
      <c r="C765" s="138" t="s">
        <v>637</v>
      </c>
      <c r="D765" s="138" t="s">
        <v>270</v>
      </c>
      <c r="E765" s="138" t="s">
        <v>515</v>
      </c>
      <c r="F765" s="139" t="n">
        <f aca="false">F766</f>
        <v>1146000</v>
      </c>
      <c r="G765" s="139" t="n">
        <f aca="false">I765-F765</f>
        <v>0</v>
      </c>
      <c r="H765" s="139" t="n">
        <f aca="false">G765/F765*100</f>
        <v>0</v>
      </c>
      <c r="I765" s="196" t="n">
        <f aca="false">I766</f>
        <v>1146000</v>
      </c>
      <c r="J765" s="194"/>
      <c r="K765" s="194"/>
      <c r="L765" s="194"/>
      <c r="M765" s="194"/>
      <c r="N765" s="194"/>
      <c r="O765" s="172"/>
      <c r="P765" s="172"/>
      <c r="Q765" s="172"/>
      <c r="R765" s="172"/>
      <c r="S765" s="172" t="n">
        <f aca="false">J765+K765+L765+M765+N765+O765+P765+Q765+R765</f>
        <v>0</v>
      </c>
      <c r="T765" s="172"/>
      <c r="U765" s="172"/>
      <c r="V765" s="172"/>
      <c r="W765" s="172"/>
      <c r="X765" s="172"/>
      <c r="Y765" s="172"/>
      <c r="Z765" s="172"/>
      <c r="AA765" s="133"/>
      <c r="AB765" s="133"/>
      <c r="AC765" s="133"/>
    </row>
    <row r="766" customFormat="false" ht="15" hidden="false" customHeight="false" outlineLevel="0" collapsed="false">
      <c r="A766" s="137" t="s">
        <v>516</v>
      </c>
      <c r="B766" s="138" t="s">
        <v>224</v>
      </c>
      <c r="C766" s="138" t="s">
        <v>637</v>
      </c>
      <c r="D766" s="138" t="s">
        <v>270</v>
      </c>
      <c r="E766" s="138" t="s">
        <v>517</v>
      </c>
      <c r="F766" s="139" t="n">
        <v>1146000</v>
      </c>
      <c r="G766" s="139" t="n">
        <f aca="false">I766-F766</f>
        <v>0</v>
      </c>
      <c r="H766" s="139" t="n">
        <f aca="false">G766/F766*100</f>
        <v>0</v>
      </c>
      <c r="I766" s="196" t="n">
        <v>1146000</v>
      </c>
      <c r="J766" s="194"/>
      <c r="K766" s="194"/>
      <c r="L766" s="194"/>
      <c r="M766" s="194"/>
      <c r="N766" s="194"/>
      <c r="O766" s="172"/>
      <c r="P766" s="172"/>
      <c r="Q766" s="172"/>
      <c r="R766" s="172"/>
      <c r="S766" s="172" t="n">
        <f aca="false">J766+K766+L766+M766+N766+O766+P766+Q766+R766</f>
        <v>0</v>
      </c>
      <c r="T766" s="172"/>
      <c r="U766" s="172"/>
      <c r="V766" s="172"/>
      <c r="W766" s="172"/>
      <c r="X766" s="172"/>
      <c r="Y766" s="172"/>
      <c r="Z766" s="172"/>
      <c r="AA766" s="133"/>
      <c r="AB766" s="133"/>
      <c r="AC766" s="133"/>
    </row>
    <row r="767" customFormat="false" ht="15" hidden="false" customHeight="false" outlineLevel="0" collapsed="false">
      <c r="A767" s="137" t="s">
        <v>401</v>
      </c>
      <c r="B767" s="138" t="s">
        <v>224</v>
      </c>
      <c r="C767" s="138" t="s">
        <v>637</v>
      </c>
      <c r="D767" s="138" t="s">
        <v>270</v>
      </c>
      <c r="E767" s="138" t="s">
        <v>402</v>
      </c>
      <c r="F767" s="139" t="n">
        <f aca="false">F768</f>
        <v>84000</v>
      </c>
      <c r="G767" s="139" t="n">
        <f aca="false">I767-F767</f>
        <v>0</v>
      </c>
      <c r="H767" s="139" t="n">
        <f aca="false">G767/F767*100</f>
        <v>0</v>
      </c>
      <c r="I767" s="196" t="n">
        <f aca="false">I768</f>
        <v>84000</v>
      </c>
      <c r="J767" s="194"/>
      <c r="K767" s="194"/>
      <c r="L767" s="194"/>
      <c r="M767" s="194"/>
      <c r="N767" s="194"/>
      <c r="O767" s="172"/>
      <c r="P767" s="172"/>
      <c r="Q767" s="172"/>
      <c r="R767" s="172"/>
      <c r="S767" s="172" t="n">
        <f aca="false">J767+K767+L767+M767+N767+O767+P767+Q767+R767</f>
        <v>0</v>
      </c>
      <c r="T767" s="172"/>
      <c r="U767" s="172"/>
      <c r="V767" s="172"/>
      <c r="W767" s="172"/>
      <c r="X767" s="172"/>
      <c r="Y767" s="172"/>
      <c r="Z767" s="172"/>
      <c r="AA767" s="133"/>
      <c r="AB767" s="133"/>
      <c r="AC767" s="133"/>
    </row>
    <row r="768" customFormat="false" ht="15" hidden="false" customHeight="false" outlineLevel="0" collapsed="false">
      <c r="A768" s="137" t="s">
        <v>405</v>
      </c>
      <c r="B768" s="138" t="s">
        <v>224</v>
      </c>
      <c r="C768" s="138" t="s">
        <v>637</v>
      </c>
      <c r="D768" s="138" t="s">
        <v>270</v>
      </c>
      <c r="E768" s="138" t="s">
        <v>406</v>
      </c>
      <c r="F768" s="139" t="n">
        <v>84000</v>
      </c>
      <c r="G768" s="139" t="n">
        <f aca="false">I768-F768</f>
        <v>0</v>
      </c>
      <c r="H768" s="139" t="n">
        <f aca="false">G768/F768*100</f>
        <v>0</v>
      </c>
      <c r="I768" s="196" t="n">
        <v>84000</v>
      </c>
      <c r="J768" s="194"/>
      <c r="K768" s="194"/>
      <c r="L768" s="194"/>
      <c r="M768" s="194"/>
      <c r="N768" s="194"/>
      <c r="O768" s="172"/>
      <c r="P768" s="172"/>
      <c r="Q768" s="172"/>
      <c r="R768" s="172"/>
      <c r="S768" s="172" t="n">
        <f aca="false">J768+K768+L768+M768+N768+O768+P768+Q768+R768</f>
        <v>0</v>
      </c>
      <c r="T768" s="172"/>
      <c r="U768" s="172"/>
      <c r="V768" s="172"/>
      <c r="W768" s="172"/>
      <c r="X768" s="172"/>
      <c r="Y768" s="172"/>
      <c r="Z768" s="172"/>
      <c r="AA768" s="133"/>
      <c r="AB768" s="133"/>
      <c r="AC768" s="133"/>
    </row>
    <row r="769" customFormat="false" ht="60" hidden="false" customHeight="false" outlineLevel="0" collapsed="false">
      <c r="A769" s="137" t="s">
        <v>562</v>
      </c>
      <c r="B769" s="138" t="s">
        <v>224</v>
      </c>
      <c r="C769" s="138" t="s">
        <v>637</v>
      </c>
      <c r="D769" s="138" t="s">
        <v>563</v>
      </c>
      <c r="E769" s="138"/>
      <c r="F769" s="139" t="n">
        <f aca="false">F770</f>
        <v>650000</v>
      </c>
      <c r="G769" s="139" t="n">
        <f aca="false">I769-F769</f>
        <v>0</v>
      </c>
      <c r="H769" s="139" t="n">
        <f aca="false">G769/F769*100</f>
        <v>0</v>
      </c>
      <c r="I769" s="196" t="n">
        <f aca="false">I770</f>
        <v>650000</v>
      </c>
      <c r="J769" s="194"/>
      <c r="K769" s="194"/>
      <c r="L769" s="194"/>
      <c r="M769" s="194"/>
      <c r="N769" s="194"/>
      <c r="O769" s="172"/>
      <c r="P769" s="172"/>
      <c r="Q769" s="172"/>
      <c r="R769" s="172"/>
      <c r="S769" s="172" t="n">
        <f aca="false">J769+K769+L769+M769+N769+O769+P769+Q769+R769</f>
        <v>0</v>
      </c>
      <c r="T769" s="172"/>
      <c r="U769" s="172"/>
      <c r="V769" s="172"/>
      <c r="W769" s="172"/>
      <c r="X769" s="172"/>
      <c r="Y769" s="172"/>
      <c r="Z769" s="172"/>
      <c r="AA769" s="133"/>
      <c r="AB769" s="133"/>
      <c r="AC769" s="133"/>
    </row>
    <row r="770" customFormat="false" ht="60" hidden="false" customHeight="false" outlineLevel="0" collapsed="false">
      <c r="A770" s="137" t="s">
        <v>564</v>
      </c>
      <c r="B770" s="138" t="s">
        <v>224</v>
      </c>
      <c r="C770" s="138" t="s">
        <v>637</v>
      </c>
      <c r="D770" s="138" t="s">
        <v>565</v>
      </c>
      <c r="E770" s="138"/>
      <c r="F770" s="139" t="n">
        <f aca="false">F771</f>
        <v>650000</v>
      </c>
      <c r="G770" s="139" t="n">
        <f aca="false">I770-F770</f>
        <v>0</v>
      </c>
      <c r="H770" s="139" t="n">
        <f aca="false">G770/F770*100</f>
        <v>0</v>
      </c>
      <c r="I770" s="196" t="n">
        <f aca="false">I771</f>
        <v>650000</v>
      </c>
      <c r="J770" s="194"/>
      <c r="K770" s="194"/>
      <c r="L770" s="194"/>
      <c r="M770" s="194"/>
      <c r="N770" s="194"/>
      <c r="O770" s="172"/>
      <c r="P770" s="172"/>
      <c r="Q770" s="172"/>
      <c r="R770" s="172"/>
      <c r="S770" s="172" t="n">
        <f aca="false">J770+K770+L770+M770+N770+O770+P770+Q770+R770</f>
        <v>0</v>
      </c>
      <c r="T770" s="172"/>
      <c r="U770" s="172"/>
      <c r="V770" s="172"/>
      <c r="W770" s="172"/>
      <c r="X770" s="172"/>
      <c r="Y770" s="172"/>
      <c r="Z770" s="172"/>
      <c r="AA770" s="133"/>
      <c r="AB770" s="133"/>
      <c r="AC770" s="133"/>
    </row>
    <row r="771" customFormat="false" ht="45" hidden="false" customHeight="false" outlineLevel="0" collapsed="false">
      <c r="A771" s="137" t="s">
        <v>399</v>
      </c>
      <c r="B771" s="138" t="s">
        <v>224</v>
      </c>
      <c r="C771" s="138" t="s">
        <v>637</v>
      </c>
      <c r="D771" s="138" t="s">
        <v>565</v>
      </c>
      <c r="E771" s="138" t="s">
        <v>400</v>
      </c>
      <c r="F771" s="139" t="n">
        <f aca="false">F772</f>
        <v>650000</v>
      </c>
      <c r="G771" s="139" t="n">
        <f aca="false">I771-F771</f>
        <v>0</v>
      </c>
      <c r="H771" s="139" t="n">
        <f aca="false">G771/F771*100</f>
        <v>0</v>
      </c>
      <c r="I771" s="196" t="n">
        <f aca="false">I772</f>
        <v>650000</v>
      </c>
      <c r="J771" s="194"/>
      <c r="K771" s="194"/>
      <c r="L771" s="194"/>
      <c r="M771" s="194"/>
      <c r="N771" s="194"/>
      <c r="O771" s="172"/>
      <c r="P771" s="172"/>
      <c r="Q771" s="172"/>
      <c r="R771" s="172"/>
      <c r="S771" s="172" t="n">
        <f aca="false">J771+K771+L771+M771+N771+O771+P771+Q771+R771</f>
        <v>0</v>
      </c>
      <c r="T771" s="172"/>
      <c r="U771" s="172"/>
      <c r="V771" s="172"/>
      <c r="W771" s="172"/>
      <c r="X771" s="172"/>
      <c r="Y771" s="172"/>
      <c r="Z771" s="172"/>
      <c r="AA771" s="133"/>
      <c r="AB771" s="133"/>
      <c r="AC771" s="133"/>
    </row>
    <row r="772" customFormat="false" ht="15" hidden="false" customHeight="false" outlineLevel="0" collapsed="false">
      <c r="A772" s="137" t="s">
        <v>514</v>
      </c>
      <c r="B772" s="138" t="s">
        <v>224</v>
      </c>
      <c r="C772" s="138" t="s">
        <v>637</v>
      </c>
      <c r="D772" s="138" t="s">
        <v>565</v>
      </c>
      <c r="E772" s="138" t="s">
        <v>515</v>
      </c>
      <c r="F772" s="139" t="n">
        <f aca="false">F773</f>
        <v>650000</v>
      </c>
      <c r="G772" s="139" t="n">
        <f aca="false">I772-F772</f>
        <v>0</v>
      </c>
      <c r="H772" s="139" t="n">
        <f aca="false">G772/F772*100</f>
        <v>0</v>
      </c>
      <c r="I772" s="196" t="n">
        <f aca="false">I773</f>
        <v>650000</v>
      </c>
      <c r="J772" s="194"/>
      <c r="K772" s="194"/>
      <c r="L772" s="194"/>
      <c r="M772" s="194"/>
      <c r="N772" s="194"/>
      <c r="O772" s="172"/>
      <c r="P772" s="172"/>
      <c r="Q772" s="172"/>
      <c r="R772" s="172"/>
      <c r="S772" s="172" t="n">
        <f aca="false">J772+K772+L772+M772+N772+O772+P772+Q772+R772</f>
        <v>0</v>
      </c>
      <c r="T772" s="172"/>
      <c r="U772" s="172"/>
      <c r="V772" s="172"/>
      <c r="W772" s="172"/>
      <c r="X772" s="172"/>
      <c r="Y772" s="172"/>
      <c r="Z772" s="172"/>
      <c r="AA772" s="133"/>
      <c r="AB772" s="133"/>
      <c r="AC772" s="133"/>
    </row>
    <row r="773" customFormat="false" ht="15" hidden="false" customHeight="false" outlineLevel="0" collapsed="false">
      <c r="A773" s="137" t="s">
        <v>516</v>
      </c>
      <c r="B773" s="138" t="s">
        <v>224</v>
      </c>
      <c r="C773" s="138" t="s">
        <v>637</v>
      </c>
      <c r="D773" s="138" t="s">
        <v>565</v>
      </c>
      <c r="E773" s="138" t="s">
        <v>517</v>
      </c>
      <c r="F773" s="139" t="n">
        <v>650000</v>
      </c>
      <c r="G773" s="139" t="n">
        <f aca="false">I773-F773</f>
        <v>0</v>
      </c>
      <c r="H773" s="139" t="n">
        <f aca="false">G773/F773*100</f>
        <v>0</v>
      </c>
      <c r="I773" s="196" t="n">
        <v>650000</v>
      </c>
      <c r="J773" s="194"/>
      <c r="K773" s="194"/>
      <c r="L773" s="194"/>
      <c r="M773" s="194"/>
      <c r="N773" s="194"/>
      <c r="O773" s="172"/>
      <c r="P773" s="172"/>
      <c r="Q773" s="172"/>
      <c r="R773" s="172"/>
      <c r="S773" s="172" t="n">
        <f aca="false">J773+K773+L773+M773+N773+O773+P773+Q773+R773</f>
        <v>0</v>
      </c>
      <c r="T773" s="172"/>
      <c r="U773" s="172"/>
      <c r="V773" s="172"/>
      <c r="W773" s="172"/>
      <c r="X773" s="172"/>
      <c r="Y773" s="172"/>
      <c r="Z773" s="172"/>
      <c r="AA773" s="133"/>
      <c r="AB773" s="133"/>
      <c r="AC773" s="133"/>
    </row>
    <row r="774" customFormat="false" ht="30" hidden="false" customHeight="false" outlineLevel="0" collapsed="false">
      <c r="A774" s="137" t="s">
        <v>643</v>
      </c>
      <c r="B774" s="138" t="s">
        <v>224</v>
      </c>
      <c r="C774" s="138" t="s">
        <v>644</v>
      </c>
      <c r="D774" s="138"/>
      <c r="E774" s="138"/>
      <c r="F774" s="139" t="n">
        <f aca="false">F775+F786</f>
        <v>21750600</v>
      </c>
      <c r="G774" s="139" t="n">
        <f aca="false">I774-F774</f>
        <v>0</v>
      </c>
      <c r="H774" s="139" t="n">
        <f aca="false">G774/F774*100</f>
        <v>0</v>
      </c>
      <c r="I774" s="196" t="n">
        <f aca="false">I775+I786</f>
        <v>21750600</v>
      </c>
      <c r="J774" s="194"/>
      <c r="K774" s="194"/>
      <c r="L774" s="194"/>
      <c r="M774" s="194"/>
      <c r="N774" s="194"/>
      <c r="O774" s="172"/>
      <c r="P774" s="172"/>
      <c r="Q774" s="172"/>
      <c r="R774" s="172"/>
      <c r="S774" s="172" t="n">
        <f aca="false">J774+K774+L774+M774+N774+O774+P774+Q774+R774</f>
        <v>0</v>
      </c>
      <c r="T774" s="172"/>
      <c r="U774" s="172"/>
      <c r="V774" s="172"/>
      <c r="W774" s="172"/>
      <c r="X774" s="172"/>
      <c r="Y774" s="172"/>
      <c r="Z774" s="172"/>
      <c r="AA774" s="133"/>
      <c r="AB774" s="133"/>
      <c r="AC774" s="133"/>
    </row>
    <row r="775" customFormat="false" ht="30" hidden="false" customHeight="false" outlineLevel="0" collapsed="false">
      <c r="A775" s="137" t="s">
        <v>613</v>
      </c>
      <c r="B775" s="138" t="s">
        <v>224</v>
      </c>
      <c r="C775" s="138" t="s">
        <v>644</v>
      </c>
      <c r="D775" s="138" t="s">
        <v>614</v>
      </c>
      <c r="E775" s="138"/>
      <c r="F775" s="139" t="n">
        <f aca="false">F776</f>
        <v>21661600</v>
      </c>
      <c r="G775" s="139" t="n">
        <f aca="false">I775-F775</f>
        <v>0</v>
      </c>
      <c r="H775" s="139" t="n">
        <f aca="false">G775/F775*100</f>
        <v>0</v>
      </c>
      <c r="I775" s="196" t="n">
        <f aca="false">I776</f>
        <v>21661600</v>
      </c>
      <c r="J775" s="194"/>
      <c r="K775" s="194"/>
      <c r="L775" s="194"/>
      <c r="M775" s="194"/>
      <c r="N775" s="194"/>
      <c r="O775" s="172"/>
      <c r="P775" s="172"/>
      <c r="Q775" s="172"/>
      <c r="R775" s="172"/>
      <c r="S775" s="172" t="n">
        <f aca="false">J775+K775+L775+M775+N775+O775+P775+Q775+R775</f>
        <v>0</v>
      </c>
      <c r="T775" s="172"/>
      <c r="U775" s="172"/>
      <c r="V775" s="172"/>
      <c r="W775" s="172"/>
      <c r="X775" s="172"/>
      <c r="Y775" s="172"/>
      <c r="Z775" s="172"/>
      <c r="AA775" s="133"/>
      <c r="AB775" s="133"/>
      <c r="AC775" s="133"/>
    </row>
    <row r="776" customFormat="false" ht="60" hidden="false" customHeight="false" outlineLevel="0" collapsed="false">
      <c r="A776" s="137" t="s">
        <v>645</v>
      </c>
      <c r="B776" s="138" t="s">
        <v>224</v>
      </c>
      <c r="C776" s="138" t="s">
        <v>644</v>
      </c>
      <c r="D776" s="138" t="s">
        <v>646</v>
      </c>
      <c r="E776" s="138"/>
      <c r="F776" s="139" t="n">
        <f aca="false">F777</f>
        <v>21661600</v>
      </c>
      <c r="G776" s="139" t="n">
        <f aca="false">I776-F776</f>
        <v>0</v>
      </c>
      <c r="H776" s="139" t="n">
        <f aca="false">G776/F776*100</f>
        <v>0</v>
      </c>
      <c r="I776" s="196" t="n">
        <f aca="false">I777</f>
        <v>21661600</v>
      </c>
      <c r="J776" s="194"/>
      <c r="K776" s="194"/>
      <c r="L776" s="194"/>
      <c r="M776" s="194"/>
      <c r="N776" s="194"/>
      <c r="O776" s="172"/>
      <c r="P776" s="172"/>
      <c r="Q776" s="172"/>
      <c r="R776" s="172"/>
      <c r="S776" s="172" t="n">
        <f aca="false">J776+K776+L776+M776+N776+O776+P776+Q776+R776</f>
        <v>0</v>
      </c>
      <c r="T776" s="172"/>
      <c r="U776" s="172"/>
      <c r="V776" s="172"/>
      <c r="W776" s="172"/>
      <c r="X776" s="172"/>
      <c r="Y776" s="172"/>
      <c r="Z776" s="172"/>
      <c r="AA776" s="133"/>
      <c r="AB776" s="133"/>
      <c r="AC776" s="133"/>
    </row>
    <row r="777" customFormat="false" ht="90" hidden="false" customHeight="false" outlineLevel="0" collapsed="false">
      <c r="A777" s="137" t="s">
        <v>647</v>
      </c>
      <c r="B777" s="138" t="s">
        <v>224</v>
      </c>
      <c r="C777" s="138" t="s">
        <v>644</v>
      </c>
      <c r="D777" s="138" t="s">
        <v>648</v>
      </c>
      <c r="E777" s="138"/>
      <c r="F777" s="139" t="n">
        <f aca="false">F778+F782</f>
        <v>21661600</v>
      </c>
      <c r="G777" s="139" t="n">
        <f aca="false">I777-F777</f>
        <v>0</v>
      </c>
      <c r="H777" s="139" t="n">
        <f aca="false">G777/F777*100</f>
        <v>0</v>
      </c>
      <c r="I777" s="196" t="n">
        <f aca="false">I778+I782</f>
        <v>21661600</v>
      </c>
      <c r="J777" s="194"/>
      <c r="K777" s="194"/>
      <c r="L777" s="194"/>
      <c r="M777" s="194"/>
      <c r="N777" s="194"/>
      <c r="O777" s="172"/>
      <c r="P777" s="172"/>
      <c r="Q777" s="172"/>
      <c r="R777" s="172"/>
      <c r="S777" s="172" t="n">
        <f aca="false">J777+K777+L777+M777+N777+O777+P777+Q777+R777</f>
        <v>0</v>
      </c>
      <c r="T777" s="172"/>
      <c r="U777" s="172"/>
      <c r="V777" s="172"/>
      <c r="W777" s="172"/>
      <c r="X777" s="172"/>
      <c r="Y777" s="172"/>
      <c r="Z777" s="172"/>
      <c r="AA777" s="133"/>
      <c r="AB777" s="133"/>
      <c r="AC777" s="133"/>
    </row>
    <row r="778" customFormat="false" ht="75" hidden="false" customHeight="false" outlineLevel="0" collapsed="false">
      <c r="A778" s="137" t="s">
        <v>207</v>
      </c>
      <c r="B778" s="138" t="s">
        <v>224</v>
      </c>
      <c r="C778" s="138" t="s">
        <v>644</v>
      </c>
      <c r="D778" s="138" t="s">
        <v>648</v>
      </c>
      <c r="E778" s="138" t="s">
        <v>208</v>
      </c>
      <c r="F778" s="139" t="n">
        <f aca="false">F779</f>
        <v>19009200</v>
      </c>
      <c r="G778" s="139" t="n">
        <f aca="false">I778-F778</f>
        <v>0</v>
      </c>
      <c r="H778" s="139" t="n">
        <f aca="false">G778/F778*100</f>
        <v>0</v>
      </c>
      <c r="I778" s="196" t="n">
        <f aca="false">I779</f>
        <v>19009200</v>
      </c>
      <c r="J778" s="194"/>
      <c r="K778" s="194"/>
      <c r="L778" s="194"/>
      <c r="M778" s="194"/>
      <c r="N778" s="194"/>
      <c r="O778" s="172"/>
      <c r="P778" s="172"/>
      <c r="Q778" s="172"/>
      <c r="R778" s="172"/>
      <c r="S778" s="172" t="n">
        <f aca="false">J778+K778+L778+M778+N778+O778+P778+Q778+R778</f>
        <v>0</v>
      </c>
      <c r="T778" s="172"/>
      <c r="U778" s="172"/>
      <c r="V778" s="172"/>
      <c r="W778" s="172"/>
      <c r="X778" s="172"/>
      <c r="Y778" s="172"/>
      <c r="Z778" s="172"/>
      <c r="AA778" s="133"/>
      <c r="AB778" s="133"/>
      <c r="AC778" s="133"/>
    </row>
    <row r="779" customFormat="false" ht="30" hidden="false" customHeight="false" outlineLevel="0" collapsed="false">
      <c r="A779" s="137" t="s">
        <v>209</v>
      </c>
      <c r="B779" s="138" t="s">
        <v>224</v>
      </c>
      <c r="C779" s="138" t="s">
        <v>644</v>
      </c>
      <c r="D779" s="138" t="s">
        <v>648</v>
      </c>
      <c r="E779" s="138" t="s">
        <v>210</v>
      </c>
      <c r="F779" s="139" t="n">
        <f aca="false">F780+F781</f>
        <v>19009200</v>
      </c>
      <c r="G779" s="139" t="n">
        <f aca="false">I779-F779</f>
        <v>0</v>
      </c>
      <c r="H779" s="139" t="n">
        <f aca="false">G779/F779*100</f>
        <v>0</v>
      </c>
      <c r="I779" s="196" t="n">
        <f aca="false">I780+I781</f>
        <v>19009200</v>
      </c>
      <c r="J779" s="194"/>
      <c r="K779" s="194"/>
      <c r="L779" s="194"/>
      <c r="M779" s="194"/>
      <c r="N779" s="194"/>
      <c r="O779" s="172"/>
      <c r="P779" s="172"/>
      <c r="Q779" s="172"/>
      <c r="R779" s="172"/>
      <c r="S779" s="172" t="n">
        <f aca="false">J779+K779+L779+M779+N779+O779+P779+Q779+R779</f>
        <v>0</v>
      </c>
      <c r="T779" s="172"/>
      <c r="U779" s="172"/>
      <c r="V779" s="172"/>
      <c r="W779" s="172"/>
      <c r="X779" s="172"/>
      <c r="Y779" s="172"/>
      <c r="Z779" s="172"/>
      <c r="AA779" s="133"/>
      <c r="AB779" s="133"/>
      <c r="AC779" s="133"/>
    </row>
    <row r="780" customFormat="false" ht="45" hidden="false" customHeight="false" outlineLevel="0" collapsed="false">
      <c r="A780" s="137" t="s">
        <v>211</v>
      </c>
      <c r="B780" s="138" t="s">
        <v>224</v>
      </c>
      <c r="C780" s="138" t="s">
        <v>644</v>
      </c>
      <c r="D780" s="138" t="s">
        <v>648</v>
      </c>
      <c r="E780" s="138" t="s">
        <v>212</v>
      </c>
      <c r="F780" s="139" t="n">
        <v>18560900</v>
      </c>
      <c r="G780" s="139" t="n">
        <f aca="false">I780-F780</f>
        <v>0</v>
      </c>
      <c r="H780" s="139" t="n">
        <f aca="false">G780/F780*100</f>
        <v>0</v>
      </c>
      <c r="I780" s="196" t="n">
        <v>18560900</v>
      </c>
      <c r="J780" s="194"/>
      <c r="K780" s="194"/>
      <c r="L780" s="194"/>
      <c r="M780" s="194"/>
      <c r="N780" s="194"/>
      <c r="O780" s="172"/>
      <c r="P780" s="172"/>
      <c r="Q780" s="172"/>
      <c r="R780" s="172"/>
      <c r="S780" s="172" t="n">
        <f aca="false">J780+K780+L780+M780+N780+O780+P780+Q780+R780</f>
        <v>0</v>
      </c>
      <c r="T780" s="172"/>
      <c r="U780" s="172"/>
      <c r="V780" s="172"/>
      <c r="W780" s="172"/>
      <c r="X780" s="172"/>
      <c r="Y780" s="172"/>
      <c r="Z780" s="172"/>
      <c r="AA780" s="133"/>
      <c r="AB780" s="133"/>
      <c r="AC780" s="133"/>
    </row>
    <row r="781" customFormat="false" ht="45" hidden="false" customHeight="false" outlineLevel="0" collapsed="false">
      <c r="A781" s="137" t="s">
        <v>217</v>
      </c>
      <c r="B781" s="138" t="s">
        <v>224</v>
      </c>
      <c r="C781" s="138" t="s">
        <v>644</v>
      </c>
      <c r="D781" s="138" t="s">
        <v>648</v>
      </c>
      <c r="E781" s="138" t="s">
        <v>218</v>
      </c>
      <c r="F781" s="139" t="n">
        <v>448300</v>
      </c>
      <c r="G781" s="139" t="n">
        <f aca="false">I781-F781</f>
        <v>0</v>
      </c>
      <c r="H781" s="139" t="n">
        <f aca="false">G781/F781*100</f>
        <v>0</v>
      </c>
      <c r="I781" s="196" t="n">
        <v>448300</v>
      </c>
      <c r="J781" s="194"/>
      <c r="K781" s="194"/>
      <c r="L781" s="194"/>
      <c r="M781" s="194"/>
      <c r="N781" s="194"/>
      <c r="O781" s="172"/>
      <c r="P781" s="172"/>
      <c r="Q781" s="172"/>
      <c r="R781" s="172"/>
      <c r="S781" s="172" t="n">
        <f aca="false">J781+K781+L781+M781+N781+O781+P781+Q781+R781</f>
        <v>0</v>
      </c>
      <c r="T781" s="172"/>
      <c r="U781" s="172"/>
      <c r="V781" s="172"/>
      <c r="W781" s="172"/>
      <c r="X781" s="172"/>
      <c r="Y781" s="172"/>
      <c r="Z781" s="172"/>
      <c r="AA781" s="133"/>
      <c r="AB781" s="133"/>
      <c r="AC781" s="133"/>
    </row>
    <row r="782" customFormat="false" ht="30" hidden="false" customHeight="false" outlineLevel="0" collapsed="false">
      <c r="A782" s="137" t="s">
        <v>219</v>
      </c>
      <c r="B782" s="138" t="s">
        <v>224</v>
      </c>
      <c r="C782" s="138" t="s">
        <v>644</v>
      </c>
      <c r="D782" s="138" t="s">
        <v>648</v>
      </c>
      <c r="E782" s="138" t="s">
        <v>220</v>
      </c>
      <c r="F782" s="139" t="n">
        <f aca="false">F783</f>
        <v>2652400</v>
      </c>
      <c r="G782" s="139" t="n">
        <f aca="false">I782-F782</f>
        <v>0</v>
      </c>
      <c r="H782" s="139" t="n">
        <f aca="false">G782/F782*100</f>
        <v>0</v>
      </c>
      <c r="I782" s="196" t="n">
        <f aca="false">I783</f>
        <v>2652400</v>
      </c>
      <c r="J782" s="194"/>
      <c r="K782" s="194"/>
      <c r="L782" s="194"/>
      <c r="M782" s="194"/>
      <c r="N782" s="194"/>
      <c r="O782" s="172"/>
      <c r="P782" s="172"/>
      <c r="Q782" s="172"/>
      <c r="R782" s="172"/>
      <c r="S782" s="172" t="n">
        <f aca="false">J782+K782+L782+M782+N782+O782+P782+Q782+R782</f>
        <v>0</v>
      </c>
      <c r="T782" s="172"/>
      <c r="U782" s="172"/>
      <c r="V782" s="172"/>
      <c r="W782" s="172"/>
      <c r="X782" s="172"/>
      <c r="Y782" s="172"/>
      <c r="Z782" s="172"/>
      <c r="AA782" s="133"/>
      <c r="AB782" s="133"/>
      <c r="AC782" s="133"/>
    </row>
    <row r="783" customFormat="false" ht="30" hidden="false" customHeight="false" outlineLevel="0" collapsed="false">
      <c r="A783" s="137" t="s">
        <v>221</v>
      </c>
      <c r="B783" s="138" t="s">
        <v>224</v>
      </c>
      <c r="C783" s="138" t="s">
        <v>644</v>
      </c>
      <c r="D783" s="138" t="s">
        <v>648</v>
      </c>
      <c r="E783" s="138" t="s">
        <v>222</v>
      </c>
      <c r="F783" s="139" t="n">
        <f aca="false">F784+F785</f>
        <v>2652400</v>
      </c>
      <c r="G783" s="139" t="n">
        <f aca="false">I783-F783</f>
        <v>0</v>
      </c>
      <c r="H783" s="139" t="n">
        <f aca="false">G783/F783*100</f>
        <v>0</v>
      </c>
      <c r="I783" s="196" t="n">
        <f aca="false">I784+I785</f>
        <v>2652400</v>
      </c>
      <c r="J783" s="194"/>
      <c r="K783" s="194"/>
      <c r="L783" s="194"/>
      <c r="M783" s="194"/>
      <c r="N783" s="194"/>
      <c r="O783" s="172"/>
      <c r="P783" s="172"/>
      <c r="Q783" s="172"/>
      <c r="R783" s="172"/>
      <c r="S783" s="172" t="n">
        <f aca="false">J783+K783+L783+M783+N783+O783+P783+Q783+R783</f>
        <v>0</v>
      </c>
      <c r="T783" s="172"/>
      <c r="U783" s="172"/>
      <c r="V783" s="172"/>
      <c r="W783" s="172"/>
      <c r="X783" s="172"/>
      <c r="Y783" s="172"/>
      <c r="Z783" s="172"/>
      <c r="AA783" s="133"/>
      <c r="AB783" s="133"/>
      <c r="AC783" s="133"/>
    </row>
    <row r="784" customFormat="false" ht="30" hidden="false" customHeight="false" outlineLevel="0" collapsed="false">
      <c r="A784" s="137" t="s">
        <v>223</v>
      </c>
      <c r="B784" s="138" t="s">
        <v>224</v>
      </c>
      <c r="C784" s="138" t="s">
        <v>644</v>
      </c>
      <c r="D784" s="138" t="s">
        <v>648</v>
      </c>
      <c r="E784" s="138" t="s">
        <v>224</v>
      </c>
      <c r="F784" s="139" t="n">
        <v>975500</v>
      </c>
      <c r="G784" s="139" t="n">
        <f aca="false">I784-F784</f>
        <v>0</v>
      </c>
      <c r="H784" s="139" t="n">
        <f aca="false">G784/F784*100</f>
        <v>0</v>
      </c>
      <c r="I784" s="196" t="n">
        <v>975500</v>
      </c>
      <c r="J784" s="194"/>
      <c r="K784" s="194"/>
      <c r="L784" s="194"/>
      <c r="M784" s="194"/>
      <c r="N784" s="194"/>
      <c r="O784" s="172"/>
      <c r="P784" s="172"/>
      <c r="Q784" s="172"/>
      <c r="R784" s="172"/>
      <c r="S784" s="172" t="n">
        <f aca="false">J784+K784+L784+M784+N784+O784+P784+Q784+R784</f>
        <v>0</v>
      </c>
      <c r="T784" s="172"/>
      <c r="U784" s="172"/>
      <c r="V784" s="172"/>
      <c r="W784" s="172"/>
      <c r="X784" s="172"/>
      <c r="Y784" s="172"/>
      <c r="Z784" s="172"/>
      <c r="AA784" s="133"/>
      <c r="AB784" s="133"/>
      <c r="AC784" s="133"/>
    </row>
    <row r="785" customFormat="false" ht="45" hidden="false" customHeight="false" outlineLevel="0" collapsed="false">
      <c r="A785" s="137" t="s">
        <v>225</v>
      </c>
      <c r="B785" s="138" t="s">
        <v>224</v>
      </c>
      <c r="C785" s="138" t="s">
        <v>644</v>
      </c>
      <c r="D785" s="138" t="s">
        <v>648</v>
      </c>
      <c r="E785" s="138" t="s">
        <v>226</v>
      </c>
      <c r="F785" s="139" t="n">
        <v>1676900</v>
      </c>
      <c r="G785" s="139" t="n">
        <f aca="false">I785-F785</f>
        <v>0</v>
      </c>
      <c r="H785" s="139" t="n">
        <f aca="false">G785/F785*100</f>
        <v>0</v>
      </c>
      <c r="I785" s="196" t="n">
        <v>1676900</v>
      </c>
      <c r="J785" s="194"/>
      <c r="K785" s="194"/>
      <c r="L785" s="194"/>
      <c r="M785" s="194"/>
      <c r="N785" s="194"/>
      <c r="O785" s="172"/>
      <c r="P785" s="172"/>
      <c r="Q785" s="172"/>
      <c r="R785" s="172"/>
      <c r="S785" s="172" t="n">
        <f aca="false">J785+K785+L785+M785+N785+O785+P785+Q785+R785</f>
        <v>0</v>
      </c>
      <c r="T785" s="172"/>
      <c r="U785" s="172"/>
      <c r="V785" s="172"/>
      <c r="W785" s="172"/>
      <c r="X785" s="172"/>
      <c r="Y785" s="172"/>
      <c r="Z785" s="172"/>
      <c r="AA785" s="133"/>
      <c r="AB785" s="133"/>
      <c r="AC785" s="133"/>
    </row>
    <row r="786" customFormat="false" ht="60" hidden="false" customHeight="false" outlineLevel="0" collapsed="false">
      <c r="A786" s="137" t="s">
        <v>265</v>
      </c>
      <c r="B786" s="138" t="s">
        <v>224</v>
      </c>
      <c r="C786" s="138" t="s">
        <v>644</v>
      </c>
      <c r="D786" s="138" t="s">
        <v>266</v>
      </c>
      <c r="E786" s="138"/>
      <c r="F786" s="139" t="n">
        <f aca="false">F787</f>
        <v>89000</v>
      </c>
      <c r="G786" s="139" t="n">
        <f aca="false">I786-F786</f>
        <v>0</v>
      </c>
      <c r="H786" s="139" t="n">
        <f aca="false">G786/F786*100</f>
        <v>0</v>
      </c>
      <c r="I786" s="196" t="n">
        <f aca="false">I787</f>
        <v>89000</v>
      </c>
      <c r="J786" s="194"/>
      <c r="K786" s="194"/>
      <c r="L786" s="194"/>
      <c r="M786" s="194"/>
      <c r="N786" s="194"/>
      <c r="O786" s="172"/>
      <c r="P786" s="172"/>
      <c r="Q786" s="172"/>
      <c r="R786" s="172"/>
      <c r="S786" s="172" t="n">
        <f aca="false">J786+K786+L786+M786+N786+O786+P786+Q786+R786</f>
        <v>0</v>
      </c>
      <c r="T786" s="172"/>
      <c r="U786" s="172"/>
      <c r="V786" s="172"/>
      <c r="W786" s="172"/>
      <c r="X786" s="172"/>
      <c r="Y786" s="172"/>
      <c r="Z786" s="172"/>
      <c r="AA786" s="133"/>
      <c r="AB786" s="133"/>
      <c r="AC786" s="133"/>
    </row>
    <row r="787" customFormat="false" ht="90" hidden="false" customHeight="false" outlineLevel="0" collapsed="false">
      <c r="A787" s="137" t="s">
        <v>267</v>
      </c>
      <c r="B787" s="138" t="s">
        <v>224</v>
      </c>
      <c r="C787" s="138" t="s">
        <v>644</v>
      </c>
      <c r="D787" s="138" t="s">
        <v>268</v>
      </c>
      <c r="E787" s="138"/>
      <c r="F787" s="139" t="n">
        <f aca="false">F788</f>
        <v>89000</v>
      </c>
      <c r="G787" s="139" t="n">
        <f aca="false">I787-F787</f>
        <v>0</v>
      </c>
      <c r="H787" s="139" t="n">
        <f aca="false">G787/F787*100</f>
        <v>0</v>
      </c>
      <c r="I787" s="196" t="n">
        <f aca="false">I788</f>
        <v>89000</v>
      </c>
      <c r="J787" s="194"/>
      <c r="K787" s="194"/>
      <c r="L787" s="194"/>
      <c r="M787" s="194"/>
      <c r="N787" s="194"/>
      <c r="O787" s="172"/>
      <c r="P787" s="172"/>
      <c r="Q787" s="172"/>
      <c r="R787" s="172"/>
      <c r="S787" s="172" t="n">
        <f aca="false">J787+K787+L787+M787+N787+O787+P787+Q787+R787</f>
        <v>0</v>
      </c>
      <c r="T787" s="172"/>
      <c r="U787" s="172"/>
      <c r="V787" s="172"/>
      <c r="W787" s="172"/>
      <c r="X787" s="172"/>
      <c r="Y787" s="172"/>
      <c r="Z787" s="172"/>
      <c r="AA787" s="133"/>
      <c r="AB787" s="133"/>
      <c r="AC787" s="133"/>
    </row>
    <row r="788" customFormat="false" ht="105" hidden="false" customHeight="false" outlineLevel="0" collapsed="false">
      <c r="A788" s="140" t="s">
        <v>269</v>
      </c>
      <c r="B788" s="138" t="s">
        <v>224</v>
      </c>
      <c r="C788" s="138" t="s">
        <v>644</v>
      </c>
      <c r="D788" s="138" t="s">
        <v>270</v>
      </c>
      <c r="E788" s="138"/>
      <c r="F788" s="139" t="n">
        <f aca="false">F789</f>
        <v>89000</v>
      </c>
      <c r="G788" s="139" t="n">
        <f aca="false">I788-F788</f>
        <v>0</v>
      </c>
      <c r="H788" s="139" t="n">
        <f aca="false">G788/F788*100</f>
        <v>0</v>
      </c>
      <c r="I788" s="196" t="n">
        <f aca="false">I789</f>
        <v>89000</v>
      </c>
      <c r="J788" s="194"/>
      <c r="K788" s="194"/>
      <c r="L788" s="194"/>
      <c r="M788" s="194"/>
      <c r="N788" s="194"/>
      <c r="O788" s="172"/>
      <c r="P788" s="172"/>
      <c r="Q788" s="172"/>
      <c r="R788" s="172"/>
      <c r="S788" s="172" t="n">
        <f aca="false">J788+K788+L788+M788+N788+O788+P788+Q788+R788</f>
        <v>0</v>
      </c>
      <c r="T788" s="172"/>
      <c r="U788" s="172"/>
      <c r="V788" s="172"/>
      <c r="W788" s="172"/>
      <c r="X788" s="172"/>
      <c r="Y788" s="172"/>
      <c r="Z788" s="172"/>
      <c r="AA788" s="133"/>
      <c r="AB788" s="133"/>
      <c r="AC788" s="133"/>
    </row>
    <row r="789" customFormat="false" ht="30" hidden="false" customHeight="false" outlineLevel="0" collapsed="false">
      <c r="A789" s="137" t="s">
        <v>219</v>
      </c>
      <c r="B789" s="138" t="s">
        <v>224</v>
      </c>
      <c r="C789" s="138" t="s">
        <v>644</v>
      </c>
      <c r="D789" s="138" t="s">
        <v>270</v>
      </c>
      <c r="E789" s="138" t="s">
        <v>220</v>
      </c>
      <c r="F789" s="139" t="n">
        <f aca="false">F790</f>
        <v>89000</v>
      </c>
      <c r="G789" s="139" t="n">
        <f aca="false">I789-F789</f>
        <v>0</v>
      </c>
      <c r="H789" s="139" t="n">
        <f aca="false">G789/F789*100</f>
        <v>0</v>
      </c>
      <c r="I789" s="196" t="n">
        <f aca="false">I790</f>
        <v>89000</v>
      </c>
      <c r="J789" s="194"/>
      <c r="K789" s="194"/>
      <c r="L789" s="194"/>
      <c r="M789" s="194"/>
      <c r="N789" s="194"/>
      <c r="O789" s="172"/>
      <c r="P789" s="172"/>
      <c r="Q789" s="172"/>
      <c r="R789" s="172"/>
      <c r="S789" s="172" t="n">
        <f aca="false">J789+K789+L789+M789+N789+O789+P789+Q789+R789</f>
        <v>0</v>
      </c>
      <c r="T789" s="172"/>
      <c r="U789" s="172"/>
      <c r="V789" s="172"/>
      <c r="W789" s="172"/>
      <c r="X789" s="172"/>
      <c r="Y789" s="172"/>
      <c r="Z789" s="172"/>
      <c r="AA789" s="133"/>
      <c r="AB789" s="133"/>
      <c r="AC789" s="133"/>
    </row>
    <row r="790" customFormat="false" ht="30" hidden="false" customHeight="false" outlineLevel="0" collapsed="false">
      <c r="A790" s="137" t="s">
        <v>221</v>
      </c>
      <c r="B790" s="138" t="s">
        <v>224</v>
      </c>
      <c r="C790" s="138" t="s">
        <v>644</v>
      </c>
      <c r="D790" s="138" t="s">
        <v>270</v>
      </c>
      <c r="E790" s="138" t="s">
        <v>222</v>
      </c>
      <c r="F790" s="139" t="n">
        <f aca="false">F791</f>
        <v>89000</v>
      </c>
      <c r="G790" s="139" t="n">
        <f aca="false">I790-F790</f>
        <v>0</v>
      </c>
      <c r="H790" s="139" t="n">
        <f aca="false">G790/F790*100</f>
        <v>0</v>
      </c>
      <c r="I790" s="196" t="n">
        <f aca="false">I791</f>
        <v>89000</v>
      </c>
      <c r="J790" s="194"/>
      <c r="K790" s="194"/>
      <c r="L790" s="194"/>
      <c r="M790" s="194"/>
      <c r="N790" s="194"/>
      <c r="O790" s="172"/>
      <c r="P790" s="172"/>
      <c r="Q790" s="172"/>
      <c r="R790" s="172"/>
      <c r="S790" s="172" t="n">
        <f aca="false">J790+K790+L790+M790+N790+O790+P790+Q790+R790</f>
        <v>0</v>
      </c>
      <c r="T790" s="172"/>
      <c r="U790" s="172"/>
      <c r="V790" s="172"/>
      <c r="W790" s="172"/>
      <c r="X790" s="172"/>
      <c r="Y790" s="172"/>
      <c r="Z790" s="172"/>
      <c r="AA790" s="133"/>
      <c r="AB790" s="133"/>
      <c r="AC790" s="133"/>
    </row>
    <row r="791" customFormat="false" ht="45" hidden="false" customHeight="false" outlineLevel="0" collapsed="false">
      <c r="A791" s="137" t="s">
        <v>225</v>
      </c>
      <c r="B791" s="138" t="s">
        <v>224</v>
      </c>
      <c r="C791" s="138" t="s">
        <v>644</v>
      </c>
      <c r="D791" s="138" t="s">
        <v>270</v>
      </c>
      <c r="E791" s="138" t="s">
        <v>226</v>
      </c>
      <c r="F791" s="139" t="n">
        <v>89000</v>
      </c>
      <c r="G791" s="139" t="n">
        <f aca="false">I791-F791</f>
        <v>0</v>
      </c>
      <c r="H791" s="139" t="n">
        <f aca="false">G791/F791*100</f>
        <v>0</v>
      </c>
      <c r="I791" s="196" t="n">
        <v>89000</v>
      </c>
      <c r="J791" s="194"/>
      <c r="K791" s="194"/>
      <c r="L791" s="194"/>
      <c r="M791" s="194"/>
      <c r="N791" s="194"/>
      <c r="O791" s="172"/>
      <c r="P791" s="172"/>
      <c r="Q791" s="172"/>
      <c r="R791" s="172"/>
      <c r="S791" s="172" t="n">
        <f aca="false">J791+K791+L791+M791+N791+O791+P791+Q791+R791</f>
        <v>0</v>
      </c>
      <c r="T791" s="172"/>
      <c r="U791" s="172"/>
      <c r="V791" s="172"/>
      <c r="W791" s="172"/>
      <c r="X791" s="172"/>
      <c r="Y791" s="172"/>
      <c r="Z791" s="172"/>
      <c r="AA791" s="133"/>
      <c r="AB791" s="133"/>
      <c r="AC791" s="133"/>
    </row>
    <row r="792" customFormat="false" ht="30" hidden="false" customHeight="false" outlineLevel="0" collapsed="false">
      <c r="A792" s="134" t="s">
        <v>649</v>
      </c>
      <c r="B792" s="135" t="s">
        <v>650</v>
      </c>
      <c r="C792" s="135"/>
      <c r="D792" s="135"/>
      <c r="E792" s="135"/>
      <c r="F792" s="136" t="n">
        <f aca="false">F793+F840</f>
        <v>251988462</v>
      </c>
      <c r="G792" s="136" t="n">
        <f aca="false">I792-F792</f>
        <v>0</v>
      </c>
      <c r="H792" s="136" t="n">
        <f aca="false">G792/F792*100</f>
        <v>0</v>
      </c>
      <c r="I792" s="195" t="n">
        <f aca="false">I793+I840</f>
        <v>251988462</v>
      </c>
      <c r="J792" s="194"/>
      <c r="K792" s="194"/>
      <c r="L792" s="194"/>
      <c r="M792" s="194"/>
      <c r="N792" s="194"/>
      <c r="O792" s="172"/>
      <c r="P792" s="172"/>
      <c r="Q792" s="172"/>
      <c r="R792" s="172"/>
      <c r="S792" s="172" t="n">
        <f aca="false">J792+K792+L792+M792+N792+O792+P792+Q792+R792</f>
        <v>0</v>
      </c>
      <c r="T792" s="172"/>
      <c r="U792" s="172"/>
      <c r="V792" s="172"/>
      <c r="W792" s="172"/>
      <c r="X792" s="172"/>
      <c r="Y792" s="172"/>
      <c r="Z792" s="172"/>
      <c r="AA792" s="133"/>
      <c r="AB792" s="133"/>
      <c r="AC792" s="133"/>
    </row>
    <row r="793" customFormat="false" ht="15" hidden="false" customHeight="false" outlineLevel="0" collapsed="false">
      <c r="A793" s="137" t="s">
        <v>371</v>
      </c>
      <c r="B793" s="138" t="s">
        <v>650</v>
      </c>
      <c r="C793" s="138" t="s">
        <v>372</v>
      </c>
      <c r="D793" s="138"/>
      <c r="E793" s="138"/>
      <c r="F793" s="139" t="n">
        <f aca="false">F794+F825</f>
        <v>194894992</v>
      </c>
      <c r="G793" s="139" t="n">
        <f aca="false">I793-F793</f>
        <v>0</v>
      </c>
      <c r="H793" s="139" t="n">
        <f aca="false">G793/F793*100</f>
        <v>0</v>
      </c>
      <c r="I793" s="196" t="n">
        <f aca="false">I794+I825</f>
        <v>194894992</v>
      </c>
      <c r="J793" s="194"/>
      <c r="K793" s="194"/>
      <c r="L793" s="194"/>
      <c r="M793" s="194"/>
      <c r="N793" s="194"/>
      <c r="O793" s="172"/>
      <c r="P793" s="172"/>
      <c r="Q793" s="172"/>
      <c r="R793" s="172"/>
      <c r="S793" s="172" t="n">
        <f aca="false">J793+K793+L793+M793+N793+O793+P793+Q793+R793</f>
        <v>0</v>
      </c>
      <c r="T793" s="172"/>
      <c r="U793" s="172"/>
      <c r="V793" s="172"/>
      <c r="W793" s="172"/>
      <c r="X793" s="172"/>
      <c r="Y793" s="172"/>
      <c r="Z793" s="172"/>
      <c r="AA793" s="133"/>
      <c r="AB793" s="133"/>
      <c r="AC793" s="133"/>
    </row>
    <row r="794" customFormat="false" ht="15" hidden="false" customHeight="false" outlineLevel="0" collapsed="false">
      <c r="A794" s="137" t="s">
        <v>373</v>
      </c>
      <c r="B794" s="138" t="s">
        <v>650</v>
      </c>
      <c r="C794" s="138" t="s">
        <v>374</v>
      </c>
      <c r="D794" s="138"/>
      <c r="E794" s="138"/>
      <c r="F794" s="139" t="n">
        <f aca="false">F795+F811+F817</f>
        <v>193161282</v>
      </c>
      <c r="G794" s="139" t="n">
        <f aca="false">I794-F794</f>
        <v>0</v>
      </c>
      <c r="H794" s="139" t="n">
        <f aca="false">G794/F794*100</f>
        <v>0</v>
      </c>
      <c r="I794" s="196" t="n">
        <f aca="false">I795+I811+I817</f>
        <v>193161282</v>
      </c>
      <c r="J794" s="194"/>
      <c r="K794" s="194"/>
      <c r="L794" s="194"/>
      <c r="M794" s="194"/>
      <c r="N794" s="194"/>
      <c r="O794" s="172"/>
      <c r="P794" s="172"/>
      <c r="Q794" s="172"/>
      <c r="R794" s="172"/>
      <c r="S794" s="172" t="n">
        <f aca="false">J794+K794+L794+M794+N794+O794+P794+Q794+R794</f>
        <v>0</v>
      </c>
      <c r="T794" s="172"/>
      <c r="U794" s="172"/>
      <c r="V794" s="172"/>
      <c r="W794" s="172"/>
      <c r="X794" s="172"/>
      <c r="Y794" s="172"/>
      <c r="Z794" s="172"/>
      <c r="AA794" s="133"/>
      <c r="AB794" s="133"/>
      <c r="AC794" s="133"/>
    </row>
    <row r="795" customFormat="false" ht="45" hidden="false" customHeight="false" outlineLevel="0" collapsed="false">
      <c r="A795" s="137" t="s">
        <v>556</v>
      </c>
      <c r="B795" s="138" t="s">
        <v>650</v>
      </c>
      <c r="C795" s="138" t="s">
        <v>374</v>
      </c>
      <c r="D795" s="138" t="s">
        <v>557</v>
      </c>
      <c r="E795" s="138"/>
      <c r="F795" s="139" t="n">
        <f aca="false">F796</f>
        <v>191986282</v>
      </c>
      <c r="G795" s="139" t="n">
        <f aca="false">I795-F795</f>
        <v>0</v>
      </c>
      <c r="H795" s="139" t="n">
        <f aca="false">G795/F795*100</f>
        <v>0</v>
      </c>
      <c r="I795" s="196" t="n">
        <f aca="false">I796</f>
        <v>191986282</v>
      </c>
      <c r="J795" s="194"/>
      <c r="K795" s="194"/>
      <c r="L795" s="194"/>
      <c r="M795" s="194"/>
      <c r="N795" s="194"/>
      <c r="O795" s="172"/>
      <c r="P795" s="172"/>
      <c r="Q795" s="172"/>
      <c r="R795" s="172"/>
      <c r="S795" s="172" t="n">
        <f aca="false">J795+K795+L795+M795+N795+O795+P795+Q795+R795</f>
        <v>0</v>
      </c>
      <c r="T795" s="172"/>
      <c r="U795" s="172"/>
      <c r="V795" s="172"/>
      <c r="W795" s="172"/>
      <c r="X795" s="172"/>
      <c r="Y795" s="172"/>
      <c r="Z795" s="172"/>
      <c r="AA795" s="133"/>
      <c r="AB795" s="133"/>
      <c r="AC795" s="133"/>
    </row>
    <row r="796" customFormat="false" ht="90" hidden="false" customHeight="false" outlineLevel="0" collapsed="false">
      <c r="A796" s="137" t="s">
        <v>656</v>
      </c>
      <c r="B796" s="138" t="s">
        <v>650</v>
      </c>
      <c r="C796" s="138" t="s">
        <v>374</v>
      </c>
      <c r="D796" s="138" t="s">
        <v>559</v>
      </c>
      <c r="E796" s="138"/>
      <c r="F796" s="139" t="n">
        <f aca="false">F797+F805</f>
        <v>191986282</v>
      </c>
      <c r="G796" s="139" t="n">
        <f aca="false">I796-F796</f>
        <v>0</v>
      </c>
      <c r="H796" s="139" t="n">
        <f aca="false">G796/F796*100</f>
        <v>0</v>
      </c>
      <c r="I796" s="196" t="n">
        <f aca="false">I797+I805</f>
        <v>191986282</v>
      </c>
      <c r="J796" s="194"/>
      <c r="K796" s="194"/>
      <c r="L796" s="194"/>
      <c r="M796" s="194"/>
      <c r="N796" s="194"/>
      <c r="O796" s="172"/>
      <c r="P796" s="172"/>
      <c r="Q796" s="172"/>
      <c r="R796" s="172"/>
      <c r="S796" s="172" t="n">
        <f aca="false">J796+K796+L796+M796+N796+O796+P796+Q796+R796</f>
        <v>0</v>
      </c>
      <c r="T796" s="172"/>
      <c r="U796" s="172"/>
      <c r="V796" s="172"/>
      <c r="W796" s="172"/>
      <c r="X796" s="172"/>
      <c r="Y796" s="172"/>
      <c r="Z796" s="172"/>
      <c r="AA796" s="133"/>
      <c r="AB796" s="133"/>
      <c r="AC796" s="133"/>
    </row>
    <row r="797" customFormat="false" ht="120" hidden="false" customHeight="false" outlineLevel="0" collapsed="false">
      <c r="A797" s="140" t="s">
        <v>869</v>
      </c>
      <c r="B797" s="138" t="s">
        <v>650</v>
      </c>
      <c r="C797" s="138" t="s">
        <v>374</v>
      </c>
      <c r="D797" s="138" t="s">
        <v>653</v>
      </c>
      <c r="E797" s="138"/>
      <c r="F797" s="139" t="n">
        <f aca="false">F798</f>
        <v>179949700</v>
      </c>
      <c r="G797" s="139" t="n">
        <f aca="false">I797-F797</f>
        <v>0</v>
      </c>
      <c r="H797" s="139" t="n">
        <f aca="false">G797/F797*100</f>
        <v>0</v>
      </c>
      <c r="I797" s="196" t="n">
        <f aca="false">I798</f>
        <v>179949700</v>
      </c>
      <c r="J797" s="194"/>
      <c r="K797" s="194"/>
      <c r="L797" s="194"/>
      <c r="M797" s="194"/>
      <c r="N797" s="194"/>
      <c r="O797" s="172"/>
      <c r="P797" s="172"/>
      <c r="Q797" s="172"/>
      <c r="R797" s="172"/>
      <c r="S797" s="172" t="n">
        <f aca="false">J797+K797+L797+M797+N797+O797+P797+Q797+R797</f>
        <v>0</v>
      </c>
      <c r="T797" s="172"/>
      <c r="U797" s="172"/>
      <c r="V797" s="172"/>
      <c r="W797" s="172"/>
      <c r="X797" s="172"/>
      <c r="Y797" s="172"/>
      <c r="Z797" s="172"/>
      <c r="AA797" s="133"/>
      <c r="AB797" s="133"/>
      <c r="AC797" s="133"/>
    </row>
    <row r="798" customFormat="false" ht="45" hidden="false" customHeight="false" outlineLevel="0" collapsed="false">
      <c r="A798" s="137" t="s">
        <v>399</v>
      </c>
      <c r="B798" s="138" t="s">
        <v>650</v>
      </c>
      <c r="C798" s="138" t="s">
        <v>374</v>
      </c>
      <c r="D798" s="138" t="s">
        <v>653</v>
      </c>
      <c r="E798" s="138" t="s">
        <v>400</v>
      </c>
      <c r="F798" s="139" t="n">
        <f aca="false">F799+F802</f>
        <v>179949700</v>
      </c>
      <c r="G798" s="139" t="n">
        <f aca="false">I798-F798</f>
        <v>0</v>
      </c>
      <c r="H798" s="139" t="n">
        <f aca="false">G798/F798*100</f>
        <v>0</v>
      </c>
      <c r="I798" s="196" t="n">
        <f aca="false">I799+I802</f>
        <v>179949700</v>
      </c>
      <c r="J798" s="194"/>
      <c r="K798" s="194"/>
      <c r="L798" s="194"/>
      <c r="M798" s="194"/>
      <c r="N798" s="194"/>
      <c r="O798" s="172"/>
      <c r="P798" s="172"/>
      <c r="Q798" s="172"/>
      <c r="R798" s="172"/>
      <c r="S798" s="172" t="n">
        <f aca="false">J798+K798+L798+M798+N798+O798+P798+Q798+R798</f>
        <v>0</v>
      </c>
      <c r="T798" s="172"/>
      <c r="U798" s="172"/>
      <c r="V798" s="172"/>
      <c r="W798" s="172"/>
      <c r="X798" s="172"/>
      <c r="Y798" s="172"/>
      <c r="Z798" s="172"/>
      <c r="AA798" s="133"/>
      <c r="AB798" s="133"/>
      <c r="AC798" s="133"/>
    </row>
    <row r="799" customFormat="false" ht="15" hidden="false" customHeight="false" outlineLevel="0" collapsed="false">
      <c r="A799" s="137" t="s">
        <v>514</v>
      </c>
      <c r="B799" s="138" t="s">
        <v>650</v>
      </c>
      <c r="C799" s="138" t="s">
        <v>374</v>
      </c>
      <c r="D799" s="138" t="s">
        <v>653</v>
      </c>
      <c r="E799" s="138" t="s">
        <v>515</v>
      </c>
      <c r="F799" s="139" t="n">
        <f aca="false">F800+F801</f>
        <v>127974300</v>
      </c>
      <c r="G799" s="139" t="n">
        <f aca="false">I799-F799</f>
        <v>0</v>
      </c>
      <c r="H799" s="139" t="n">
        <f aca="false">G799/F799*100</f>
        <v>0</v>
      </c>
      <c r="I799" s="196" t="n">
        <f aca="false">I800+I801</f>
        <v>127974300</v>
      </c>
      <c r="J799" s="194"/>
      <c r="K799" s="194"/>
      <c r="L799" s="194"/>
      <c r="M799" s="194"/>
      <c r="N799" s="194"/>
      <c r="O799" s="172"/>
      <c r="P799" s="172"/>
      <c r="Q799" s="172"/>
      <c r="R799" s="172"/>
      <c r="S799" s="172" t="n">
        <f aca="false">J799+K799+L799+M799+N799+O799+P799+Q799+R799</f>
        <v>0</v>
      </c>
      <c r="T799" s="172"/>
      <c r="U799" s="172"/>
      <c r="V799" s="172"/>
      <c r="W799" s="172"/>
      <c r="X799" s="172"/>
      <c r="Y799" s="172"/>
      <c r="Z799" s="172"/>
      <c r="AA799" s="133"/>
      <c r="AB799" s="133"/>
      <c r="AC799" s="133"/>
    </row>
    <row r="800" customFormat="false" ht="60" hidden="false" customHeight="false" outlineLevel="0" collapsed="false">
      <c r="A800" s="137" t="s">
        <v>524</v>
      </c>
      <c r="B800" s="138" t="s">
        <v>650</v>
      </c>
      <c r="C800" s="138" t="s">
        <v>374</v>
      </c>
      <c r="D800" s="138" t="s">
        <v>653</v>
      </c>
      <c r="E800" s="138" t="s">
        <v>525</v>
      </c>
      <c r="F800" s="139" t="n">
        <v>124447300</v>
      </c>
      <c r="G800" s="139" t="n">
        <f aca="false">I800-F800</f>
        <v>0</v>
      </c>
      <c r="H800" s="139" t="n">
        <f aca="false">G800/F800*100</f>
        <v>0</v>
      </c>
      <c r="I800" s="196" t="n">
        <v>124447300</v>
      </c>
      <c r="J800" s="194"/>
      <c r="K800" s="194"/>
      <c r="L800" s="194"/>
      <c r="M800" s="194"/>
      <c r="N800" s="194"/>
      <c r="O800" s="172"/>
      <c r="P800" s="172"/>
      <c r="Q800" s="172"/>
      <c r="R800" s="172"/>
      <c r="S800" s="172" t="n">
        <f aca="false">J800+K800+L800+M800+N800+O800+P800+Q800+R800</f>
        <v>0</v>
      </c>
      <c r="T800" s="172"/>
      <c r="U800" s="172"/>
      <c r="V800" s="172"/>
      <c r="W800" s="172"/>
      <c r="X800" s="172"/>
      <c r="Y800" s="172"/>
      <c r="Z800" s="172"/>
      <c r="AA800" s="133"/>
      <c r="AB800" s="133"/>
      <c r="AC800" s="133"/>
    </row>
    <row r="801" customFormat="false" ht="15" hidden="false" customHeight="false" outlineLevel="0" collapsed="false">
      <c r="A801" s="137" t="s">
        <v>516</v>
      </c>
      <c r="B801" s="138" t="s">
        <v>650</v>
      </c>
      <c r="C801" s="138" t="s">
        <v>374</v>
      </c>
      <c r="D801" s="138" t="s">
        <v>653</v>
      </c>
      <c r="E801" s="138" t="s">
        <v>517</v>
      </c>
      <c r="F801" s="139" t="n">
        <v>3527000</v>
      </c>
      <c r="G801" s="139" t="n">
        <f aca="false">I801-F801</f>
        <v>0</v>
      </c>
      <c r="H801" s="139" t="n">
        <f aca="false">G801/F801*100</f>
        <v>0</v>
      </c>
      <c r="I801" s="196" t="n">
        <v>3527000</v>
      </c>
      <c r="J801" s="194"/>
      <c r="K801" s="194"/>
      <c r="L801" s="194"/>
      <c r="M801" s="194"/>
      <c r="N801" s="194"/>
      <c r="O801" s="172"/>
      <c r="P801" s="172"/>
      <c r="Q801" s="172"/>
      <c r="R801" s="172"/>
      <c r="S801" s="172" t="n">
        <f aca="false">J801+K801+L801+M801+N801+O801+P801+Q801+R801</f>
        <v>0</v>
      </c>
      <c r="T801" s="172"/>
      <c r="U801" s="172"/>
      <c r="V801" s="172"/>
      <c r="W801" s="172"/>
      <c r="X801" s="172"/>
      <c r="Y801" s="172"/>
      <c r="Z801" s="172"/>
      <c r="AA801" s="133"/>
      <c r="AB801" s="133"/>
      <c r="AC801" s="133"/>
    </row>
    <row r="802" customFormat="false" ht="15" hidden="false" customHeight="false" outlineLevel="0" collapsed="false">
      <c r="A802" s="137" t="s">
        <v>401</v>
      </c>
      <c r="B802" s="138" t="s">
        <v>650</v>
      </c>
      <c r="C802" s="138" t="s">
        <v>374</v>
      </c>
      <c r="D802" s="138" t="s">
        <v>653</v>
      </c>
      <c r="E802" s="138" t="s">
        <v>402</v>
      </c>
      <c r="F802" s="139" t="n">
        <f aca="false">F803+F804</f>
        <v>51975400</v>
      </c>
      <c r="G802" s="139" t="n">
        <f aca="false">I802-F802</f>
        <v>0</v>
      </c>
      <c r="H802" s="139" t="n">
        <f aca="false">G802/F802*100</f>
        <v>0</v>
      </c>
      <c r="I802" s="196" t="n">
        <f aca="false">I803+I804</f>
        <v>51975400</v>
      </c>
      <c r="J802" s="194"/>
      <c r="K802" s="194"/>
      <c r="L802" s="194"/>
      <c r="M802" s="194"/>
      <c r="N802" s="194"/>
      <c r="O802" s="172"/>
      <c r="P802" s="172"/>
      <c r="Q802" s="172"/>
      <c r="R802" s="172"/>
      <c r="S802" s="172" t="n">
        <f aca="false">J802+K802+L802+M802+N802+O802+P802+Q802+R802</f>
        <v>0</v>
      </c>
      <c r="T802" s="172"/>
      <c r="U802" s="172"/>
      <c r="V802" s="172"/>
      <c r="W802" s="172"/>
      <c r="X802" s="172"/>
      <c r="Y802" s="172"/>
      <c r="Z802" s="172"/>
      <c r="AA802" s="133"/>
      <c r="AB802" s="133"/>
      <c r="AC802" s="133"/>
    </row>
    <row r="803" customFormat="false" ht="60" hidden="false" customHeight="false" outlineLevel="0" collapsed="false">
      <c r="A803" s="137" t="s">
        <v>403</v>
      </c>
      <c r="B803" s="138" t="s">
        <v>650</v>
      </c>
      <c r="C803" s="138" t="s">
        <v>374</v>
      </c>
      <c r="D803" s="138" t="s">
        <v>653</v>
      </c>
      <c r="E803" s="138" t="s">
        <v>404</v>
      </c>
      <c r="F803" s="139" t="n">
        <v>49816000</v>
      </c>
      <c r="G803" s="139" t="n">
        <f aca="false">I803-F803</f>
        <v>0</v>
      </c>
      <c r="H803" s="139" t="n">
        <f aca="false">G803/F803*100</f>
        <v>0</v>
      </c>
      <c r="I803" s="196" t="n">
        <v>49816000</v>
      </c>
      <c r="J803" s="194"/>
      <c r="K803" s="194"/>
      <c r="L803" s="194"/>
      <c r="M803" s="194"/>
      <c r="N803" s="194"/>
      <c r="O803" s="172"/>
      <c r="P803" s="172"/>
      <c r="Q803" s="172"/>
      <c r="R803" s="172"/>
      <c r="S803" s="172" t="n">
        <f aca="false">J803+K803+L803+M803+N803+O803+P803+Q803+R803</f>
        <v>0</v>
      </c>
      <c r="T803" s="172"/>
      <c r="U803" s="172"/>
      <c r="V803" s="172"/>
      <c r="W803" s="172"/>
      <c r="X803" s="172"/>
      <c r="Y803" s="172"/>
      <c r="Z803" s="172"/>
      <c r="AA803" s="133"/>
      <c r="AB803" s="133"/>
      <c r="AC803" s="133"/>
    </row>
    <row r="804" customFormat="false" ht="15" hidden="false" customHeight="false" outlineLevel="0" collapsed="false">
      <c r="A804" s="137" t="s">
        <v>405</v>
      </c>
      <c r="B804" s="138" t="s">
        <v>650</v>
      </c>
      <c r="C804" s="138" t="s">
        <v>374</v>
      </c>
      <c r="D804" s="138" t="s">
        <v>653</v>
      </c>
      <c r="E804" s="138" t="s">
        <v>406</v>
      </c>
      <c r="F804" s="139" t="n">
        <v>2159400</v>
      </c>
      <c r="G804" s="139" t="n">
        <f aca="false">I804-F804</f>
        <v>0</v>
      </c>
      <c r="H804" s="139" t="n">
        <f aca="false">G804/F804*100</f>
        <v>0</v>
      </c>
      <c r="I804" s="196" t="n">
        <v>2159400</v>
      </c>
      <c r="J804" s="194"/>
      <c r="K804" s="194"/>
      <c r="L804" s="194"/>
      <c r="M804" s="194"/>
      <c r="N804" s="194"/>
      <c r="O804" s="172"/>
      <c r="P804" s="172"/>
      <c r="Q804" s="172"/>
      <c r="R804" s="172"/>
      <c r="S804" s="172" t="n">
        <f aca="false">J804+K804+L804+M804+N804+O804+P804+Q804+R804</f>
        <v>0</v>
      </c>
      <c r="T804" s="172"/>
      <c r="U804" s="172"/>
      <c r="V804" s="172"/>
      <c r="W804" s="172"/>
      <c r="X804" s="172"/>
      <c r="Y804" s="172"/>
      <c r="Z804" s="172"/>
      <c r="AA804" s="133"/>
      <c r="AB804" s="133"/>
      <c r="AC804" s="133"/>
    </row>
    <row r="805" customFormat="false" ht="90" hidden="false" customHeight="false" outlineLevel="0" collapsed="false">
      <c r="A805" s="137" t="s">
        <v>671</v>
      </c>
      <c r="B805" s="138" t="s">
        <v>650</v>
      </c>
      <c r="C805" s="138" t="s">
        <v>374</v>
      </c>
      <c r="D805" s="138" t="s">
        <v>561</v>
      </c>
      <c r="E805" s="138"/>
      <c r="F805" s="139" t="n">
        <f aca="false">F806</f>
        <v>12036582</v>
      </c>
      <c r="G805" s="139" t="n">
        <f aca="false">I805-F805</f>
        <v>0</v>
      </c>
      <c r="H805" s="139" t="n">
        <f aca="false">G805/F805*100</f>
        <v>0</v>
      </c>
      <c r="I805" s="196" t="n">
        <f aca="false">I806</f>
        <v>12036582</v>
      </c>
      <c r="J805" s="194"/>
      <c r="K805" s="194"/>
      <c r="L805" s="194"/>
      <c r="M805" s="194"/>
      <c r="N805" s="194"/>
      <c r="O805" s="172"/>
      <c r="P805" s="172"/>
      <c r="Q805" s="172"/>
      <c r="R805" s="172"/>
      <c r="S805" s="172" t="n">
        <f aca="false">J805+K805+L805+M805+N805+O805+P805+Q805+R805</f>
        <v>0</v>
      </c>
      <c r="T805" s="172"/>
      <c r="U805" s="172"/>
      <c r="V805" s="172"/>
      <c r="W805" s="172"/>
      <c r="X805" s="172"/>
      <c r="Y805" s="172"/>
      <c r="Z805" s="172"/>
      <c r="AA805" s="133"/>
      <c r="AB805" s="133"/>
      <c r="AC805" s="133"/>
    </row>
    <row r="806" customFormat="false" ht="45" hidden="false" customHeight="false" outlineLevel="0" collapsed="false">
      <c r="A806" s="137" t="s">
        <v>399</v>
      </c>
      <c r="B806" s="138" t="s">
        <v>650</v>
      </c>
      <c r="C806" s="138" t="s">
        <v>374</v>
      </c>
      <c r="D806" s="138" t="s">
        <v>561</v>
      </c>
      <c r="E806" s="138" t="s">
        <v>400</v>
      </c>
      <c r="F806" s="139" t="n">
        <f aca="false">F807+F809</f>
        <v>12036582</v>
      </c>
      <c r="G806" s="139" t="n">
        <f aca="false">I806-F806</f>
        <v>0</v>
      </c>
      <c r="H806" s="139" t="n">
        <f aca="false">G806/F806*100</f>
        <v>0</v>
      </c>
      <c r="I806" s="196" t="n">
        <f aca="false">I807+I809</f>
        <v>12036582</v>
      </c>
      <c r="J806" s="194"/>
      <c r="K806" s="194"/>
      <c r="L806" s="194"/>
      <c r="M806" s="194"/>
      <c r="N806" s="194"/>
      <c r="O806" s="172"/>
      <c r="P806" s="172"/>
      <c r="Q806" s="172"/>
      <c r="R806" s="172"/>
      <c r="S806" s="172" t="n">
        <f aca="false">J806+K806+L806+M806+N806+O806+P806+Q806+R806</f>
        <v>0</v>
      </c>
      <c r="T806" s="172"/>
      <c r="U806" s="172"/>
      <c r="V806" s="172"/>
      <c r="W806" s="172"/>
      <c r="X806" s="172"/>
      <c r="Y806" s="172"/>
      <c r="Z806" s="172"/>
      <c r="AA806" s="133"/>
      <c r="AB806" s="133"/>
      <c r="AC806" s="133"/>
    </row>
    <row r="807" customFormat="false" ht="15" hidden="false" customHeight="false" outlineLevel="0" collapsed="false">
      <c r="A807" s="137" t="s">
        <v>514</v>
      </c>
      <c r="B807" s="138" t="s">
        <v>650</v>
      </c>
      <c r="C807" s="138" t="s">
        <v>374</v>
      </c>
      <c r="D807" s="138" t="s">
        <v>561</v>
      </c>
      <c r="E807" s="138" t="s">
        <v>515</v>
      </c>
      <c r="F807" s="139" t="n">
        <f aca="false">F808</f>
        <v>10087712</v>
      </c>
      <c r="G807" s="139" t="n">
        <f aca="false">I807-F807</f>
        <v>0</v>
      </c>
      <c r="H807" s="139" t="n">
        <f aca="false">G807/F807*100</f>
        <v>0</v>
      </c>
      <c r="I807" s="196" t="n">
        <f aca="false">I808</f>
        <v>10087712</v>
      </c>
      <c r="J807" s="194"/>
      <c r="K807" s="194"/>
      <c r="L807" s="194"/>
      <c r="M807" s="194"/>
      <c r="N807" s="194"/>
      <c r="O807" s="172"/>
      <c r="P807" s="172"/>
      <c r="Q807" s="172"/>
      <c r="R807" s="172"/>
      <c r="S807" s="172" t="n">
        <f aca="false">J807+K807+L807+M807+N807+O807+P807+Q807+R807</f>
        <v>0</v>
      </c>
      <c r="T807" s="172"/>
      <c r="U807" s="172"/>
      <c r="V807" s="172"/>
      <c r="W807" s="172"/>
      <c r="X807" s="172"/>
      <c r="Y807" s="172"/>
      <c r="Z807" s="172"/>
      <c r="AA807" s="133"/>
      <c r="AB807" s="133"/>
      <c r="AC807" s="133"/>
    </row>
    <row r="808" customFormat="false" ht="15" hidden="false" customHeight="false" outlineLevel="0" collapsed="false">
      <c r="A808" s="137" t="s">
        <v>516</v>
      </c>
      <c r="B808" s="138" t="s">
        <v>650</v>
      </c>
      <c r="C808" s="138" t="s">
        <v>374</v>
      </c>
      <c r="D808" s="138" t="s">
        <v>561</v>
      </c>
      <c r="E808" s="138" t="s">
        <v>517</v>
      </c>
      <c r="F808" s="139" t="n">
        <v>10087712</v>
      </c>
      <c r="G808" s="139" t="n">
        <f aca="false">I808-F808</f>
        <v>0</v>
      </c>
      <c r="H808" s="139" t="n">
        <f aca="false">G808/F808*100</f>
        <v>0</v>
      </c>
      <c r="I808" s="196" t="n">
        <v>10087712</v>
      </c>
      <c r="J808" s="194"/>
      <c r="K808" s="194"/>
      <c r="L808" s="194"/>
      <c r="M808" s="194"/>
      <c r="N808" s="194"/>
      <c r="O808" s="172"/>
      <c r="P808" s="172"/>
      <c r="Q808" s="172"/>
      <c r="R808" s="172"/>
      <c r="S808" s="172" t="n">
        <f aca="false">J808+K808+L808+M808+N808+O808+P808+Q808+R808</f>
        <v>0</v>
      </c>
      <c r="T808" s="172"/>
      <c r="U808" s="172"/>
      <c r="V808" s="172"/>
      <c r="W808" s="172"/>
      <c r="X808" s="172"/>
      <c r="Y808" s="172"/>
      <c r="Z808" s="172"/>
      <c r="AA808" s="133"/>
      <c r="AB808" s="133"/>
      <c r="AC808" s="133"/>
    </row>
    <row r="809" customFormat="false" ht="15" hidden="false" customHeight="false" outlineLevel="0" collapsed="false">
      <c r="A809" s="137" t="s">
        <v>401</v>
      </c>
      <c r="B809" s="138" t="s">
        <v>650</v>
      </c>
      <c r="C809" s="138" t="s">
        <v>374</v>
      </c>
      <c r="D809" s="138" t="s">
        <v>561</v>
      </c>
      <c r="E809" s="138" t="s">
        <v>402</v>
      </c>
      <c r="F809" s="139" t="n">
        <f aca="false">F810</f>
        <v>1948870</v>
      </c>
      <c r="G809" s="139" t="n">
        <f aca="false">I809-F809</f>
        <v>0</v>
      </c>
      <c r="H809" s="139" t="n">
        <f aca="false">G809/F809*100</f>
        <v>0</v>
      </c>
      <c r="I809" s="196" t="n">
        <f aca="false">I810</f>
        <v>1948870</v>
      </c>
      <c r="J809" s="194"/>
      <c r="K809" s="194"/>
      <c r="L809" s="194"/>
      <c r="M809" s="194"/>
      <c r="N809" s="194"/>
      <c r="O809" s="172"/>
      <c r="P809" s="172"/>
      <c r="Q809" s="172"/>
      <c r="R809" s="172"/>
      <c r="S809" s="172" t="n">
        <f aca="false">J809+K809+L809+M809+N809+O809+P809+Q809+R809</f>
        <v>0</v>
      </c>
      <c r="T809" s="172"/>
      <c r="U809" s="172"/>
      <c r="V809" s="172"/>
      <c r="W809" s="172"/>
      <c r="X809" s="172"/>
      <c r="Y809" s="172"/>
      <c r="Z809" s="172"/>
      <c r="AA809" s="133"/>
      <c r="AB809" s="133"/>
      <c r="AC809" s="133"/>
    </row>
    <row r="810" customFormat="false" ht="15" hidden="false" customHeight="false" outlineLevel="0" collapsed="false">
      <c r="A810" s="137" t="s">
        <v>405</v>
      </c>
      <c r="B810" s="138" t="s">
        <v>650</v>
      </c>
      <c r="C810" s="138" t="s">
        <v>374</v>
      </c>
      <c r="D810" s="138" t="s">
        <v>561</v>
      </c>
      <c r="E810" s="138" t="s">
        <v>406</v>
      </c>
      <c r="F810" s="139" t="n">
        <v>1948870</v>
      </c>
      <c r="G810" s="139" t="n">
        <f aca="false">I810-F810</f>
        <v>0</v>
      </c>
      <c r="H810" s="139" t="n">
        <f aca="false">G810/F810*100</f>
        <v>0</v>
      </c>
      <c r="I810" s="196" t="n">
        <v>1948870</v>
      </c>
      <c r="J810" s="194"/>
      <c r="K810" s="194"/>
      <c r="L810" s="194"/>
      <c r="M810" s="194"/>
      <c r="N810" s="194"/>
      <c r="O810" s="172"/>
      <c r="P810" s="172"/>
      <c r="Q810" s="172"/>
      <c r="R810" s="172"/>
      <c r="S810" s="172" t="n">
        <f aca="false">J810+K810+L810+M810+N810+O810+P810+Q810+R810</f>
        <v>0</v>
      </c>
      <c r="T810" s="172"/>
      <c r="U810" s="172"/>
      <c r="V810" s="172"/>
      <c r="W810" s="172"/>
      <c r="X810" s="172"/>
      <c r="Y810" s="172"/>
      <c r="Z810" s="172"/>
      <c r="AA810" s="133"/>
      <c r="AB810" s="133"/>
      <c r="AC810" s="133"/>
    </row>
    <row r="811" customFormat="false" ht="45" hidden="false" customHeight="false" outlineLevel="0" collapsed="false">
      <c r="A811" s="137" t="s">
        <v>259</v>
      </c>
      <c r="B811" s="138" t="s">
        <v>650</v>
      </c>
      <c r="C811" s="138" t="s">
        <v>374</v>
      </c>
      <c r="D811" s="138" t="s">
        <v>260</v>
      </c>
      <c r="E811" s="138"/>
      <c r="F811" s="139" t="n">
        <f aca="false">F812</f>
        <v>400000</v>
      </c>
      <c r="G811" s="139" t="n">
        <f aca="false">I811-F811</f>
        <v>0</v>
      </c>
      <c r="H811" s="139" t="n">
        <f aca="false">G811/F811*100</f>
        <v>0</v>
      </c>
      <c r="I811" s="196" t="n">
        <f aca="false">I812</f>
        <v>400000</v>
      </c>
      <c r="J811" s="194"/>
      <c r="K811" s="194"/>
      <c r="L811" s="194"/>
      <c r="M811" s="194"/>
      <c r="N811" s="194"/>
      <c r="O811" s="172"/>
      <c r="P811" s="172"/>
      <c r="Q811" s="172"/>
      <c r="R811" s="172"/>
      <c r="S811" s="172" t="n">
        <f aca="false">J811+K811+L811+M811+N811+O811+P811+Q811+R811</f>
        <v>0</v>
      </c>
      <c r="T811" s="172"/>
      <c r="U811" s="172"/>
      <c r="V811" s="172"/>
      <c r="W811" s="172"/>
      <c r="X811" s="172"/>
      <c r="Y811" s="172"/>
      <c r="Z811" s="172"/>
      <c r="AA811" s="133"/>
      <c r="AB811" s="133"/>
      <c r="AC811" s="133"/>
    </row>
    <row r="812" customFormat="false" ht="60" hidden="false" customHeight="false" outlineLevel="0" collapsed="false">
      <c r="A812" s="137" t="s">
        <v>261</v>
      </c>
      <c r="B812" s="138" t="s">
        <v>650</v>
      </c>
      <c r="C812" s="138" t="s">
        <v>374</v>
      </c>
      <c r="D812" s="138" t="s">
        <v>262</v>
      </c>
      <c r="E812" s="138"/>
      <c r="F812" s="139" t="n">
        <f aca="false">F813</f>
        <v>400000</v>
      </c>
      <c r="G812" s="139" t="n">
        <f aca="false">I812-F812</f>
        <v>0</v>
      </c>
      <c r="H812" s="139" t="n">
        <f aca="false">G812/F812*100</f>
        <v>0</v>
      </c>
      <c r="I812" s="196" t="n">
        <f aca="false">I813</f>
        <v>400000</v>
      </c>
      <c r="J812" s="194"/>
      <c r="K812" s="194"/>
      <c r="L812" s="194"/>
      <c r="M812" s="194"/>
      <c r="N812" s="194"/>
      <c r="O812" s="172"/>
      <c r="P812" s="172"/>
      <c r="Q812" s="172"/>
      <c r="R812" s="172"/>
      <c r="S812" s="172" t="n">
        <f aca="false">J812+K812+L812+M812+N812+O812+P812+Q812+R812</f>
        <v>0</v>
      </c>
      <c r="T812" s="172"/>
      <c r="U812" s="172"/>
      <c r="V812" s="172"/>
      <c r="W812" s="172"/>
      <c r="X812" s="172"/>
      <c r="Y812" s="172"/>
      <c r="Z812" s="172"/>
      <c r="AA812" s="133"/>
      <c r="AB812" s="133"/>
      <c r="AC812" s="133"/>
    </row>
    <row r="813" customFormat="false" ht="90" hidden="false" customHeight="false" outlineLevel="0" collapsed="false">
      <c r="A813" s="137" t="s">
        <v>263</v>
      </c>
      <c r="B813" s="138" t="s">
        <v>650</v>
      </c>
      <c r="C813" s="138" t="s">
        <v>374</v>
      </c>
      <c r="D813" s="138" t="s">
        <v>264</v>
      </c>
      <c r="E813" s="138"/>
      <c r="F813" s="139" t="n">
        <f aca="false">F814</f>
        <v>400000</v>
      </c>
      <c r="G813" s="139" t="n">
        <f aca="false">I813-F813</f>
        <v>0</v>
      </c>
      <c r="H813" s="139" t="n">
        <f aca="false">G813/F813*100</f>
        <v>0</v>
      </c>
      <c r="I813" s="196" t="n">
        <f aca="false">I814</f>
        <v>400000</v>
      </c>
      <c r="J813" s="194"/>
      <c r="K813" s="194"/>
      <c r="L813" s="194"/>
      <c r="M813" s="194"/>
      <c r="N813" s="194"/>
      <c r="O813" s="172"/>
      <c r="P813" s="172"/>
      <c r="Q813" s="172"/>
      <c r="R813" s="172"/>
      <c r="S813" s="172" t="n">
        <f aca="false">J813+K813+L813+M813+N813+O813+P813+Q813+R813</f>
        <v>0</v>
      </c>
      <c r="T813" s="172"/>
      <c r="U813" s="172"/>
      <c r="V813" s="172"/>
      <c r="W813" s="172"/>
      <c r="X813" s="172"/>
      <c r="Y813" s="172"/>
      <c r="Z813" s="172"/>
      <c r="AA813" s="133"/>
      <c r="AB813" s="133"/>
      <c r="AC813" s="133"/>
    </row>
    <row r="814" customFormat="false" ht="45" hidden="false" customHeight="false" outlineLevel="0" collapsed="false">
      <c r="A814" s="137" t="s">
        <v>399</v>
      </c>
      <c r="B814" s="138" t="s">
        <v>650</v>
      </c>
      <c r="C814" s="138" t="s">
        <v>374</v>
      </c>
      <c r="D814" s="138" t="s">
        <v>264</v>
      </c>
      <c r="E814" s="138" t="s">
        <v>400</v>
      </c>
      <c r="F814" s="139" t="n">
        <f aca="false">F815</f>
        <v>400000</v>
      </c>
      <c r="G814" s="139" t="n">
        <f aca="false">I814-F814</f>
        <v>0</v>
      </c>
      <c r="H814" s="139" t="n">
        <f aca="false">G814/F814*100</f>
        <v>0</v>
      </c>
      <c r="I814" s="196" t="n">
        <f aca="false">I815</f>
        <v>400000</v>
      </c>
      <c r="J814" s="194"/>
      <c r="K814" s="194"/>
      <c r="L814" s="194"/>
      <c r="M814" s="194"/>
      <c r="N814" s="194"/>
      <c r="O814" s="172"/>
      <c r="P814" s="172"/>
      <c r="Q814" s="172"/>
      <c r="R814" s="172"/>
      <c r="S814" s="172" t="n">
        <f aca="false">J814+K814+L814+M814+N814+O814+P814+Q814+R814</f>
        <v>0</v>
      </c>
      <c r="T814" s="172"/>
      <c r="U814" s="172"/>
      <c r="V814" s="172"/>
      <c r="W814" s="172"/>
      <c r="X814" s="172"/>
      <c r="Y814" s="172"/>
      <c r="Z814" s="172"/>
      <c r="AA814" s="133"/>
      <c r="AB814" s="133"/>
      <c r="AC814" s="133"/>
    </row>
    <row r="815" customFormat="false" ht="15" hidden="false" customHeight="false" outlineLevel="0" collapsed="false">
      <c r="A815" s="137" t="s">
        <v>514</v>
      </c>
      <c r="B815" s="138" t="s">
        <v>650</v>
      </c>
      <c r="C815" s="138" t="s">
        <v>374</v>
      </c>
      <c r="D815" s="138" t="s">
        <v>264</v>
      </c>
      <c r="E815" s="138" t="s">
        <v>515</v>
      </c>
      <c r="F815" s="139" t="n">
        <f aca="false">F816</f>
        <v>400000</v>
      </c>
      <c r="G815" s="139" t="n">
        <f aca="false">I815-F815</f>
        <v>0</v>
      </c>
      <c r="H815" s="139" t="n">
        <f aca="false">G815/F815*100</f>
        <v>0</v>
      </c>
      <c r="I815" s="196" t="n">
        <f aca="false">I816</f>
        <v>400000</v>
      </c>
      <c r="J815" s="194"/>
      <c r="K815" s="194"/>
      <c r="L815" s="194"/>
      <c r="M815" s="194"/>
      <c r="N815" s="194"/>
      <c r="O815" s="172"/>
      <c r="P815" s="172"/>
      <c r="Q815" s="172"/>
      <c r="R815" s="172"/>
      <c r="S815" s="172" t="n">
        <f aca="false">J815+K815+L815+M815+N815+O815+P815+Q815+R815</f>
        <v>0</v>
      </c>
      <c r="T815" s="172"/>
      <c r="U815" s="172"/>
      <c r="V815" s="172"/>
      <c r="W815" s="172"/>
      <c r="X815" s="172"/>
      <c r="Y815" s="172"/>
      <c r="Z815" s="172"/>
      <c r="AA815" s="133"/>
      <c r="AB815" s="133"/>
      <c r="AC815" s="133"/>
    </row>
    <row r="816" customFormat="false" ht="15" hidden="false" customHeight="false" outlineLevel="0" collapsed="false">
      <c r="A816" s="137" t="s">
        <v>516</v>
      </c>
      <c r="B816" s="138" t="s">
        <v>650</v>
      </c>
      <c r="C816" s="138" t="s">
        <v>374</v>
      </c>
      <c r="D816" s="138" t="s">
        <v>264</v>
      </c>
      <c r="E816" s="138" t="s">
        <v>517</v>
      </c>
      <c r="F816" s="139" t="n">
        <v>400000</v>
      </c>
      <c r="G816" s="139" t="n">
        <f aca="false">I816-F816</f>
        <v>0</v>
      </c>
      <c r="H816" s="139" t="n">
        <f aca="false">G816/F816*100</f>
        <v>0</v>
      </c>
      <c r="I816" s="196" t="n">
        <v>400000</v>
      </c>
      <c r="J816" s="194"/>
      <c r="K816" s="194"/>
      <c r="L816" s="194"/>
      <c r="M816" s="194"/>
      <c r="N816" s="194"/>
      <c r="O816" s="172"/>
      <c r="P816" s="172"/>
      <c r="Q816" s="172"/>
      <c r="R816" s="172"/>
      <c r="S816" s="172" t="n">
        <f aca="false">J816+K816+L816+M816+N816+O816+P816+Q816+R816</f>
        <v>0</v>
      </c>
      <c r="T816" s="172"/>
      <c r="U816" s="172"/>
      <c r="V816" s="172"/>
      <c r="W816" s="172"/>
      <c r="X816" s="172"/>
      <c r="Y816" s="172"/>
      <c r="Z816" s="172"/>
      <c r="AA816" s="133"/>
      <c r="AB816" s="133"/>
      <c r="AC816" s="133"/>
    </row>
    <row r="817" customFormat="false" ht="60" hidden="false" customHeight="false" outlineLevel="0" collapsed="false">
      <c r="A817" s="137" t="s">
        <v>265</v>
      </c>
      <c r="B817" s="138" t="s">
        <v>650</v>
      </c>
      <c r="C817" s="138" t="s">
        <v>374</v>
      </c>
      <c r="D817" s="138" t="s">
        <v>266</v>
      </c>
      <c r="E817" s="138"/>
      <c r="F817" s="139" t="n">
        <f aca="false">F818</f>
        <v>775000</v>
      </c>
      <c r="G817" s="139" t="n">
        <f aca="false">I817-F817</f>
        <v>0</v>
      </c>
      <c r="H817" s="139" t="n">
        <f aca="false">G817/F817*100</f>
        <v>0</v>
      </c>
      <c r="I817" s="196" t="n">
        <f aca="false">I818</f>
        <v>775000</v>
      </c>
      <c r="J817" s="194"/>
      <c r="K817" s="194"/>
      <c r="L817" s="194"/>
      <c r="M817" s="194"/>
      <c r="N817" s="194"/>
      <c r="O817" s="172"/>
      <c r="P817" s="172"/>
      <c r="Q817" s="172"/>
      <c r="R817" s="172"/>
      <c r="S817" s="172" t="n">
        <f aca="false">J817+K817+L817+M817+N817+O817+P817+Q817+R817</f>
        <v>0</v>
      </c>
      <c r="T817" s="172"/>
      <c r="U817" s="172"/>
      <c r="V817" s="172"/>
      <c r="W817" s="172"/>
      <c r="X817" s="172"/>
      <c r="Y817" s="172"/>
      <c r="Z817" s="172"/>
      <c r="AA817" s="133"/>
      <c r="AB817" s="133"/>
      <c r="AC817" s="133"/>
    </row>
    <row r="818" customFormat="false" ht="90" hidden="false" customHeight="false" outlineLevel="0" collapsed="false">
      <c r="A818" s="137" t="s">
        <v>267</v>
      </c>
      <c r="B818" s="138" t="s">
        <v>650</v>
      </c>
      <c r="C818" s="138" t="s">
        <v>374</v>
      </c>
      <c r="D818" s="138" t="s">
        <v>268</v>
      </c>
      <c r="E818" s="138"/>
      <c r="F818" s="139" t="n">
        <f aca="false">F819</f>
        <v>775000</v>
      </c>
      <c r="G818" s="139" t="n">
        <f aca="false">I818-F818</f>
        <v>0</v>
      </c>
      <c r="H818" s="139" t="n">
        <f aca="false">G818/F818*100</f>
        <v>0</v>
      </c>
      <c r="I818" s="196" t="n">
        <f aca="false">I819</f>
        <v>775000</v>
      </c>
      <c r="J818" s="194"/>
      <c r="K818" s="194"/>
      <c r="L818" s="194"/>
      <c r="M818" s="194"/>
      <c r="N818" s="194"/>
      <c r="O818" s="172"/>
      <c r="P818" s="172"/>
      <c r="Q818" s="172"/>
      <c r="R818" s="172"/>
      <c r="S818" s="172" t="n">
        <f aca="false">J818+K818+L818+M818+N818+O818+P818+Q818+R818</f>
        <v>0</v>
      </c>
      <c r="T818" s="172"/>
      <c r="U818" s="172"/>
      <c r="V818" s="172"/>
      <c r="W818" s="172"/>
      <c r="X818" s="172"/>
      <c r="Y818" s="172"/>
      <c r="Z818" s="172"/>
      <c r="AA818" s="133"/>
      <c r="AB818" s="133"/>
      <c r="AC818" s="133"/>
    </row>
    <row r="819" customFormat="false" ht="105" hidden="false" customHeight="false" outlineLevel="0" collapsed="false">
      <c r="A819" s="140" t="s">
        <v>269</v>
      </c>
      <c r="B819" s="138" t="s">
        <v>650</v>
      </c>
      <c r="C819" s="138" t="s">
        <v>374</v>
      </c>
      <c r="D819" s="138" t="s">
        <v>270</v>
      </c>
      <c r="E819" s="138"/>
      <c r="F819" s="139" t="n">
        <f aca="false">F820</f>
        <v>775000</v>
      </c>
      <c r="G819" s="139" t="n">
        <f aca="false">I819-F819</f>
        <v>0</v>
      </c>
      <c r="H819" s="139" t="n">
        <f aca="false">G819/F819*100</f>
        <v>0</v>
      </c>
      <c r="I819" s="196" t="n">
        <f aca="false">I820</f>
        <v>775000</v>
      </c>
      <c r="J819" s="194"/>
      <c r="K819" s="194"/>
      <c r="L819" s="194"/>
      <c r="M819" s="194"/>
      <c r="N819" s="194"/>
      <c r="O819" s="172"/>
      <c r="P819" s="172"/>
      <c r="Q819" s="172"/>
      <c r="R819" s="172"/>
      <c r="S819" s="172" t="n">
        <f aca="false">J819+K819+L819+M819+N819+O819+P819+Q819+R819</f>
        <v>0</v>
      </c>
      <c r="T819" s="172"/>
      <c r="U819" s="172"/>
      <c r="V819" s="172"/>
      <c r="W819" s="172"/>
      <c r="X819" s="172"/>
      <c r="Y819" s="172"/>
      <c r="Z819" s="172"/>
      <c r="AA819" s="133"/>
      <c r="AB819" s="133"/>
      <c r="AC819" s="133"/>
    </row>
    <row r="820" customFormat="false" ht="45" hidden="false" customHeight="false" outlineLevel="0" collapsed="false">
      <c r="A820" s="137" t="s">
        <v>399</v>
      </c>
      <c r="B820" s="138" t="s">
        <v>650</v>
      </c>
      <c r="C820" s="138" t="s">
        <v>374</v>
      </c>
      <c r="D820" s="138" t="s">
        <v>270</v>
      </c>
      <c r="E820" s="138" t="s">
        <v>400</v>
      </c>
      <c r="F820" s="139" t="n">
        <f aca="false">F821+F823</f>
        <v>775000</v>
      </c>
      <c r="G820" s="139" t="n">
        <f aca="false">I820-F820</f>
        <v>0</v>
      </c>
      <c r="H820" s="139" t="n">
        <f aca="false">G820/F820*100</f>
        <v>0</v>
      </c>
      <c r="I820" s="196" t="n">
        <f aca="false">I821+I823</f>
        <v>775000</v>
      </c>
      <c r="J820" s="194"/>
      <c r="K820" s="194"/>
      <c r="L820" s="194"/>
      <c r="M820" s="194"/>
      <c r="N820" s="194"/>
      <c r="O820" s="172"/>
      <c r="P820" s="172"/>
      <c r="Q820" s="172"/>
      <c r="R820" s="172"/>
      <c r="S820" s="172" t="n">
        <f aca="false">J820+K820+L820+M820+N820+O820+P820+Q820+R820</f>
        <v>0</v>
      </c>
      <c r="T820" s="172"/>
      <c r="U820" s="172"/>
      <c r="V820" s="172"/>
      <c r="W820" s="172"/>
      <c r="X820" s="172"/>
      <c r="Y820" s="172"/>
      <c r="Z820" s="172"/>
      <c r="AA820" s="133"/>
      <c r="AB820" s="133"/>
      <c r="AC820" s="133"/>
    </row>
    <row r="821" customFormat="false" ht="15" hidden="false" customHeight="false" outlineLevel="0" collapsed="false">
      <c r="A821" s="137" t="s">
        <v>514</v>
      </c>
      <c r="B821" s="138" t="s">
        <v>650</v>
      </c>
      <c r="C821" s="138" t="s">
        <v>374</v>
      </c>
      <c r="D821" s="138" t="s">
        <v>270</v>
      </c>
      <c r="E821" s="138" t="s">
        <v>515</v>
      </c>
      <c r="F821" s="139" t="n">
        <f aca="false">F822</f>
        <v>599000</v>
      </c>
      <c r="G821" s="139" t="n">
        <f aca="false">I821-F821</f>
        <v>0</v>
      </c>
      <c r="H821" s="139" t="n">
        <f aca="false">G821/F821*100</f>
        <v>0</v>
      </c>
      <c r="I821" s="196" t="n">
        <f aca="false">I822</f>
        <v>599000</v>
      </c>
      <c r="J821" s="194"/>
      <c r="K821" s="194"/>
      <c r="L821" s="194"/>
      <c r="M821" s="194"/>
      <c r="N821" s="194"/>
      <c r="O821" s="172"/>
      <c r="P821" s="172"/>
      <c r="Q821" s="172"/>
      <c r="R821" s="172"/>
      <c r="S821" s="172" t="n">
        <f aca="false">J821+K821+L821+M821+N821+O821+P821+Q821+R821</f>
        <v>0</v>
      </c>
      <c r="T821" s="172"/>
      <c r="U821" s="172"/>
      <c r="V821" s="172"/>
      <c r="W821" s="172"/>
      <c r="X821" s="172"/>
      <c r="Y821" s="172"/>
      <c r="Z821" s="172"/>
      <c r="AA821" s="133"/>
      <c r="AB821" s="133"/>
      <c r="AC821" s="133"/>
    </row>
    <row r="822" customFormat="false" ht="15" hidden="false" customHeight="false" outlineLevel="0" collapsed="false">
      <c r="A822" s="137" t="s">
        <v>516</v>
      </c>
      <c r="B822" s="138" t="s">
        <v>650</v>
      </c>
      <c r="C822" s="138" t="s">
        <v>374</v>
      </c>
      <c r="D822" s="138" t="s">
        <v>270</v>
      </c>
      <c r="E822" s="138" t="s">
        <v>517</v>
      </c>
      <c r="F822" s="139" t="n">
        <v>599000</v>
      </c>
      <c r="G822" s="139" t="n">
        <f aca="false">I822-F822</f>
        <v>0</v>
      </c>
      <c r="H822" s="139" t="n">
        <f aca="false">G822/F822*100</f>
        <v>0</v>
      </c>
      <c r="I822" s="196" t="n">
        <v>599000</v>
      </c>
      <c r="J822" s="194"/>
      <c r="K822" s="194"/>
      <c r="L822" s="194"/>
      <c r="M822" s="194"/>
      <c r="N822" s="194"/>
      <c r="O822" s="172"/>
      <c r="P822" s="172"/>
      <c r="Q822" s="172"/>
      <c r="R822" s="172"/>
      <c r="S822" s="172" t="n">
        <f aca="false">J822+K822+L822+M822+N822+O822+P822+Q822+R822</f>
        <v>0</v>
      </c>
      <c r="T822" s="172"/>
      <c r="U822" s="172"/>
      <c r="V822" s="172"/>
      <c r="W822" s="172"/>
      <c r="X822" s="172"/>
      <c r="Y822" s="172"/>
      <c r="Z822" s="172"/>
      <c r="AA822" s="133"/>
      <c r="AB822" s="133"/>
      <c r="AC822" s="133"/>
    </row>
    <row r="823" customFormat="false" ht="15" hidden="false" customHeight="false" outlineLevel="0" collapsed="false">
      <c r="A823" s="137" t="s">
        <v>401</v>
      </c>
      <c r="B823" s="138" t="s">
        <v>650</v>
      </c>
      <c r="C823" s="138" t="s">
        <v>374</v>
      </c>
      <c r="D823" s="138" t="s">
        <v>270</v>
      </c>
      <c r="E823" s="138" t="s">
        <v>402</v>
      </c>
      <c r="F823" s="139" t="n">
        <f aca="false">F824</f>
        <v>176000</v>
      </c>
      <c r="G823" s="139" t="n">
        <f aca="false">I823-F823</f>
        <v>0</v>
      </c>
      <c r="H823" s="139" t="n">
        <f aca="false">G823/F823*100</f>
        <v>0</v>
      </c>
      <c r="I823" s="196" t="n">
        <f aca="false">I824</f>
        <v>176000</v>
      </c>
      <c r="J823" s="194"/>
      <c r="K823" s="194"/>
      <c r="L823" s="194"/>
      <c r="M823" s="194"/>
      <c r="N823" s="194"/>
      <c r="O823" s="172"/>
      <c r="P823" s="172"/>
      <c r="Q823" s="172"/>
      <c r="R823" s="172"/>
      <c r="S823" s="172" t="n">
        <f aca="false">J823+K823+L823+M823+N823+O823+P823+Q823+R823</f>
        <v>0</v>
      </c>
      <c r="T823" s="172"/>
      <c r="U823" s="172"/>
      <c r="V823" s="172"/>
      <c r="W823" s="172"/>
      <c r="X823" s="172"/>
      <c r="Y823" s="172"/>
      <c r="Z823" s="172"/>
      <c r="AA823" s="133"/>
      <c r="AB823" s="133"/>
      <c r="AC823" s="133"/>
    </row>
    <row r="824" customFormat="false" ht="15" hidden="false" customHeight="false" outlineLevel="0" collapsed="false">
      <c r="A824" s="137" t="s">
        <v>405</v>
      </c>
      <c r="B824" s="138" t="s">
        <v>650</v>
      </c>
      <c r="C824" s="138" t="s">
        <v>374</v>
      </c>
      <c r="D824" s="138" t="s">
        <v>270</v>
      </c>
      <c r="E824" s="138" t="s">
        <v>406</v>
      </c>
      <c r="F824" s="139" t="n">
        <v>176000</v>
      </c>
      <c r="G824" s="139" t="n">
        <f aca="false">I824-F824</f>
        <v>0</v>
      </c>
      <c r="H824" s="139" t="n">
        <f aca="false">G824/F824*100</f>
        <v>0</v>
      </c>
      <c r="I824" s="196" t="n">
        <v>176000</v>
      </c>
      <c r="J824" s="194"/>
      <c r="K824" s="194"/>
      <c r="L824" s="194"/>
      <c r="M824" s="194"/>
      <c r="N824" s="194"/>
      <c r="O824" s="172"/>
      <c r="P824" s="172"/>
      <c r="Q824" s="172"/>
      <c r="R824" s="172"/>
      <c r="S824" s="172" t="n">
        <f aca="false">J824+K824+L824+M824+N824+O824+P824+Q824+R824</f>
        <v>0</v>
      </c>
      <c r="T824" s="172"/>
      <c r="U824" s="172"/>
      <c r="V824" s="172"/>
      <c r="W824" s="172"/>
      <c r="X824" s="172"/>
      <c r="Y824" s="172"/>
      <c r="Z824" s="172"/>
      <c r="AA824" s="133"/>
      <c r="AB824" s="133"/>
      <c r="AC824" s="133"/>
    </row>
    <row r="825" customFormat="false" ht="15" hidden="false" customHeight="false" outlineLevel="0" collapsed="false">
      <c r="A825" s="137" t="s">
        <v>566</v>
      </c>
      <c r="B825" s="138" t="s">
        <v>650</v>
      </c>
      <c r="C825" s="138" t="s">
        <v>567</v>
      </c>
      <c r="D825" s="138"/>
      <c r="E825" s="138"/>
      <c r="F825" s="139" t="n">
        <f aca="false">F826</f>
        <v>1733710</v>
      </c>
      <c r="G825" s="139" t="n">
        <f aca="false">I825-F825</f>
        <v>0</v>
      </c>
      <c r="H825" s="139" t="n">
        <f aca="false">G825/F825*100</f>
        <v>0</v>
      </c>
      <c r="I825" s="196" t="n">
        <f aca="false">I826</f>
        <v>1733710</v>
      </c>
      <c r="J825" s="194"/>
      <c r="K825" s="194"/>
      <c r="L825" s="194"/>
      <c r="M825" s="194"/>
      <c r="N825" s="194"/>
      <c r="O825" s="172"/>
      <c r="P825" s="172"/>
      <c r="Q825" s="172"/>
      <c r="R825" s="172"/>
      <c r="S825" s="172" t="n">
        <f aca="false">J825+K825+L825+M825+N825+O825+P825+Q825+R825</f>
        <v>0</v>
      </c>
      <c r="T825" s="172"/>
      <c r="U825" s="172"/>
      <c r="V825" s="172"/>
      <c r="W825" s="172"/>
      <c r="X825" s="172"/>
      <c r="Y825" s="172"/>
      <c r="Z825" s="172"/>
      <c r="AA825" s="133"/>
      <c r="AB825" s="133"/>
      <c r="AC825" s="133"/>
    </row>
    <row r="826" customFormat="false" ht="45" hidden="false" customHeight="false" outlineLevel="0" collapsed="false">
      <c r="A826" s="137" t="s">
        <v>556</v>
      </c>
      <c r="B826" s="138" t="s">
        <v>650</v>
      </c>
      <c r="C826" s="138" t="s">
        <v>567</v>
      </c>
      <c r="D826" s="138" t="s">
        <v>557</v>
      </c>
      <c r="E826" s="138"/>
      <c r="F826" s="139" t="n">
        <f aca="false">F827</f>
        <v>1733710</v>
      </c>
      <c r="G826" s="139" t="n">
        <f aca="false">I826-F826</f>
        <v>0</v>
      </c>
      <c r="H826" s="139" t="n">
        <f aca="false">G826/F826*100</f>
        <v>0</v>
      </c>
      <c r="I826" s="196" t="n">
        <f aca="false">I827</f>
        <v>1733710</v>
      </c>
      <c r="J826" s="194"/>
      <c r="K826" s="194"/>
      <c r="L826" s="194"/>
      <c r="M826" s="194"/>
      <c r="N826" s="194"/>
      <c r="O826" s="172"/>
      <c r="P826" s="172"/>
      <c r="Q826" s="172"/>
      <c r="R826" s="172"/>
      <c r="S826" s="172" t="n">
        <f aca="false">J826+K826+L826+M826+N826+O826+P826+Q826+R826</f>
        <v>0</v>
      </c>
      <c r="T826" s="172"/>
      <c r="U826" s="172"/>
      <c r="V826" s="172"/>
      <c r="W826" s="172"/>
      <c r="X826" s="172"/>
      <c r="Y826" s="172"/>
      <c r="Z826" s="172"/>
      <c r="AA826" s="133"/>
      <c r="AB826" s="133"/>
      <c r="AC826" s="133"/>
    </row>
    <row r="827" customFormat="false" ht="90" hidden="false" customHeight="false" outlineLevel="0" collapsed="false">
      <c r="A827" s="137" t="s">
        <v>656</v>
      </c>
      <c r="B827" s="138" t="s">
        <v>650</v>
      </c>
      <c r="C827" s="138" t="s">
        <v>567</v>
      </c>
      <c r="D827" s="138" t="s">
        <v>559</v>
      </c>
      <c r="E827" s="138"/>
      <c r="F827" s="139" t="n">
        <f aca="false">F828+F832+F836</f>
        <v>1733710</v>
      </c>
      <c r="G827" s="139" t="n">
        <f aca="false">I827-F827</f>
        <v>0</v>
      </c>
      <c r="H827" s="139" t="n">
        <f aca="false">G827/F827*100</f>
        <v>0</v>
      </c>
      <c r="I827" s="196" t="n">
        <f aca="false">I828+I832+I836</f>
        <v>1733710</v>
      </c>
      <c r="J827" s="194"/>
      <c r="K827" s="194"/>
      <c r="L827" s="194"/>
      <c r="M827" s="194"/>
      <c r="N827" s="194"/>
      <c r="O827" s="172"/>
      <c r="P827" s="172"/>
      <c r="Q827" s="172"/>
      <c r="R827" s="172"/>
      <c r="S827" s="172" t="n">
        <f aca="false">J827+K827+L827+M827+N827+O827+P827+Q827+R827</f>
        <v>0</v>
      </c>
      <c r="T827" s="172"/>
      <c r="U827" s="172"/>
      <c r="V827" s="172"/>
      <c r="W827" s="172"/>
      <c r="X827" s="172"/>
      <c r="Y827" s="172"/>
      <c r="Z827" s="172"/>
      <c r="AA827" s="133"/>
      <c r="AB827" s="133"/>
      <c r="AC827" s="133"/>
    </row>
    <row r="828" customFormat="false" ht="105" hidden="false" customHeight="false" outlineLevel="0" collapsed="false">
      <c r="A828" s="140" t="s">
        <v>871</v>
      </c>
      <c r="B828" s="138" t="s">
        <v>650</v>
      </c>
      <c r="C828" s="138" t="s">
        <v>567</v>
      </c>
      <c r="D828" s="138" t="s">
        <v>658</v>
      </c>
      <c r="E828" s="138"/>
      <c r="F828" s="139" t="n">
        <f aca="false">F829</f>
        <v>327340</v>
      </c>
      <c r="G828" s="139" t="n">
        <f aca="false">I828-F828</f>
        <v>0</v>
      </c>
      <c r="H828" s="139" t="n">
        <f aca="false">G828/F828*100</f>
        <v>0</v>
      </c>
      <c r="I828" s="196" t="n">
        <f aca="false">I829</f>
        <v>327340</v>
      </c>
      <c r="J828" s="194"/>
      <c r="K828" s="194"/>
      <c r="L828" s="194"/>
      <c r="M828" s="194"/>
      <c r="N828" s="194"/>
      <c r="O828" s="172"/>
      <c r="P828" s="172"/>
      <c r="Q828" s="172"/>
      <c r="R828" s="172"/>
      <c r="S828" s="172" t="n">
        <f aca="false">J828+K828+L828+M828+N828+O828+P828+Q828+R828</f>
        <v>0</v>
      </c>
      <c r="T828" s="172"/>
      <c r="U828" s="172"/>
      <c r="V828" s="172"/>
      <c r="W828" s="172"/>
      <c r="X828" s="172"/>
      <c r="Y828" s="172"/>
      <c r="Z828" s="172"/>
      <c r="AA828" s="133"/>
      <c r="AB828" s="133"/>
      <c r="AC828" s="133"/>
    </row>
    <row r="829" customFormat="false" ht="30" hidden="false" customHeight="false" outlineLevel="0" collapsed="false">
      <c r="A829" s="137" t="s">
        <v>219</v>
      </c>
      <c r="B829" s="138" t="s">
        <v>650</v>
      </c>
      <c r="C829" s="138" t="s">
        <v>567</v>
      </c>
      <c r="D829" s="138" t="s">
        <v>658</v>
      </c>
      <c r="E829" s="138" t="s">
        <v>220</v>
      </c>
      <c r="F829" s="139" t="n">
        <f aca="false">F830</f>
        <v>327340</v>
      </c>
      <c r="G829" s="139" t="n">
        <f aca="false">I829-F829</f>
        <v>0</v>
      </c>
      <c r="H829" s="139" t="n">
        <f aca="false">G829/F829*100</f>
        <v>0</v>
      </c>
      <c r="I829" s="196" t="n">
        <f aca="false">I830</f>
        <v>327340</v>
      </c>
      <c r="J829" s="194"/>
      <c r="K829" s="194"/>
      <c r="L829" s="194"/>
      <c r="M829" s="194"/>
      <c r="N829" s="194"/>
      <c r="O829" s="172"/>
      <c r="P829" s="172"/>
      <c r="Q829" s="172"/>
      <c r="R829" s="172"/>
      <c r="S829" s="172" t="n">
        <f aca="false">J829+K829+L829+M829+N829+O829+P829+Q829+R829</f>
        <v>0</v>
      </c>
      <c r="T829" s="172"/>
      <c r="U829" s="172"/>
      <c r="V829" s="172"/>
      <c r="W829" s="172"/>
      <c r="X829" s="172"/>
      <c r="Y829" s="172"/>
      <c r="Z829" s="172"/>
      <c r="AA829" s="133"/>
      <c r="AB829" s="133"/>
      <c r="AC829" s="133"/>
    </row>
    <row r="830" customFormat="false" ht="30" hidden="false" customHeight="false" outlineLevel="0" collapsed="false">
      <c r="A830" s="137" t="s">
        <v>221</v>
      </c>
      <c r="B830" s="138" t="s">
        <v>650</v>
      </c>
      <c r="C830" s="138" t="s">
        <v>567</v>
      </c>
      <c r="D830" s="138" t="s">
        <v>658</v>
      </c>
      <c r="E830" s="138" t="s">
        <v>222</v>
      </c>
      <c r="F830" s="139" t="n">
        <f aca="false">F831</f>
        <v>327340</v>
      </c>
      <c r="G830" s="139" t="n">
        <f aca="false">I830-F830</f>
        <v>0</v>
      </c>
      <c r="H830" s="139" t="n">
        <f aca="false">G830/F830*100</f>
        <v>0</v>
      </c>
      <c r="I830" s="196" t="n">
        <f aca="false">I831</f>
        <v>327340</v>
      </c>
      <c r="J830" s="194"/>
      <c r="K830" s="194"/>
      <c r="L830" s="194"/>
      <c r="M830" s="194"/>
      <c r="N830" s="194"/>
      <c r="O830" s="172"/>
      <c r="P830" s="172"/>
      <c r="Q830" s="172"/>
      <c r="R830" s="172"/>
      <c r="S830" s="172" t="n">
        <f aca="false">J830+K830+L830+M830+N830+O830+P830+Q830+R830</f>
        <v>0</v>
      </c>
      <c r="T830" s="172"/>
      <c r="U830" s="172"/>
      <c r="V830" s="172"/>
      <c r="W830" s="172"/>
      <c r="X830" s="172"/>
      <c r="Y830" s="172"/>
      <c r="Z830" s="172"/>
      <c r="AA830" s="133"/>
      <c r="AB830" s="133"/>
      <c r="AC830" s="133"/>
    </row>
    <row r="831" customFormat="false" ht="45" hidden="false" customHeight="false" outlineLevel="0" collapsed="false">
      <c r="A831" s="137" t="s">
        <v>225</v>
      </c>
      <c r="B831" s="138" t="s">
        <v>650</v>
      </c>
      <c r="C831" s="138" t="s">
        <v>567</v>
      </c>
      <c r="D831" s="138" t="s">
        <v>658</v>
      </c>
      <c r="E831" s="138" t="s">
        <v>226</v>
      </c>
      <c r="F831" s="139" t="n">
        <v>327340</v>
      </c>
      <c r="G831" s="139" t="n">
        <f aca="false">I831-F831</f>
        <v>0</v>
      </c>
      <c r="H831" s="139" t="n">
        <f aca="false">G831/F831*100</f>
        <v>0</v>
      </c>
      <c r="I831" s="196" t="n">
        <v>327340</v>
      </c>
      <c r="J831" s="194"/>
      <c r="K831" s="194"/>
      <c r="L831" s="194"/>
      <c r="M831" s="194"/>
      <c r="N831" s="194"/>
      <c r="O831" s="172"/>
      <c r="P831" s="172"/>
      <c r="Q831" s="172"/>
      <c r="R831" s="172"/>
      <c r="S831" s="172" t="n">
        <f aca="false">J831+K831+L831+M831+N831+O831+P831+Q831+R831</f>
        <v>0</v>
      </c>
      <c r="T831" s="172"/>
      <c r="U831" s="172"/>
      <c r="V831" s="172"/>
      <c r="W831" s="172"/>
      <c r="X831" s="172"/>
      <c r="Y831" s="172"/>
      <c r="Z831" s="172"/>
      <c r="AA831" s="133"/>
      <c r="AB831" s="133"/>
      <c r="AC831" s="133"/>
    </row>
    <row r="832" customFormat="false" ht="120" hidden="false" customHeight="false" outlineLevel="0" collapsed="false">
      <c r="A832" s="140" t="s">
        <v>872</v>
      </c>
      <c r="B832" s="138" t="s">
        <v>650</v>
      </c>
      <c r="C832" s="138" t="s">
        <v>567</v>
      </c>
      <c r="D832" s="138" t="s">
        <v>660</v>
      </c>
      <c r="E832" s="138"/>
      <c r="F832" s="139" t="n">
        <f aca="false">F833</f>
        <v>421910</v>
      </c>
      <c r="G832" s="139" t="n">
        <f aca="false">I832-F832</f>
        <v>0</v>
      </c>
      <c r="H832" s="139" t="n">
        <f aca="false">G832/F832*100</f>
        <v>0</v>
      </c>
      <c r="I832" s="196" t="n">
        <f aca="false">I833</f>
        <v>421910</v>
      </c>
      <c r="J832" s="194"/>
      <c r="K832" s="194"/>
      <c r="L832" s="194"/>
      <c r="M832" s="194"/>
      <c r="N832" s="194"/>
      <c r="O832" s="172"/>
      <c r="P832" s="172"/>
      <c r="Q832" s="172"/>
      <c r="R832" s="172"/>
      <c r="S832" s="172" t="n">
        <f aca="false">J832+K832+L832+M832+N832+O832+P832+Q832+R832</f>
        <v>0</v>
      </c>
      <c r="T832" s="172"/>
      <c r="U832" s="172"/>
      <c r="V832" s="172"/>
      <c r="W832" s="172"/>
      <c r="X832" s="172"/>
      <c r="Y832" s="172"/>
      <c r="Z832" s="172"/>
      <c r="AA832" s="133"/>
      <c r="AB832" s="133"/>
      <c r="AC832" s="133"/>
    </row>
    <row r="833" customFormat="false" ht="30" hidden="false" customHeight="false" outlineLevel="0" collapsed="false">
      <c r="A833" s="137" t="s">
        <v>219</v>
      </c>
      <c r="B833" s="138" t="s">
        <v>650</v>
      </c>
      <c r="C833" s="138" t="s">
        <v>567</v>
      </c>
      <c r="D833" s="138" t="s">
        <v>660</v>
      </c>
      <c r="E833" s="138" t="s">
        <v>220</v>
      </c>
      <c r="F833" s="139" t="n">
        <f aca="false">F834</f>
        <v>421910</v>
      </c>
      <c r="G833" s="139" t="n">
        <f aca="false">I833-F833</f>
        <v>0</v>
      </c>
      <c r="H833" s="139" t="n">
        <f aca="false">G833/F833*100</f>
        <v>0</v>
      </c>
      <c r="I833" s="196" t="n">
        <f aca="false">I834</f>
        <v>421910</v>
      </c>
      <c r="J833" s="194"/>
      <c r="K833" s="194"/>
      <c r="L833" s="194"/>
      <c r="M833" s="194"/>
      <c r="N833" s="194"/>
      <c r="O833" s="172"/>
      <c r="P833" s="172"/>
      <c r="Q833" s="172"/>
      <c r="R833" s="172"/>
      <c r="S833" s="172" t="n">
        <f aca="false">J833+K833+L833+M833+N833+O833+P833+Q833+R833</f>
        <v>0</v>
      </c>
      <c r="T833" s="172"/>
      <c r="U833" s="172"/>
      <c r="V833" s="172"/>
      <c r="W833" s="172"/>
      <c r="X833" s="172"/>
      <c r="Y833" s="172"/>
      <c r="Z833" s="172"/>
      <c r="AA833" s="133"/>
      <c r="AB833" s="133"/>
      <c r="AC833" s="133"/>
    </row>
    <row r="834" customFormat="false" ht="30" hidden="false" customHeight="false" outlineLevel="0" collapsed="false">
      <c r="A834" s="137" t="s">
        <v>221</v>
      </c>
      <c r="B834" s="138" t="s">
        <v>650</v>
      </c>
      <c r="C834" s="138" t="s">
        <v>567</v>
      </c>
      <c r="D834" s="138" t="s">
        <v>660</v>
      </c>
      <c r="E834" s="138" t="s">
        <v>222</v>
      </c>
      <c r="F834" s="139" t="n">
        <f aca="false">F835</f>
        <v>421910</v>
      </c>
      <c r="G834" s="139" t="n">
        <f aca="false">I834-F834</f>
        <v>0</v>
      </c>
      <c r="H834" s="139" t="n">
        <f aca="false">G834/F834*100</f>
        <v>0</v>
      </c>
      <c r="I834" s="196" t="n">
        <f aca="false">I835</f>
        <v>421910</v>
      </c>
      <c r="J834" s="194"/>
      <c r="K834" s="194"/>
      <c r="L834" s="194"/>
      <c r="M834" s="194"/>
      <c r="N834" s="194"/>
      <c r="O834" s="172"/>
      <c r="P834" s="172"/>
      <c r="Q834" s="172"/>
      <c r="R834" s="172"/>
      <c r="S834" s="172" t="n">
        <f aca="false">J834+K834+L834+M834+N834+O834+P834+Q834+R834</f>
        <v>0</v>
      </c>
      <c r="T834" s="172"/>
      <c r="U834" s="172"/>
      <c r="V834" s="172"/>
      <c r="W834" s="172"/>
      <c r="X834" s="172"/>
      <c r="Y834" s="172"/>
      <c r="Z834" s="172"/>
      <c r="AA834" s="133"/>
      <c r="AB834" s="133"/>
      <c r="AC834" s="133"/>
    </row>
    <row r="835" customFormat="false" ht="45" hidden="false" customHeight="false" outlineLevel="0" collapsed="false">
      <c r="A835" s="137" t="s">
        <v>225</v>
      </c>
      <c r="B835" s="138" t="s">
        <v>650</v>
      </c>
      <c r="C835" s="138" t="s">
        <v>567</v>
      </c>
      <c r="D835" s="138" t="s">
        <v>660</v>
      </c>
      <c r="E835" s="138" t="s">
        <v>226</v>
      </c>
      <c r="F835" s="139" t="n">
        <v>421910</v>
      </c>
      <c r="G835" s="139" t="n">
        <f aca="false">I835-F835</f>
        <v>0</v>
      </c>
      <c r="H835" s="139" t="n">
        <f aca="false">G835/F835*100</f>
        <v>0</v>
      </c>
      <c r="I835" s="196" t="n">
        <v>421910</v>
      </c>
      <c r="J835" s="194"/>
      <c r="K835" s="194"/>
      <c r="L835" s="194"/>
      <c r="M835" s="194"/>
      <c r="N835" s="194"/>
      <c r="O835" s="172"/>
      <c r="P835" s="172"/>
      <c r="Q835" s="172"/>
      <c r="R835" s="172"/>
      <c r="S835" s="172" t="n">
        <f aca="false">J835+K835+L835+M835+N835+O835+P835+Q835+R835</f>
        <v>0</v>
      </c>
      <c r="T835" s="172"/>
      <c r="U835" s="172"/>
      <c r="V835" s="172"/>
      <c r="W835" s="172"/>
      <c r="X835" s="172"/>
      <c r="Y835" s="172"/>
      <c r="Z835" s="172"/>
      <c r="AA835" s="133"/>
      <c r="AB835" s="133"/>
      <c r="AC835" s="133"/>
    </row>
    <row r="836" customFormat="false" ht="150" hidden="false" customHeight="false" outlineLevel="0" collapsed="false">
      <c r="A836" s="140" t="s">
        <v>873</v>
      </c>
      <c r="B836" s="138" t="s">
        <v>650</v>
      </c>
      <c r="C836" s="138" t="s">
        <v>567</v>
      </c>
      <c r="D836" s="138" t="s">
        <v>662</v>
      </c>
      <c r="E836" s="138"/>
      <c r="F836" s="139" t="n">
        <f aca="false">F837</f>
        <v>984460</v>
      </c>
      <c r="G836" s="139" t="n">
        <f aca="false">I836-F836</f>
        <v>0</v>
      </c>
      <c r="H836" s="139" t="n">
        <f aca="false">G836/F836*100</f>
        <v>0</v>
      </c>
      <c r="I836" s="196" t="n">
        <f aca="false">I837</f>
        <v>984460</v>
      </c>
      <c r="J836" s="194"/>
      <c r="K836" s="194"/>
      <c r="L836" s="194"/>
      <c r="M836" s="194"/>
      <c r="N836" s="194"/>
      <c r="O836" s="172"/>
      <c r="P836" s="172"/>
      <c r="Q836" s="172"/>
      <c r="R836" s="172"/>
      <c r="S836" s="172" t="n">
        <f aca="false">J836+K836+L836+M836+N836+O836+P836+Q836+R836</f>
        <v>0</v>
      </c>
      <c r="T836" s="172"/>
      <c r="U836" s="172"/>
      <c r="V836" s="172"/>
      <c r="W836" s="172"/>
      <c r="X836" s="172"/>
      <c r="Y836" s="172"/>
      <c r="Z836" s="172"/>
      <c r="AA836" s="133"/>
      <c r="AB836" s="133"/>
      <c r="AC836" s="133"/>
    </row>
    <row r="837" customFormat="false" ht="30" hidden="false" customHeight="false" outlineLevel="0" collapsed="false">
      <c r="A837" s="137" t="s">
        <v>219</v>
      </c>
      <c r="B837" s="138" t="s">
        <v>650</v>
      </c>
      <c r="C837" s="138" t="s">
        <v>567</v>
      </c>
      <c r="D837" s="138" t="s">
        <v>662</v>
      </c>
      <c r="E837" s="138" t="s">
        <v>220</v>
      </c>
      <c r="F837" s="139" t="n">
        <f aca="false">F838</f>
        <v>984460</v>
      </c>
      <c r="G837" s="139" t="n">
        <f aca="false">I837-F837</f>
        <v>0</v>
      </c>
      <c r="H837" s="139" t="n">
        <f aca="false">G837/F837*100</f>
        <v>0</v>
      </c>
      <c r="I837" s="196" t="n">
        <f aca="false">I838</f>
        <v>984460</v>
      </c>
      <c r="J837" s="194"/>
      <c r="K837" s="194"/>
      <c r="L837" s="194"/>
      <c r="M837" s="194"/>
      <c r="N837" s="194"/>
      <c r="O837" s="172"/>
      <c r="P837" s="172"/>
      <c r="Q837" s="172"/>
      <c r="R837" s="172"/>
      <c r="S837" s="172" t="n">
        <f aca="false">J837+K837+L837+M837+N837+O837+P837+Q837+R837</f>
        <v>0</v>
      </c>
      <c r="T837" s="172"/>
      <c r="U837" s="172"/>
      <c r="V837" s="172"/>
      <c r="W837" s="172"/>
      <c r="X837" s="172"/>
      <c r="Y837" s="172"/>
      <c r="Z837" s="172"/>
      <c r="AA837" s="133"/>
      <c r="AB837" s="133"/>
      <c r="AC837" s="133"/>
    </row>
    <row r="838" customFormat="false" ht="30" hidden="false" customHeight="false" outlineLevel="0" collapsed="false">
      <c r="A838" s="137" t="s">
        <v>221</v>
      </c>
      <c r="B838" s="138" t="s">
        <v>650</v>
      </c>
      <c r="C838" s="138" t="s">
        <v>567</v>
      </c>
      <c r="D838" s="138" t="s">
        <v>662</v>
      </c>
      <c r="E838" s="138" t="s">
        <v>222</v>
      </c>
      <c r="F838" s="139" t="n">
        <f aca="false">F839</f>
        <v>984460</v>
      </c>
      <c r="G838" s="139" t="n">
        <f aca="false">I838-F838</f>
        <v>0</v>
      </c>
      <c r="H838" s="139" t="n">
        <f aca="false">G838/F838*100</f>
        <v>0</v>
      </c>
      <c r="I838" s="196" t="n">
        <f aca="false">I839</f>
        <v>984460</v>
      </c>
      <c r="J838" s="194"/>
      <c r="K838" s="194"/>
      <c r="L838" s="194"/>
      <c r="M838" s="194"/>
      <c r="N838" s="194"/>
      <c r="O838" s="172"/>
      <c r="P838" s="172"/>
      <c r="Q838" s="172"/>
      <c r="R838" s="172"/>
      <c r="S838" s="172" t="n">
        <f aca="false">J838+K838+L838+M838+N838+O838+P838+Q838+R838</f>
        <v>0</v>
      </c>
      <c r="T838" s="172"/>
      <c r="U838" s="172"/>
      <c r="V838" s="172"/>
      <c r="W838" s="172"/>
      <c r="X838" s="172"/>
      <c r="Y838" s="172"/>
      <c r="Z838" s="172"/>
      <c r="AA838" s="133"/>
      <c r="AB838" s="133"/>
      <c r="AC838" s="133"/>
    </row>
    <row r="839" customFormat="false" ht="45" hidden="false" customHeight="false" outlineLevel="0" collapsed="false">
      <c r="A839" s="137" t="s">
        <v>225</v>
      </c>
      <c r="B839" s="138" t="s">
        <v>650</v>
      </c>
      <c r="C839" s="138" t="s">
        <v>567</v>
      </c>
      <c r="D839" s="138" t="s">
        <v>662</v>
      </c>
      <c r="E839" s="138" t="s">
        <v>226</v>
      </c>
      <c r="F839" s="139" t="n">
        <v>984460</v>
      </c>
      <c r="G839" s="139" t="n">
        <f aca="false">I839-F839</f>
        <v>0</v>
      </c>
      <c r="H839" s="139" t="n">
        <f aca="false">G839/F839*100</f>
        <v>0</v>
      </c>
      <c r="I839" s="196" t="n">
        <v>984460</v>
      </c>
      <c r="J839" s="194"/>
      <c r="K839" s="194"/>
      <c r="L839" s="194"/>
      <c r="M839" s="194"/>
      <c r="N839" s="194"/>
      <c r="O839" s="172"/>
      <c r="P839" s="172"/>
      <c r="Q839" s="172"/>
      <c r="R839" s="172"/>
      <c r="S839" s="172" t="n">
        <f aca="false">J839+K839+L839+M839+N839+O839+P839+Q839+R839</f>
        <v>0</v>
      </c>
      <c r="T839" s="172"/>
      <c r="U839" s="172"/>
      <c r="V839" s="172"/>
      <c r="W839" s="172"/>
      <c r="X839" s="172"/>
      <c r="Y839" s="172"/>
      <c r="Z839" s="172"/>
      <c r="AA839" s="133"/>
      <c r="AB839" s="133"/>
      <c r="AC839" s="133"/>
    </row>
    <row r="840" customFormat="false" ht="15" hidden="false" customHeight="false" outlineLevel="0" collapsed="false">
      <c r="A840" s="137" t="s">
        <v>663</v>
      </c>
      <c r="B840" s="138" t="s">
        <v>650</v>
      </c>
      <c r="C840" s="138" t="s">
        <v>664</v>
      </c>
      <c r="D840" s="138"/>
      <c r="E840" s="138"/>
      <c r="F840" s="139" t="n">
        <f aca="false">F841+F861+F871</f>
        <v>57093470</v>
      </c>
      <c r="G840" s="139" t="n">
        <f aca="false">I840-F840</f>
        <v>0</v>
      </c>
      <c r="H840" s="139" t="n">
        <f aca="false">G840/F840*100</f>
        <v>0</v>
      </c>
      <c r="I840" s="196" t="n">
        <f aca="false">I841+I861+I871</f>
        <v>57093470</v>
      </c>
      <c r="J840" s="194"/>
      <c r="K840" s="194"/>
      <c r="L840" s="194"/>
      <c r="M840" s="194"/>
      <c r="N840" s="194"/>
      <c r="O840" s="172"/>
      <c r="P840" s="172"/>
      <c r="Q840" s="172"/>
      <c r="R840" s="172"/>
      <c r="S840" s="172" t="n">
        <f aca="false">J840+K840+L840+M840+N840+O840+P840+Q840+R840</f>
        <v>0</v>
      </c>
      <c r="T840" s="172"/>
      <c r="U840" s="172"/>
      <c r="V840" s="172"/>
      <c r="W840" s="172"/>
      <c r="X840" s="172"/>
      <c r="Y840" s="172"/>
      <c r="Z840" s="172"/>
      <c r="AA840" s="133"/>
      <c r="AB840" s="133"/>
      <c r="AC840" s="133"/>
    </row>
    <row r="841" customFormat="false" ht="15" hidden="false" customHeight="false" outlineLevel="0" collapsed="false">
      <c r="A841" s="137" t="s">
        <v>665</v>
      </c>
      <c r="B841" s="138" t="s">
        <v>650</v>
      </c>
      <c r="C841" s="138" t="s">
        <v>666</v>
      </c>
      <c r="D841" s="138"/>
      <c r="E841" s="138"/>
      <c r="F841" s="139" t="n">
        <f aca="false">F842+F849+F855</f>
        <v>35249000</v>
      </c>
      <c r="G841" s="139" t="n">
        <f aca="false">I841-F841</f>
        <v>0</v>
      </c>
      <c r="H841" s="139" t="n">
        <f aca="false">G841/F841*100</f>
        <v>0</v>
      </c>
      <c r="I841" s="196" t="n">
        <f aca="false">I842+I849+I855</f>
        <v>35249000</v>
      </c>
      <c r="J841" s="194"/>
      <c r="K841" s="194"/>
      <c r="L841" s="194"/>
      <c r="M841" s="194"/>
      <c r="N841" s="194"/>
      <c r="O841" s="172"/>
      <c r="P841" s="172"/>
      <c r="Q841" s="172"/>
      <c r="R841" s="172"/>
      <c r="S841" s="172" t="n">
        <f aca="false">J841+K841+L841+M841+N841+O841+P841+Q841+R841</f>
        <v>0</v>
      </c>
      <c r="T841" s="172"/>
      <c r="U841" s="172"/>
      <c r="V841" s="172"/>
      <c r="W841" s="172"/>
      <c r="X841" s="172"/>
      <c r="Y841" s="172"/>
      <c r="Z841" s="172"/>
      <c r="AA841" s="133"/>
      <c r="AB841" s="133"/>
      <c r="AC841" s="133"/>
    </row>
    <row r="842" customFormat="false" ht="45" hidden="false" customHeight="false" outlineLevel="0" collapsed="false">
      <c r="A842" s="137" t="s">
        <v>556</v>
      </c>
      <c r="B842" s="138" t="s">
        <v>650</v>
      </c>
      <c r="C842" s="138" t="s">
        <v>666</v>
      </c>
      <c r="D842" s="138" t="s">
        <v>557</v>
      </c>
      <c r="E842" s="138"/>
      <c r="F842" s="139" t="n">
        <f aca="false">F843</f>
        <v>34778000</v>
      </c>
      <c r="G842" s="139" t="n">
        <f aca="false">I842-F842</f>
        <v>0</v>
      </c>
      <c r="H842" s="139" t="n">
        <f aca="false">G842/F842*100</f>
        <v>0</v>
      </c>
      <c r="I842" s="196" t="n">
        <f aca="false">I843</f>
        <v>34778000</v>
      </c>
      <c r="J842" s="194"/>
      <c r="K842" s="194"/>
      <c r="L842" s="194"/>
      <c r="M842" s="194"/>
      <c r="N842" s="194"/>
      <c r="O842" s="172"/>
      <c r="P842" s="172"/>
      <c r="Q842" s="172"/>
      <c r="R842" s="172"/>
      <c r="S842" s="172" t="n">
        <f aca="false">J842+K842+L842+M842+N842+O842+P842+Q842+R842</f>
        <v>0</v>
      </c>
      <c r="T842" s="172"/>
      <c r="U842" s="172"/>
      <c r="V842" s="172"/>
      <c r="W842" s="172"/>
      <c r="X842" s="172"/>
      <c r="Y842" s="172"/>
      <c r="Z842" s="172"/>
      <c r="AA842" s="133"/>
      <c r="AB842" s="133"/>
      <c r="AC842" s="133"/>
    </row>
    <row r="843" customFormat="false" ht="90" hidden="false" customHeight="false" outlineLevel="0" collapsed="false">
      <c r="A843" s="137" t="s">
        <v>656</v>
      </c>
      <c r="B843" s="138" t="s">
        <v>650</v>
      </c>
      <c r="C843" s="138" t="s">
        <v>666</v>
      </c>
      <c r="D843" s="138" t="s">
        <v>559</v>
      </c>
      <c r="E843" s="138"/>
      <c r="F843" s="139" t="n">
        <f aca="false">F844</f>
        <v>34778000</v>
      </c>
      <c r="G843" s="139" t="n">
        <f aca="false">I843-F843</f>
        <v>0</v>
      </c>
      <c r="H843" s="139" t="n">
        <f aca="false">G843/F843*100</f>
        <v>0</v>
      </c>
      <c r="I843" s="196" t="n">
        <f aca="false">I844</f>
        <v>34778000</v>
      </c>
      <c r="J843" s="194"/>
      <c r="K843" s="194"/>
      <c r="L843" s="194"/>
      <c r="M843" s="194"/>
      <c r="N843" s="194"/>
      <c r="O843" s="172"/>
      <c r="P843" s="172"/>
      <c r="Q843" s="172"/>
      <c r="R843" s="172"/>
      <c r="S843" s="172" t="n">
        <f aca="false">J843+K843+L843+M843+N843+O843+P843+Q843+R843</f>
        <v>0</v>
      </c>
      <c r="T843" s="172"/>
      <c r="U843" s="172"/>
      <c r="V843" s="172"/>
      <c r="W843" s="172"/>
      <c r="X843" s="172"/>
      <c r="Y843" s="172"/>
      <c r="Z843" s="172"/>
      <c r="AA843" s="133"/>
      <c r="AB843" s="133"/>
      <c r="AC843" s="133"/>
    </row>
    <row r="844" customFormat="false" ht="120" hidden="false" customHeight="false" outlineLevel="0" collapsed="false">
      <c r="A844" s="140" t="s">
        <v>869</v>
      </c>
      <c r="B844" s="138" t="s">
        <v>650</v>
      </c>
      <c r="C844" s="138" t="s">
        <v>666</v>
      </c>
      <c r="D844" s="138" t="s">
        <v>653</v>
      </c>
      <c r="E844" s="138"/>
      <c r="F844" s="139" t="n">
        <f aca="false">F845</f>
        <v>34778000</v>
      </c>
      <c r="G844" s="139" t="n">
        <f aca="false">I844-F844</f>
        <v>0</v>
      </c>
      <c r="H844" s="139" t="n">
        <f aca="false">G844/F844*100</f>
        <v>0</v>
      </c>
      <c r="I844" s="196" t="n">
        <f aca="false">I845</f>
        <v>34778000</v>
      </c>
      <c r="J844" s="194"/>
      <c r="K844" s="194"/>
      <c r="L844" s="194"/>
      <c r="M844" s="194"/>
      <c r="N844" s="194"/>
      <c r="O844" s="172"/>
      <c r="P844" s="172"/>
      <c r="Q844" s="172"/>
      <c r="R844" s="172"/>
      <c r="S844" s="172" t="n">
        <f aca="false">J844+K844+L844+M844+N844+O844+P844+Q844+R844</f>
        <v>0</v>
      </c>
      <c r="T844" s="172"/>
      <c r="U844" s="172"/>
      <c r="V844" s="172"/>
      <c r="W844" s="172"/>
      <c r="X844" s="172"/>
      <c r="Y844" s="172"/>
      <c r="Z844" s="172"/>
      <c r="AA844" s="133"/>
      <c r="AB844" s="133"/>
      <c r="AC844" s="133"/>
    </row>
    <row r="845" customFormat="false" ht="45" hidden="false" customHeight="false" outlineLevel="0" collapsed="false">
      <c r="A845" s="137" t="s">
        <v>399</v>
      </c>
      <c r="B845" s="138" t="s">
        <v>650</v>
      </c>
      <c r="C845" s="138" t="s">
        <v>666</v>
      </c>
      <c r="D845" s="138" t="s">
        <v>653</v>
      </c>
      <c r="E845" s="138" t="s">
        <v>400</v>
      </c>
      <c r="F845" s="139" t="n">
        <f aca="false">F846</f>
        <v>34778000</v>
      </c>
      <c r="G845" s="139" t="n">
        <f aca="false">I845-F845</f>
        <v>0</v>
      </c>
      <c r="H845" s="139" t="n">
        <f aca="false">G845/F845*100</f>
        <v>0</v>
      </c>
      <c r="I845" s="196" t="n">
        <f aca="false">I846</f>
        <v>34778000</v>
      </c>
      <c r="J845" s="194"/>
      <c r="K845" s="194"/>
      <c r="L845" s="194"/>
      <c r="M845" s="194"/>
      <c r="N845" s="194"/>
      <c r="O845" s="172"/>
      <c r="P845" s="172"/>
      <c r="Q845" s="172"/>
      <c r="R845" s="172"/>
      <c r="S845" s="172" t="n">
        <f aca="false">J845+K845+L845+M845+N845+O845+P845+Q845+R845</f>
        <v>0</v>
      </c>
      <c r="T845" s="172"/>
      <c r="U845" s="172"/>
      <c r="V845" s="172"/>
      <c r="W845" s="172"/>
      <c r="X845" s="172"/>
      <c r="Y845" s="172"/>
      <c r="Z845" s="172"/>
      <c r="AA845" s="133"/>
      <c r="AB845" s="133"/>
      <c r="AC845" s="133"/>
    </row>
    <row r="846" customFormat="false" ht="15" hidden="false" customHeight="false" outlineLevel="0" collapsed="false">
      <c r="A846" s="137" t="s">
        <v>514</v>
      </c>
      <c r="B846" s="138" t="s">
        <v>650</v>
      </c>
      <c r="C846" s="138" t="s">
        <v>666</v>
      </c>
      <c r="D846" s="138" t="s">
        <v>653</v>
      </c>
      <c r="E846" s="138" t="s">
        <v>515</v>
      </c>
      <c r="F846" s="139" t="n">
        <f aca="false">F847+F848</f>
        <v>34778000</v>
      </c>
      <c r="G846" s="139" t="n">
        <f aca="false">I846-F846</f>
        <v>0</v>
      </c>
      <c r="H846" s="139" t="n">
        <f aca="false">G846/F846*100</f>
        <v>0</v>
      </c>
      <c r="I846" s="196" t="n">
        <f aca="false">I847+I848</f>
        <v>34778000</v>
      </c>
      <c r="J846" s="194"/>
      <c r="K846" s="194"/>
      <c r="L846" s="194"/>
      <c r="M846" s="194"/>
      <c r="N846" s="194"/>
      <c r="O846" s="172"/>
      <c r="P846" s="172"/>
      <c r="Q846" s="172"/>
      <c r="R846" s="172"/>
      <c r="S846" s="172" t="n">
        <f aca="false">J846+K846+L846+M846+N846+O846+P846+Q846+R846</f>
        <v>0</v>
      </c>
      <c r="T846" s="172"/>
      <c r="U846" s="172"/>
      <c r="V846" s="172"/>
      <c r="W846" s="172"/>
      <c r="X846" s="172"/>
      <c r="Y846" s="172"/>
      <c r="Z846" s="172"/>
      <c r="AA846" s="133"/>
      <c r="AB846" s="133"/>
      <c r="AC846" s="133"/>
    </row>
    <row r="847" customFormat="false" ht="60" hidden="false" customHeight="false" outlineLevel="0" collapsed="false">
      <c r="A847" s="137" t="s">
        <v>524</v>
      </c>
      <c r="B847" s="138" t="s">
        <v>650</v>
      </c>
      <c r="C847" s="138" t="s">
        <v>666</v>
      </c>
      <c r="D847" s="138" t="s">
        <v>653</v>
      </c>
      <c r="E847" s="138" t="s">
        <v>525</v>
      </c>
      <c r="F847" s="139" t="n">
        <v>33735000</v>
      </c>
      <c r="G847" s="139" t="n">
        <f aca="false">I847-F847</f>
        <v>0</v>
      </c>
      <c r="H847" s="139" t="n">
        <f aca="false">G847/F847*100</f>
        <v>0</v>
      </c>
      <c r="I847" s="196" t="n">
        <v>33735000</v>
      </c>
      <c r="J847" s="194"/>
      <c r="K847" s="194"/>
      <c r="L847" s="194"/>
      <c r="M847" s="194"/>
      <c r="N847" s="194"/>
      <c r="O847" s="172"/>
      <c r="P847" s="172"/>
      <c r="Q847" s="172"/>
      <c r="R847" s="172"/>
      <c r="S847" s="172" t="n">
        <f aca="false">J847+K847+L847+M847+N847+O847+P847+Q847+R847</f>
        <v>0</v>
      </c>
      <c r="T847" s="172"/>
      <c r="U847" s="172"/>
      <c r="V847" s="172"/>
      <c r="W847" s="172"/>
      <c r="X847" s="172"/>
      <c r="Y847" s="172"/>
      <c r="Z847" s="172"/>
      <c r="AA847" s="133"/>
      <c r="AB847" s="133"/>
      <c r="AC847" s="133"/>
    </row>
    <row r="848" customFormat="false" ht="15" hidden="false" customHeight="false" outlineLevel="0" collapsed="false">
      <c r="A848" s="137" t="s">
        <v>516</v>
      </c>
      <c r="B848" s="138" t="s">
        <v>650</v>
      </c>
      <c r="C848" s="138" t="s">
        <v>666</v>
      </c>
      <c r="D848" s="138" t="s">
        <v>653</v>
      </c>
      <c r="E848" s="138" t="s">
        <v>517</v>
      </c>
      <c r="F848" s="139" t="n">
        <v>1043000</v>
      </c>
      <c r="G848" s="139" t="n">
        <f aca="false">I848-F848</f>
        <v>0</v>
      </c>
      <c r="H848" s="139" t="n">
        <f aca="false">G848/F848*100</f>
        <v>0</v>
      </c>
      <c r="I848" s="196" t="n">
        <v>1043000</v>
      </c>
      <c r="J848" s="194"/>
      <c r="K848" s="194"/>
      <c r="L848" s="194"/>
      <c r="M848" s="194"/>
      <c r="N848" s="194"/>
      <c r="O848" s="172"/>
      <c r="P848" s="172"/>
      <c r="Q848" s="172"/>
      <c r="R848" s="172"/>
      <c r="S848" s="172" t="n">
        <f aca="false">J848+K848+L848+M848+N848+O848+P848+Q848+R848</f>
        <v>0</v>
      </c>
      <c r="T848" s="172"/>
      <c r="U848" s="172"/>
      <c r="V848" s="172"/>
      <c r="W848" s="172"/>
      <c r="X848" s="172"/>
      <c r="Y848" s="172"/>
      <c r="Z848" s="172"/>
      <c r="AA848" s="133"/>
      <c r="AB848" s="133"/>
      <c r="AC848" s="133"/>
    </row>
    <row r="849" customFormat="false" ht="45" hidden="false" customHeight="false" outlineLevel="0" collapsed="false">
      <c r="A849" s="137" t="s">
        <v>259</v>
      </c>
      <c r="B849" s="138" t="s">
        <v>650</v>
      </c>
      <c r="C849" s="138" t="s">
        <v>666</v>
      </c>
      <c r="D849" s="138" t="s">
        <v>260</v>
      </c>
      <c r="E849" s="138"/>
      <c r="F849" s="139" t="n">
        <f aca="false">F850</f>
        <v>300000</v>
      </c>
      <c r="G849" s="139" t="n">
        <f aca="false">I849-F849</f>
        <v>0</v>
      </c>
      <c r="H849" s="139" t="n">
        <f aca="false">G849/F849*100</f>
        <v>0</v>
      </c>
      <c r="I849" s="196" t="n">
        <f aca="false">I850</f>
        <v>300000</v>
      </c>
      <c r="J849" s="194"/>
      <c r="K849" s="194"/>
      <c r="L849" s="194"/>
      <c r="M849" s="194"/>
      <c r="N849" s="194"/>
      <c r="O849" s="172"/>
      <c r="P849" s="172"/>
      <c r="Q849" s="172"/>
      <c r="R849" s="172"/>
      <c r="S849" s="172" t="n">
        <f aca="false">J849+K849+L849+M849+N849+O849+P849+Q849+R849</f>
        <v>0</v>
      </c>
      <c r="T849" s="172"/>
      <c r="U849" s="172"/>
      <c r="V849" s="172"/>
      <c r="W849" s="172"/>
      <c r="X849" s="172"/>
      <c r="Y849" s="172"/>
      <c r="Z849" s="172"/>
      <c r="AA849" s="133"/>
      <c r="AB849" s="133"/>
      <c r="AC849" s="133"/>
    </row>
    <row r="850" customFormat="false" ht="60" hidden="false" customHeight="false" outlineLevel="0" collapsed="false">
      <c r="A850" s="137" t="s">
        <v>261</v>
      </c>
      <c r="B850" s="138" t="s">
        <v>650</v>
      </c>
      <c r="C850" s="138" t="s">
        <v>666</v>
      </c>
      <c r="D850" s="138" t="s">
        <v>262</v>
      </c>
      <c r="E850" s="138"/>
      <c r="F850" s="139" t="n">
        <f aca="false">F851</f>
        <v>300000</v>
      </c>
      <c r="G850" s="139" t="n">
        <f aca="false">I850-F850</f>
        <v>0</v>
      </c>
      <c r="H850" s="139" t="n">
        <f aca="false">G850/F850*100</f>
        <v>0</v>
      </c>
      <c r="I850" s="196" t="n">
        <f aca="false">I851</f>
        <v>300000</v>
      </c>
      <c r="J850" s="194"/>
      <c r="K850" s="194"/>
      <c r="L850" s="194"/>
      <c r="M850" s="194"/>
      <c r="N850" s="194"/>
      <c r="O850" s="172"/>
      <c r="P850" s="172"/>
      <c r="Q850" s="172"/>
      <c r="R850" s="172"/>
      <c r="S850" s="172" t="n">
        <f aca="false">J850+K850+L850+M850+N850+O850+P850+Q850+R850</f>
        <v>0</v>
      </c>
      <c r="T850" s="172"/>
      <c r="U850" s="172"/>
      <c r="V850" s="172"/>
      <c r="W850" s="172"/>
      <c r="X850" s="172"/>
      <c r="Y850" s="172"/>
      <c r="Z850" s="172"/>
      <c r="AA850" s="133"/>
      <c r="AB850" s="133"/>
      <c r="AC850" s="133"/>
    </row>
    <row r="851" customFormat="false" ht="90" hidden="false" customHeight="false" outlineLevel="0" collapsed="false">
      <c r="A851" s="137" t="s">
        <v>263</v>
      </c>
      <c r="B851" s="138" t="s">
        <v>650</v>
      </c>
      <c r="C851" s="138" t="s">
        <v>666</v>
      </c>
      <c r="D851" s="138" t="s">
        <v>264</v>
      </c>
      <c r="E851" s="138"/>
      <c r="F851" s="139" t="n">
        <f aca="false">F852</f>
        <v>300000</v>
      </c>
      <c r="G851" s="139" t="n">
        <f aca="false">I851-F851</f>
        <v>0</v>
      </c>
      <c r="H851" s="139" t="n">
        <f aca="false">G851/F851*100</f>
        <v>0</v>
      </c>
      <c r="I851" s="196" t="n">
        <f aca="false">I852</f>
        <v>300000</v>
      </c>
      <c r="J851" s="194"/>
      <c r="K851" s="194"/>
      <c r="L851" s="194"/>
      <c r="M851" s="194"/>
      <c r="N851" s="194"/>
      <c r="O851" s="172"/>
      <c r="P851" s="172"/>
      <c r="Q851" s="172"/>
      <c r="R851" s="172"/>
      <c r="S851" s="172" t="n">
        <f aca="false">J851+K851+L851+M851+N851+O851+P851+Q851+R851</f>
        <v>0</v>
      </c>
      <c r="T851" s="172"/>
      <c r="U851" s="172"/>
      <c r="V851" s="172"/>
      <c r="W851" s="172"/>
      <c r="X851" s="172"/>
      <c r="Y851" s="172"/>
      <c r="Z851" s="172"/>
      <c r="AA851" s="133"/>
      <c r="AB851" s="133"/>
      <c r="AC851" s="133"/>
    </row>
    <row r="852" customFormat="false" ht="45" hidden="false" customHeight="false" outlineLevel="0" collapsed="false">
      <c r="A852" s="137" t="s">
        <v>399</v>
      </c>
      <c r="B852" s="138" t="s">
        <v>650</v>
      </c>
      <c r="C852" s="138" t="s">
        <v>666</v>
      </c>
      <c r="D852" s="138" t="s">
        <v>264</v>
      </c>
      <c r="E852" s="138" t="s">
        <v>400</v>
      </c>
      <c r="F852" s="139" t="n">
        <f aca="false">F853</f>
        <v>300000</v>
      </c>
      <c r="G852" s="139" t="n">
        <f aca="false">I852-F852</f>
        <v>0</v>
      </c>
      <c r="H852" s="139" t="n">
        <f aca="false">G852/F852*100</f>
        <v>0</v>
      </c>
      <c r="I852" s="196" t="n">
        <f aca="false">I853</f>
        <v>300000</v>
      </c>
      <c r="J852" s="194"/>
      <c r="K852" s="194"/>
      <c r="L852" s="194"/>
      <c r="M852" s="194"/>
      <c r="N852" s="194"/>
      <c r="O852" s="172"/>
      <c r="P852" s="172"/>
      <c r="Q852" s="172"/>
      <c r="R852" s="172"/>
      <c r="S852" s="172" t="n">
        <f aca="false">J852+K852+L852+M852+N852+O852+P852+Q852+R852</f>
        <v>0</v>
      </c>
      <c r="T852" s="172"/>
      <c r="U852" s="172"/>
      <c r="V852" s="172"/>
      <c r="W852" s="172"/>
      <c r="X852" s="172"/>
      <c r="Y852" s="172"/>
      <c r="Z852" s="172"/>
      <c r="AA852" s="133"/>
      <c r="AB852" s="133"/>
      <c r="AC852" s="133"/>
    </row>
    <row r="853" customFormat="false" ht="15" hidden="false" customHeight="false" outlineLevel="0" collapsed="false">
      <c r="A853" s="137" t="s">
        <v>514</v>
      </c>
      <c r="B853" s="138" t="s">
        <v>650</v>
      </c>
      <c r="C853" s="138" t="s">
        <v>666</v>
      </c>
      <c r="D853" s="138" t="s">
        <v>264</v>
      </c>
      <c r="E853" s="138" t="s">
        <v>515</v>
      </c>
      <c r="F853" s="139" t="n">
        <f aca="false">F854</f>
        <v>300000</v>
      </c>
      <c r="G853" s="139" t="n">
        <f aca="false">I853-F853</f>
        <v>0</v>
      </c>
      <c r="H853" s="139" t="n">
        <f aca="false">G853/F853*100</f>
        <v>0</v>
      </c>
      <c r="I853" s="196" t="n">
        <f aca="false">I854</f>
        <v>300000</v>
      </c>
      <c r="J853" s="194"/>
      <c r="K853" s="194"/>
      <c r="L853" s="194"/>
      <c r="M853" s="194"/>
      <c r="N853" s="194"/>
      <c r="O853" s="172"/>
      <c r="P853" s="172"/>
      <c r="Q853" s="172"/>
      <c r="R853" s="172"/>
      <c r="S853" s="172" t="n">
        <f aca="false">J853+K853+L853+M853+N853+O853+P853+Q853+R853</f>
        <v>0</v>
      </c>
      <c r="T853" s="172"/>
      <c r="U853" s="172"/>
      <c r="V853" s="172"/>
      <c r="W853" s="172"/>
      <c r="X853" s="172"/>
      <c r="Y853" s="172"/>
      <c r="Z853" s="172"/>
      <c r="AA853" s="133"/>
      <c r="AB853" s="133"/>
      <c r="AC853" s="133"/>
    </row>
    <row r="854" customFormat="false" ht="15" hidden="false" customHeight="false" outlineLevel="0" collapsed="false">
      <c r="A854" s="137" t="s">
        <v>516</v>
      </c>
      <c r="B854" s="138" t="s">
        <v>650</v>
      </c>
      <c r="C854" s="138" t="s">
        <v>666</v>
      </c>
      <c r="D854" s="138" t="s">
        <v>264</v>
      </c>
      <c r="E854" s="138" t="s">
        <v>517</v>
      </c>
      <c r="F854" s="139" t="n">
        <v>300000</v>
      </c>
      <c r="G854" s="139" t="n">
        <f aca="false">I854-F854</f>
        <v>0</v>
      </c>
      <c r="H854" s="139" t="n">
        <f aca="false">G854/F854*100</f>
        <v>0</v>
      </c>
      <c r="I854" s="196" t="n">
        <v>300000</v>
      </c>
      <c r="J854" s="194"/>
      <c r="K854" s="194"/>
      <c r="L854" s="194"/>
      <c r="M854" s="194"/>
      <c r="N854" s="194"/>
      <c r="O854" s="172"/>
      <c r="P854" s="172"/>
      <c r="Q854" s="172"/>
      <c r="R854" s="172"/>
      <c r="S854" s="172" t="n">
        <f aca="false">J854+K854+L854+M854+N854+O854+P854+Q854+R854</f>
        <v>0</v>
      </c>
      <c r="T854" s="172"/>
      <c r="U854" s="172"/>
      <c r="V854" s="172"/>
      <c r="W854" s="172"/>
      <c r="X854" s="172"/>
      <c r="Y854" s="172"/>
      <c r="Z854" s="172"/>
      <c r="AA854" s="133"/>
      <c r="AB854" s="133"/>
      <c r="AC854" s="133"/>
    </row>
    <row r="855" customFormat="false" ht="60" hidden="false" customHeight="false" outlineLevel="0" collapsed="false">
      <c r="A855" s="137" t="s">
        <v>265</v>
      </c>
      <c r="B855" s="138" t="s">
        <v>650</v>
      </c>
      <c r="C855" s="138" t="s">
        <v>666</v>
      </c>
      <c r="D855" s="138" t="s">
        <v>266</v>
      </c>
      <c r="E855" s="138"/>
      <c r="F855" s="139" t="n">
        <f aca="false">F856</f>
        <v>171000</v>
      </c>
      <c r="G855" s="139" t="n">
        <f aca="false">I855-F855</f>
        <v>0</v>
      </c>
      <c r="H855" s="139" t="n">
        <f aca="false">G855/F855*100</f>
        <v>0</v>
      </c>
      <c r="I855" s="196" t="n">
        <f aca="false">I856</f>
        <v>171000</v>
      </c>
      <c r="J855" s="194"/>
      <c r="K855" s="194"/>
      <c r="L855" s="194"/>
      <c r="M855" s="194"/>
      <c r="N855" s="194"/>
      <c r="O855" s="172"/>
      <c r="P855" s="172"/>
      <c r="Q855" s="172"/>
      <c r="R855" s="172"/>
      <c r="S855" s="172" t="n">
        <f aca="false">J855+K855+L855+M855+N855+O855+P855+Q855+R855</f>
        <v>0</v>
      </c>
      <c r="T855" s="172"/>
      <c r="U855" s="172"/>
      <c r="V855" s="172"/>
      <c r="W855" s="172"/>
      <c r="X855" s="172"/>
      <c r="Y855" s="172"/>
      <c r="Z855" s="172"/>
      <c r="AA855" s="133"/>
      <c r="AB855" s="133"/>
      <c r="AC855" s="133"/>
    </row>
    <row r="856" customFormat="false" ht="90" hidden="false" customHeight="false" outlineLevel="0" collapsed="false">
      <c r="A856" s="137" t="s">
        <v>267</v>
      </c>
      <c r="B856" s="138" t="s">
        <v>650</v>
      </c>
      <c r="C856" s="138" t="s">
        <v>666</v>
      </c>
      <c r="D856" s="138" t="s">
        <v>268</v>
      </c>
      <c r="E856" s="138"/>
      <c r="F856" s="139" t="n">
        <f aca="false">F857</f>
        <v>171000</v>
      </c>
      <c r="G856" s="139" t="n">
        <f aca="false">I856-F856</f>
        <v>0</v>
      </c>
      <c r="H856" s="139" t="n">
        <f aca="false">G856/F856*100</f>
        <v>0</v>
      </c>
      <c r="I856" s="196" t="n">
        <f aca="false">I857</f>
        <v>171000</v>
      </c>
      <c r="J856" s="194"/>
      <c r="K856" s="194"/>
      <c r="L856" s="194"/>
      <c r="M856" s="194"/>
      <c r="N856" s="194"/>
      <c r="O856" s="172"/>
      <c r="P856" s="172"/>
      <c r="Q856" s="172"/>
      <c r="R856" s="172"/>
      <c r="S856" s="172" t="n">
        <f aca="false">J856+K856+L856+M856+N856+O856+P856+Q856+R856</f>
        <v>0</v>
      </c>
      <c r="T856" s="172"/>
      <c r="U856" s="172"/>
      <c r="V856" s="172"/>
      <c r="W856" s="172"/>
      <c r="X856" s="172"/>
      <c r="Y856" s="172"/>
      <c r="Z856" s="172"/>
      <c r="AA856" s="133"/>
      <c r="AB856" s="133"/>
      <c r="AC856" s="133"/>
    </row>
    <row r="857" customFormat="false" ht="105" hidden="false" customHeight="false" outlineLevel="0" collapsed="false">
      <c r="A857" s="140" t="s">
        <v>269</v>
      </c>
      <c r="B857" s="138" t="s">
        <v>650</v>
      </c>
      <c r="C857" s="138" t="s">
        <v>666</v>
      </c>
      <c r="D857" s="138" t="s">
        <v>270</v>
      </c>
      <c r="E857" s="138"/>
      <c r="F857" s="139" t="n">
        <f aca="false">F858</f>
        <v>171000</v>
      </c>
      <c r="G857" s="139" t="n">
        <f aca="false">I857-F857</f>
        <v>0</v>
      </c>
      <c r="H857" s="139" t="n">
        <f aca="false">G857/F857*100</f>
        <v>0</v>
      </c>
      <c r="I857" s="196" t="n">
        <f aca="false">I858</f>
        <v>171000</v>
      </c>
      <c r="J857" s="194"/>
      <c r="K857" s="194"/>
      <c r="L857" s="194"/>
      <c r="M857" s="194"/>
      <c r="N857" s="194"/>
      <c r="O857" s="172"/>
      <c r="P857" s="172"/>
      <c r="Q857" s="172"/>
      <c r="R857" s="172"/>
      <c r="S857" s="172" t="n">
        <f aca="false">J857+K857+L857+M857+N857+O857+P857+Q857+R857</f>
        <v>0</v>
      </c>
      <c r="T857" s="172"/>
      <c r="U857" s="172"/>
      <c r="V857" s="172"/>
      <c r="W857" s="172"/>
      <c r="X857" s="172"/>
      <c r="Y857" s="172"/>
      <c r="Z857" s="172"/>
      <c r="AA857" s="133"/>
      <c r="AB857" s="133"/>
      <c r="AC857" s="133"/>
    </row>
    <row r="858" customFormat="false" ht="45" hidden="false" customHeight="false" outlineLevel="0" collapsed="false">
      <c r="A858" s="137" t="s">
        <v>399</v>
      </c>
      <c r="B858" s="138" t="s">
        <v>650</v>
      </c>
      <c r="C858" s="138" t="s">
        <v>666</v>
      </c>
      <c r="D858" s="138" t="s">
        <v>270</v>
      </c>
      <c r="E858" s="138" t="s">
        <v>400</v>
      </c>
      <c r="F858" s="139" t="n">
        <f aca="false">F859</f>
        <v>171000</v>
      </c>
      <c r="G858" s="139" t="n">
        <f aca="false">I858-F858</f>
        <v>0</v>
      </c>
      <c r="H858" s="139" t="n">
        <f aca="false">G858/F858*100</f>
        <v>0</v>
      </c>
      <c r="I858" s="196" t="n">
        <f aca="false">I859</f>
        <v>171000</v>
      </c>
      <c r="J858" s="194"/>
      <c r="K858" s="194"/>
      <c r="L858" s="194"/>
      <c r="M858" s="194"/>
      <c r="N858" s="194"/>
      <c r="O858" s="172"/>
      <c r="P858" s="172"/>
      <c r="Q858" s="172"/>
      <c r="R858" s="172"/>
      <c r="S858" s="172" t="n">
        <f aca="false">J858+K858+L858+M858+N858+O858+P858+Q858+R858</f>
        <v>0</v>
      </c>
      <c r="T858" s="172"/>
      <c r="U858" s="172"/>
      <c r="V858" s="172"/>
      <c r="W858" s="172"/>
      <c r="X858" s="172"/>
      <c r="Y858" s="172"/>
      <c r="Z858" s="172"/>
      <c r="AA858" s="133"/>
      <c r="AB858" s="133"/>
      <c r="AC858" s="133"/>
    </row>
    <row r="859" customFormat="false" ht="15" hidden="false" customHeight="false" outlineLevel="0" collapsed="false">
      <c r="A859" s="137" t="s">
        <v>514</v>
      </c>
      <c r="B859" s="138" t="s">
        <v>650</v>
      </c>
      <c r="C859" s="138" t="s">
        <v>666</v>
      </c>
      <c r="D859" s="138" t="s">
        <v>270</v>
      </c>
      <c r="E859" s="138" t="s">
        <v>515</v>
      </c>
      <c r="F859" s="139" t="n">
        <f aca="false">F860</f>
        <v>171000</v>
      </c>
      <c r="G859" s="139" t="n">
        <f aca="false">I859-F859</f>
        <v>0</v>
      </c>
      <c r="H859" s="139" t="n">
        <f aca="false">G859/F859*100</f>
        <v>0</v>
      </c>
      <c r="I859" s="196" t="n">
        <f aca="false">I860</f>
        <v>171000</v>
      </c>
      <c r="J859" s="194"/>
      <c r="K859" s="194"/>
      <c r="L859" s="194"/>
      <c r="M859" s="194"/>
      <c r="N859" s="194"/>
      <c r="O859" s="172"/>
      <c r="P859" s="172"/>
      <c r="Q859" s="172"/>
      <c r="R859" s="172"/>
      <c r="S859" s="172" t="n">
        <f aca="false">J859+K859+L859+M859+N859+O859+P859+Q859+R859</f>
        <v>0</v>
      </c>
      <c r="T859" s="172"/>
      <c r="U859" s="172"/>
      <c r="V859" s="172"/>
      <c r="W859" s="172"/>
      <c r="X859" s="172"/>
      <c r="Y859" s="172"/>
      <c r="Z859" s="172"/>
      <c r="AA859" s="133"/>
      <c r="AB859" s="133"/>
      <c r="AC859" s="133"/>
    </row>
    <row r="860" customFormat="false" ht="15" hidden="false" customHeight="false" outlineLevel="0" collapsed="false">
      <c r="A860" s="137" t="s">
        <v>516</v>
      </c>
      <c r="B860" s="138" t="s">
        <v>650</v>
      </c>
      <c r="C860" s="138" t="s">
        <v>666</v>
      </c>
      <c r="D860" s="138" t="s">
        <v>270</v>
      </c>
      <c r="E860" s="138" t="s">
        <v>517</v>
      </c>
      <c r="F860" s="139" t="n">
        <v>171000</v>
      </c>
      <c r="G860" s="139" t="n">
        <f aca="false">I860-F860</f>
        <v>0</v>
      </c>
      <c r="H860" s="139" t="n">
        <f aca="false">G860/F860*100</f>
        <v>0</v>
      </c>
      <c r="I860" s="196" t="n">
        <v>171000</v>
      </c>
      <c r="J860" s="194"/>
      <c r="K860" s="194"/>
      <c r="L860" s="194"/>
      <c r="M860" s="194"/>
      <c r="N860" s="194"/>
      <c r="O860" s="172"/>
      <c r="P860" s="172"/>
      <c r="Q860" s="172"/>
      <c r="R860" s="172"/>
      <c r="S860" s="172" t="n">
        <f aca="false">J860+K860+L860+M860+N860+O860+P860+Q860+R860</f>
        <v>0</v>
      </c>
      <c r="T860" s="172"/>
      <c r="U860" s="172"/>
      <c r="V860" s="172"/>
      <c r="W860" s="172"/>
      <c r="X860" s="172"/>
      <c r="Y860" s="172"/>
      <c r="Z860" s="172"/>
      <c r="AA860" s="133"/>
      <c r="AB860" s="133"/>
      <c r="AC860" s="133"/>
    </row>
    <row r="861" customFormat="false" ht="15" hidden="false" customHeight="false" outlineLevel="0" collapsed="false">
      <c r="A861" s="137" t="s">
        <v>669</v>
      </c>
      <c r="B861" s="138" t="s">
        <v>650</v>
      </c>
      <c r="C861" s="138" t="s">
        <v>670</v>
      </c>
      <c r="D861" s="138"/>
      <c r="E861" s="138"/>
      <c r="F861" s="139" t="n">
        <f aca="false">F862</f>
        <v>4520870</v>
      </c>
      <c r="G861" s="139" t="n">
        <f aca="false">I861-F861</f>
        <v>0</v>
      </c>
      <c r="H861" s="139" t="n">
        <f aca="false">G861/F861*100</f>
        <v>0</v>
      </c>
      <c r="I861" s="196" t="n">
        <f aca="false">I862</f>
        <v>4520870</v>
      </c>
      <c r="J861" s="194"/>
      <c r="K861" s="194"/>
      <c r="L861" s="194"/>
      <c r="M861" s="194"/>
      <c r="N861" s="194"/>
      <c r="O861" s="172"/>
      <c r="P861" s="172"/>
      <c r="Q861" s="172"/>
      <c r="R861" s="172"/>
      <c r="S861" s="172" t="n">
        <f aca="false">J861+K861+L861+M861+N861+O861+P861+Q861+R861</f>
        <v>0</v>
      </c>
      <c r="T861" s="172"/>
      <c r="U861" s="172"/>
      <c r="V861" s="172"/>
      <c r="W861" s="172"/>
      <c r="X861" s="172"/>
      <c r="Y861" s="172"/>
      <c r="Z861" s="172"/>
      <c r="AA861" s="133"/>
      <c r="AB861" s="133"/>
      <c r="AC861" s="133"/>
    </row>
    <row r="862" customFormat="false" ht="45" hidden="false" customHeight="false" outlineLevel="0" collapsed="false">
      <c r="A862" s="137" t="s">
        <v>556</v>
      </c>
      <c r="B862" s="138" t="s">
        <v>650</v>
      </c>
      <c r="C862" s="138" t="s">
        <v>670</v>
      </c>
      <c r="D862" s="138" t="s">
        <v>557</v>
      </c>
      <c r="E862" s="138"/>
      <c r="F862" s="139" t="n">
        <f aca="false">F863</f>
        <v>4520870</v>
      </c>
      <c r="G862" s="139" t="n">
        <f aca="false">I862-F862</f>
        <v>0</v>
      </c>
      <c r="H862" s="139" t="n">
        <f aca="false">G862/F862*100</f>
        <v>0</v>
      </c>
      <c r="I862" s="196" t="n">
        <f aca="false">I863</f>
        <v>4520870</v>
      </c>
      <c r="J862" s="194"/>
      <c r="K862" s="194"/>
      <c r="L862" s="194"/>
      <c r="M862" s="194"/>
      <c r="N862" s="194"/>
      <c r="O862" s="172"/>
      <c r="P862" s="172"/>
      <c r="Q862" s="172"/>
      <c r="R862" s="172"/>
      <c r="S862" s="172" t="n">
        <f aca="false">J862+K862+L862+M862+N862+O862+P862+Q862+R862</f>
        <v>0</v>
      </c>
      <c r="T862" s="172"/>
      <c r="U862" s="172"/>
      <c r="V862" s="172"/>
      <c r="W862" s="172"/>
      <c r="X862" s="172"/>
      <c r="Y862" s="172"/>
      <c r="Z862" s="172"/>
      <c r="AA862" s="133"/>
      <c r="AB862" s="133"/>
      <c r="AC862" s="133"/>
    </row>
    <row r="863" customFormat="false" ht="90" hidden="false" customHeight="false" outlineLevel="0" collapsed="false">
      <c r="A863" s="137" t="s">
        <v>656</v>
      </c>
      <c r="B863" s="138" t="s">
        <v>650</v>
      </c>
      <c r="C863" s="138" t="s">
        <v>670</v>
      </c>
      <c r="D863" s="138" t="s">
        <v>559</v>
      </c>
      <c r="E863" s="138"/>
      <c r="F863" s="139" t="n">
        <f aca="false">F864</f>
        <v>4520870</v>
      </c>
      <c r="G863" s="139" t="n">
        <f aca="false">I863-F863</f>
        <v>0</v>
      </c>
      <c r="H863" s="139" t="n">
        <f aca="false">G863/F863*100</f>
        <v>0</v>
      </c>
      <c r="I863" s="196" t="n">
        <f aca="false">I864</f>
        <v>4520870</v>
      </c>
      <c r="J863" s="194"/>
      <c r="K863" s="194"/>
      <c r="L863" s="194"/>
      <c r="M863" s="194"/>
      <c r="N863" s="194"/>
      <c r="O863" s="172"/>
      <c r="P863" s="172"/>
      <c r="Q863" s="172"/>
      <c r="R863" s="172"/>
      <c r="S863" s="172" t="n">
        <f aca="false">J863+K863+L863+M863+N863+O863+P863+Q863+R863</f>
        <v>0</v>
      </c>
      <c r="T863" s="172"/>
      <c r="U863" s="172"/>
      <c r="V863" s="172"/>
      <c r="W863" s="172"/>
      <c r="X863" s="172"/>
      <c r="Y863" s="172"/>
      <c r="Z863" s="172"/>
      <c r="AA863" s="133"/>
      <c r="AB863" s="133"/>
      <c r="AC863" s="133"/>
    </row>
    <row r="864" customFormat="false" ht="90" hidden="false" customHeight="false" outlineLevel="0" collapsed="false">
      <c r="A864" s="137" t="s">
        <v>671</v>
      </c>
      <c r="B864" s="138" t="s">
        <v>650</v>
      </c>
      <c r="C864" s="138" t="s">
        <v>670</v>
      </c>
      <c r="D864" s="138" t="s">
        <v>561</v>
      </c>
      <c r="E864" s="138"/>
      <c r="F864" s="139" t="n">
        <f aca="false">F865+F868</f>
        <v>4520870</v>
      </c>
      <c r="G864" s="139" t="n">
        <f aca="false">I864-F864</f>
        <v>0</v>
      </c>
      <c r="H864" s="139" t="n">
        <f aca="false">G864/F864*100</f>
        <v>0</v>
      </c>
      <c r="I864" s="196" t="n">
        <f aca="false">I865+I868</f>
        <v>4520870</v>
      </c>
      <c r="J864" s="194"/>
      <c r="K864" s="194"/>
      <c r="L864" s="194"/>
      <c r="M864" s="194"/>
      <c r="N864" s="194"/>
      <c r="O864" s="172"/>
      <c r="P864" s="172"/>
      <c r="Q864" s="172"/>
      <c r="R864" s="172"/>
      <c r="S864" s="172" t="n">
        <f aca="false">J864+K864+L864+M864+N864+O864+P864+Q864+R864</f>
        <v>0</v>
      </c>
      <c r="T864" s="172"/>
      <c r="U864" s="172"/>
      <c r="V864" s="172"/>
      <c r="W864" s="172"/>
      <c r="X864" s="172"/>
      <c r="Y864" s="172"/>
      <c r="Z864" s="172"/>
      <c r="AA864" s="133"/>
      <c r="AB864" s="133"/>
      <c r="AC864" s="133"/>
    </row>
    <row r="865" customFormat="false" ht="30" hidden="false" customHeight="false" outlineLevel="0" collapsed="false">
      <c r="A865" s="137" t="s">
        <v>219</v>
      </c>
      <c r="B865" s="138" t="s">
        <v>650</v>
      </c>
      <c r="C865" s="138" t="s">
        <v>670</v>
      </c>
      <c r="D865" s="138" t="s">
        <v>561</v>
      </c>
      <c r="E865" s="138" t="s">
        <v>220</v>
      </c>
      <c r="F865" s="139" t="n">
        <f aca="false">F866</f>
        <v>1620970</v>
      </c>
      <c r="G865" s="139" t="n">
        <f aca="false">I865-F865</f>
        <v>0</v>
      </c>
      <c r="H865" s="139" t="n">
        <f aca="false">G865/F865*100</f>
        <v>0</v>
      </c>
      <c r="I865" s="196" t="n">
        <f aca="false">I866</f>
        <v>1620970</v>
      </c>
      <c r="J865" s="194"/>
      <c r="K865" s="194"/>
      <c r="L865" s="194"/>
      <c r="M865" s="194"/>
      <c r="N865" s="194"/>
      <c r="O865" s="172"/>
      <c r="P865" s="172"/>
      <c r="Q865" s="172"/>
      <c r="R865" s="172"/>
      <c r="S865" s="172" t="n">
        <f aca="false">J865+K865+L865+M865+N865+O865+P865+Q865+R865</f>
        <v>0</v>
      </c>
      <c r="T865" s="172"/>
      <c r="U865" s="172"/>
      <c r="V865" s="172"/>
      <c r="W865" s="172"/>
      <c r="X865" s="172"/>
      <c r="Y865" s="172"/>
      <c r="Z865" s="172"/>
      <c r="AA865" s="133"/>
      <c r="AB865" s="133"/>
      <c r="AC865" s="133"/>
    </row>
    <row r="866" customFormat="false" ht="30" hidden="false" customHeight="false" outlineLevel="0" collapsed="false">
      <c r="A866" s="137" t="s">
        <v>221</v>
      </c>
      <c r="B866" s="138" t="s">
        <v>650</v>
      </c>
      <c r="C866" s="138" t="s">
        <v>670</v>
      </c>
      <c r="D866" s="138" t="s">
        <v>561</v>
      </c>
      <c r="E866" s="138" t="s">
        <v>222</v>
      </c>
      <c r="F866" s="139" t="n">
        <f aca="false">F867</f>
        <v>1620970</v>
      </c>
      <c r="G866" s="139" t="n">
        <f aca="false">I866-F866</f>
        <v>0</v>
      </c>
      <c r="H866" s="139" t="n">
        <f aca="false">G866/F866*100</f>
        <v>0</v>
      </c>
      <c r="I866" s="196" t="n">
        <f aca="false">I867</f>
        <v>1620970</v>
      </c>
      <c r="J866" s="194"/>
      <c r="K866" s="194"/>
      <c r="L866" s="194"/>
      <c r="M866" s="194"/>
      <c r="N866" s="194"/>
      <c r="O866" s="172"/>
      <c r="P866" s="172"/>
      <c r="Q866" s="172"/>
      <c r="R866" s="172"/>
      <c r="S866" s="172" t="n">
        <f aca="false">J866+K866+L866+M866+N866+O866+P866+Q866+R866</f>
        <v>0</v>
      </c>
      <c r="T866" s="172"/>
      <c r="U866" s="172"/>
      <c r="V866" s="172"/>
      <c r="W866" s="172"/>
      <c r="X866" s="172"/>
      <c r="Y866" s="172"/>
      <c r="Z866" s="172"/>
      <c r="AA866" s="133"/>
      <c r="AB866" s="133"/>
      <c r="AC866" s="133"/>
    </row>
    <row r="867" customFormat="false" ht="45" hidden="false" customHeight="false" outlineLevel="0" collapsed="false">
      <c r="A867" s="137" t="s">
        <v>225</v>
      </c>
      <c r="B867" s="138" t="s">
        <v>650</v>
      </c>
      <c r="C867" s="138" t="s">
        <v>670</v>
      </c>
      <c r="D867" s="138" t="s">
        <v>561</v>
      </c>
      <c r="E867" s="138" t="s">
        <v>226</v>
      </c>
      <c r="F867" s="139" t="n">
        <v>1620970</v>
      </c>
      <c r="G867" s="139" t="n">
        <f aca="false">I867-F867</f>
        <v>0</v>
      </c>
      <c r="H867" s="139" t="n">
        <f aca="false">G867/F867*100</f>
        <v>0</v>
      </c>
      <c r="I867" s="196" t="n">
        <v>1620970</v>
      </c>
      <c r="J867" s="194"/>
      <c r="K867" s="194"/>
      <c r="L867" s="194"/>
      <c r="M867" s="194"/>
      <c r="N867" s="194"/>
      <c r="O867" s="172"/>
      <c r="P867" s="172"/>
      <c r="Q867" s="172"/>
      <c r="R867" s="172"/>
      <c r="S867" s="172" t="n">
        <f aca="false">J867+K867+L867+M867+N867+O867+P867+Q867+R867</f>
        <v>0</v>
      </c>
      <c r="T867" s="172"/>
      <c r="U867" s="172"/>
      <c r="V867" s="172"/>
      <c r="W867" s="172"/>
      <c r="X867" s="172"/>
      <c r="Y867" s="172"/>
      <c r="Z867" s="172"/>
      <c r="AA867" s="133"/>
      <c r="AB867" s="133"/>
      <c r="AC867" s="133"/>
    </row>
    <row r="868" customFormat="false" ht="45" hidden="false" customHeight="false" outlineLevel="0" collapsed="false">
      <c r="A868" s="137" t="s">
        <v>399</v>
      </c>
      <c r="B868" s="138" t="s">
        <v>650</v>
      </c>
      <c r="C868" s="138" t="s">
        <v>670</v>
      </c>
      <c r="D868" s="138" t="s">
        <v>561</v>
      </c>
      <c r="E868" s="138" t="s">
        <v>400</v>
      </c>
      <c r="F868" s="139" t="n">
        <f aca="false">F869</f>
        <v>2899900</v>
      </c>
      <c r="G868" s="139" t="n">
        <f aca="false">I868-F868</f>
        <v>0</v>
      </c>
      <c r="H868" s="139" t="n">
        <f aca="false">G868/F868*100</f>
        <v>0</v>
      </c>
      <c r="I868" s="196" t="n">
        <f aca="false">I869</f>
        <v>2899900</v>
      </c>
      <c r="J868" s="194"/>
      <c r="K868" s="194"/>
      <c r="L868" s="194"/>
      <c r="M868" s="194"/>
      <c r="N868" s="194"/>
      <c r="O868" s="172"/>
      <c r="P868" s="172"/>
      <c r="Q868" s="172"/>
      <c r="R868" s="172"/>
      <c r="S868" s="172" t="n">
        <f aca="false">J868+K868+L868+M868+N868+O868+P868+Q868+R868</f>
        <v>0</v>
      </c>
      <c r="T868" s="172"/>
      <c r="U868" s="172"/>
      <c r="V868" s="172"/>
      <c r="W868" s="172"/>
      <c r="X868" s="172"/>
      <c r="Y868" s="172"/>
      <c r="Z868" s="172"/>
      <c r="AA868" s="133"/>
      <c r="AB868" s="133"/>
      <c r="AC868" s="133"/>
    </row>
    <row r="869" customFormat="false" ht="15" hidden="false" customHeight="false" outlineLevel="0" collapsed="false">
      <c r="A869" s="137" t="s">
        <v>514</v>
      </c>
      <c r="B869" s="138" t="s">
        <v>650</v>
      </c>
      <c r="C869" s="138" t="s">
        <v>670</v>
      </c>
      <c r="D869" s="138" t="s">
        <v>561</v>
      </c>
      <c r="E869" s="138" t="s">
        <v>515</v>
      </c>
      <c r="F869" s="139" t="n">
        <f aca="false">F870</f>
        <v>2899900</v>
      </c>
      <c r="G869" s="139" t="n">
        <f aca="false">I869-F869</f>
        <v>0</v>
      </c>
      <c r="H869" s="139" t="n">
        <f aca="false">G869/F869*100</f>
        <v>0</v>
      </c>
      <c r="I869" s="196" t="n">
        <f aca="false">I870</f>
        <v>2899900</v>
      </c>
      <c r="J869" s="194"/>
      <c r="K869" s="194"/>
      <c r="L869" s="194"/>
      <c r="M869" s="194"/>
      <c r="N869" s="194"/>
      <c r="O869" s="172"/>
      <c r="P869" s="172"/>
      <c r="Q869" s="172"/>
      <c r="R869" s="172"/>
      <c r="S869" s="172" t="n">
        <f aca="false">J869+K869+L869+M869+N869+O869+P869+Q869+R869</f>
        <v>0</v>
      </c>
      <c r="T869" s="172"/>
      <c r="U869" s="172"/>
      <c r="V869" s="172"/>
      <c r="W869" s="172"/>
      <c r="X869" s="172"/>
      <c r="Y869" s="172"/>
      <c r="Z869" s="172"/>
      <c r="AA869" s="133"/>
      <c r="AB869" s="133"/>
      <c r="AC869" s="133"/>
    </row>
    <row r="870" customFormat="false" ht="15" hidden="false" customHeight="false" outlineLevel="0" collapsed="false">
      <c r="A870" s="137" t="s">
        <v>516</v>
      </c>
      <c r="B870" s="138" t="s">
        <v>650</v>
      </c>
      <c r="C870" s="138" t="s">
        <v>670</v>
      </c>
      <c r="D870" s="138" t="s">
        <v>561</v>
      </c>
      <c r="E870" s="138" t="s">
        <v>517</v>
      </c>
      <c r="F870" s="139" t="n">
        <v>2899900</v>
      </c>
      <c r="G870" s="139" t="n">
        <f aca="false">I870-F870</f>
        <v>0</v>
      </c>
      <c r="H870" s="139" t="n">
        <f aca="false">G870/F870*100</f>
        <v>0</v>
      </c>
      <c r="I870" s="196" t="n">
        <v>2899900</v>
      </c>
      <c r="J870" s="194"/>
      <c r="K870" s="194"/>
      <c r="L870" s="194"/>
      <c r="M870" s="194"/>
      <c r="N870" s="194"/>
      <c r="O870" s="172"/>
      <c r="P870" s="172"/>
      <c r="Q870" s="172"/>
      <c r="R870" s="172"/>
      <c r="S870" s="172" t="n">
        <f aca="false">J870+K870+L870+M870+N870+O870+P870+Q870+R870</f>
        <v>0</v>
      </c>
      <c r="T870" s="172"/>
      <c r="U870" s="172"/>
      <c r="V870" s="172"/>
      <c r="W870" s="172"/>
      <c r="X870" s="172"/>
      <c r="Y870" s="172"/>
      <c r="Z870" s="172"/>
      <c r="AA870" s="133"/>
      <c r="AB870" s="133"/>
      <c r="AC870" s="133"/>
    </row>
    <row r="871" customFormat="false" ht="30" hidden="false" customHeight="false" outlineLevel="0" collapsed="false">
      <c r="A871" s="137" t="s">
        <v>676</v>
      </c>
      <c r="B871" s="138" t="s">
        <v>650</v>
      </c>
      <c r="C871" s="138" t="s">
        <v>677</v>
      </c>
      <c r="D871" s="138"/>
      <c r="E871" s="138"/>
      <c r="F871" s="139" t="n">
        <f aca="false">F872+F883+F889</f>
        <v>17323600</v>
      </c>
      <c r="G871" s="139" t="n">
        <f aca="false">I871-F871</f>
        <v>0</v>
      </c>
      <c r="H871" s="139" t="n">
        <f aca="false">G871/F871*100</f>
        <v>0</v>
      </c>
      <c r="I871" s="196" t="n">
        <f aca="false">I872+I883+I889</f>
        <v>17323600</v>
      </c>
      <c r="J871" s="194"/>
      <c r="K871" s="194"/>
      <c r="L871" s="194"/>
      <c r="M871" s="194"/>
      <c r="N871" s="194"/>
      <c r="O871" s="172"/>
      <c r="P871" s="172"/>
      <c r="Q871" s="172"/>
      <c r="R871" s="172"/>
      <c r="S871" s="172" t="n">
        <f aca="false">J871+K871+L871+M871+N871+O871+P871+Q871+R871</f>
        <v>0</v>
      </c>
      <c r="T871" s="172"/>
      <c r="U871" s="172"/>
      <c r="V871" s="172"/>
      <c r="W871" s="172"/>
      <c r="X871" s="172"/>
      <c r="Y871" s="172"/>
      <c r="Z871" s="172"/>
      <c r="AA871" s="133"/>
      <c r="AB871" s="133"/>
      <c r="AC871" s="133"/>
    </row>
    <row r="872" customFormat="false" ht="45" hidden="false" customHeight="false" outlineLevel="0" collapsed="false">
      <c r="A872" s="137" t="s">
        <v>556</v>
      </c>
      <c r="B872" s="138" t="s">
        <v>650</v>
      </c>
      <c r="C872" s="138" t="s">
        <v>677</v>
      </c>
      <c r="D872" s="138" t="s">
        <v>557</v>
      </c>
      <c r="E872" s="138"/>
      <c r="F872" s="139" t="n">
        <f aca="false">F873</f>
        <v>17243600</v>
      </c>
      <c r="G872" s="139" t="n">
        <f aca="false">I872-F872</f>
        <v>0</v>
      </c>
      <c r="H872" s="139" t="n">
        <f aca="false">G872/F872*100</f>
        <v>0</v>
      </c>
      <c r="I872" s="196" t="n">
        <f aca="false">I873</f>
        <v>17243600</v>
      </c>
      <c r="J872" s="194"/>
      <c r="K872" s="194"/>
      <c r="L872" s="194"/>
      <c r="M872" s="194"/>
      <c r="N872" s="194"/>
      <c r="O872" s="172"/>
      <c r="P872" s="172"/>
      <c r="Q872" s="172"/>
      <c r="R872" s="172"/>
      <c r="S872" s="172" t="n">
        <f aca="false">J872+K872+L872+M872+N872+O872+P872+Q872+R872</f>
        <v>0</v>
      </c>
      <c r="T872" s="172"/>
      <c r="U872" s="172"/>
      <c r="V872" s="172"/>
      <c r="W872" s="172"/>
      <c r="X872" s="172"/>
      <c r="Y872" s="172"/>
      <c r="Z872" s="172"/>
      <c r="AA872" s="133"/>
      <c r="AB872" s="133"/>
      <c r="AC872" s="133"/>
    </row>
    <row r="873" customFormat="false" ht="90" hidden="false" customHeight="false" outlineLevel="0" collapsed="false">
      <c r="A873" s="137" t="s">
        <v>678</v>
      </c>
      <c r="B873" s="138" t="s">
        <v>650</v>
      </c>
      <c r="C873" s="138" t="s">
        <v>677</v>
      </c>
      <c r="D873" s="138" t="s">
        <v>673</v>
      </c>
      <c r="E873" s="138"/>
      <c r="F873" s="139" t="n">
        <f aca="false">F874</f>
        <v>17243600</v>
      </c>
      <c r="G873" s="139" t="n">
        <f aca="false">I873-F873</f>
        <v>0</v>
      </c>
      <c r="H873" s="139" t="n">
        <f aca="false">G873/F873*100</f>
        <v>0</v>
      </c>
      <c r="I873" s="196" t="n">
        <f aca="false">I874</f>
        <v>17243600</v>
      </c>
      <c r="J873" s="194"/>
      <c r="K873" s="194"/>
      <c r="L873" s="194"/>
      <c r="M873" s="194"/>
      <c r="N873" s="194"/>
      <c r="O873" s="172"/>
      <c r="P873" s="172"/>
      <c r="Q873" s="172"/>
      <c r="R873" s="172"/>
      <c r="S873" s="172" t="n">
        <f aca="false">J873+K873+L873+M873+N873+O873+P873+Q873+R873</f>
        <v>0</v>
      </c>
      <c r="T873" s="172"/>
      <c r="U873" s="172"/>
      <c r="V873" s="172"/>
      <c r="W873" s="172"/>
      <c r="X873" s="172"/>
      <c r="Y873" s="172"/>
      <c r="Z873" s="172"/>
      <c r="AA873" s="133"/>
      <c r="AB873" s="133"/>
      <c r="AC873" s="133"/>
    </row>
    <row r="874" customFormat="false" ht="120" hidden="false" customHeight="false" outlineLevel="0" collapsed="false">
      <c r="A874" s="140" t="s">
        <v>679</v>
      </c>
      <c r="B874" s="138" t="s">
        <v>650</v>
      </c>
      <c r="C874" s="138" t="s">
        <v>677</v>
      </c>
      <c r="D874" s="138" t="s">
        <v>680</v>
      </c>
      <c r="E874" s="138"/>
      <c r="F874" s="139" t="n">
        <f aca="false">F875+F879</f>
        <v>17243600</v>
      </c>
      <c r="G874" s="139" t="n">
        <f aca="false">I874-F874</f>
        <v>0</v>
      </c>
      <c r="H874" s="139" t="n">
        <f aca="false">G874/F874*100</f>
        <v>0</v>
      </c>
      <c r="I874" s="196" t="n">
        <f aca="false">I875+I879</f>
        <v>17243600</v>
      </c>
      <c r="J874" s="194"/>
      <c r="K874" s="194"/>
      <c r="L874" s="194"/>
      <c r="M874" s="194"/>
      <c r="N874" s="194"/>
      <c r="O874" s="172"/>
      <c r="P874" s="172"/>
      <c r="Q874" s="172"/>
      <c r="R874" s="172"/>
      <c r="S874" s="172" t="n">
        <f aca="false">J874+K874+L874+M874+N874+O874+P874+Q874+R874</f>
        <v>0</v>
      </c>
      <c r="T874" s="172"/>
      <c r="U874" s="172"/>
      <c r="V874" s="172"/>
      <c r="W874" s="172"/>
      <c r="X874" s="172"/>
      <c r="Y874" s="172"/>
      <c r="Z874" s="172"/>
      <c r="AA874" s="133"/>
      <c r="AB874" s="133"/>
      <c r="AC874" s="133"/>
    </row>
    <row r="875" customFormat="false" ht="75" hidden="false" customHeight="false" outlineLevel="0" collapsed="false">
      <c r="A875" s="137" t="s">
        <v>207</v>
      </c>
      <c r="B875" s="138" t="s">
        <v>650</v>
      </c>
      <c r="C875" s="138" t="s">
        <v>677</v>
      </c>
      <c r="D875" s="138" t="s">
        <v>680</v>
      </c>
      <c r="E875" s="138" t="s">
        <v>208</v>
      </c>
      <c r="F875" s="139" t="n">
        <f aca="false">F876</f>
        <v>16329800</v>
      </c>
      <c r="G875" s="139" t="n">
        <f aca="false">I875-F875</f>
        <v>0</v>
      </c>
      <c r="H875" s="139" t="n">
        <f aca="false">G875/F875*100</f>
        <v>0</v>
      </c>
      <c r="I875" s="196" t="n">
        <f aca="false">I876</f>
        <v>16329800</v>
      </c>
      <c r="J875" s="194"/>
      <c r="K875" s="194"/>
      <c r="L875" s="194"/>
      <c r="M875" s="194"/>
      <c r="N875" s="194"/>
      <c r="O875" s="172"/>
      <c r="P875" s="172"/>
      <c r="Q875" s="172"/>
      <c r="R875" s="172"/>
      <c r="S875" s="172" t="n">
        <f aca="false">J875+K875+L875+M875+N875+O875+P875+Q875+R875</f>
        <v>0</v>
      </c>
      <c r="T875" s="172"/>
      <c r="U875" s="172"/>
      <c r="V875" s="172"/>
      <c r="W875" s="172"/>
      <c r="X875" s="172"/>
      <c r="Y875" s="172"/>
      <c r="Z875" s="172"/>
      <c r="AA875" s="133"/>
      <c r="AB875" s="133"/>
      <c r="AC875" s="133"/>
    </row>
    <row r="876" customFormat="false" ht="30" hidden="false" customHeight="false" outlineLevel="0" collapsed="false">
      <c r="A876" s="137" t="s">
        <v>209</v>
      </c>
      <c r="B876" s="138" t="s">
        <v>650</v>
      </c>
      <c r="C876" s="138" t="s">
        <v>677</v>
      </c>
      <c r="D876" s="138" t="s">
        <v>680</v>
      </c>
      <c r="E876" s="138" t="s">
        <v>210</v>
      </c>
      <c r="F876" s="139" t="n">
        <f aca="false">F877+F878</f>
        <v>16329800</v>
      </c>
      <c r="G876" s="139" t="n">
        <f aca="false">I876-F876</f>
        <v>0</v>
      </c>
      <c r="H876" s="139" t="n">
        <f aca="false">G876/F876*100</f>
        <v>0</v>
      </c>
      <c r="I876" s="196" t="n">
        <f aca="false">I877+I878</f>
        <v>16329800</v>
      </c>
      <c r="J876" s="194"/>
      <c r="K876" s="194"/>
      <c r="L876" s="194"/>
      <c r="M876" s="194"/>
      <c r="N876" s="194"/>
      <c r="O876" s="172"/>
      <c r="P876" s="172"/>
      <c r="Q876" s="172"/>
      <c r="R876" s="172"/>
      <c r="S876" s="172" t="n">
        <f aca="false">J876+K876+L876+M876+N876+O876+P876+Q876+R876</f>
        <v>0</v>
      </c>
      <c r="T876" s="172"/>
      <c r="U876" s="172"/>
      <c r="V876" s="172"/>
      <c r="W876" s="172"/>
      <c r="X876" s="172"/>
      <c r="Y876" s="172"/>
      <c r="Z876" s="172"/>
      <c r="AA876" s="133"/>
      <c r="AB876" s="133"/>
      <c r="AC876" s="133"/>
    </row>
    <row r="877" customFormat="false" ht="45" hidden="false" customHeight="false" outlineLevel="0" collapsed="false">
      <c r="A877" s="137" t="s">
        <v>211</v>
      </c>
      <c r="B877" s="138" t="s">
        <v>650</v>
      </c>
      <c r="C877" s="138" t="s">
        <v>677</v>
      </c>
      <c r="D877" s="138" t="s">
        <v>680</v>
      </c>
      <c r="E877" s="138" t="s">
        <v>212</v>
      </c>
      <c r="F877" s="139" t="n">
        <v>16032300</v>
      </c>
      <c r="G877" s="139" t="n">
        <f aca="false">I877-F877</f>
        <v>0</v>
      </c>
      <c r="H877" s="139" t="n">
        <f aca="false">G877/F877*100</f>
        <v>0</v>
      </c>
      <c r="I877" s="196" t="n">
        <v>16032300</v>
      </c>
      <c r="J877" s="194"/>
      <c r="K877" s="194"/>
      <c r="L877" s="194"/>
      <c r="M877" s="194"/>
      <c r="N877" s="194"/>
      <c r="O877" s="172"/>
      <c r="P877" s="172"/>
      <c r="Q877" s="172"/>
      <c r="R877" s="172"/>
      <c r="S877" s="172" t="n">
        <f aca="false">J877+K877+L877+M877+N877+O877+P877+Q877+R877</f>
        <v>0</v>
      </c>
      <c r="T877" s="172"/>
      <c r="U877" s="172"/>
      <c r="V877" s="172"/>
      <c r="W877" s="172"/>
      <c r="X877" s="172"/>
      <c r="Y877" s="172"/>
      <c r="Z877" s="172"/>
      <c r="AA877" s="133"/>
      <c r="AB877" s="133"/>
      <c r="AC877" s="133"/>
    </row>
    <row r="878" customFormat="false" ht="45" hidden="false" customHeight="false" outlineLevel="0" collapsed="false">
      <c r="A878" s="137" t="s">
        <v>217</v>
      </c>
      <c r="B878" s="138" t="s">
        <v>650</v>
      </c>
      <c r="C878" s="138" t="s">
        <v>677</v>
      </c>
      <c r="D878" s="138" t="s">
        <v>680</v>
      </c>
      <c r="E878" s="138" t="s">
        <v>218</v>
      </c>
      <c r="F878" s="139" t="n">
        <v>297500</v>
      </c>
      <c r="G878" s="139" t="n">
        <f aca="false">I878-F878</f>
        <v>0</v>
      </c>
      <c r="H878" s="139" t="n">
        <f aca="false">G878/F878*100</f>
        <v>0</v>
      </c>
      <c r="I878" s="196" t="n">
        <v>297500</v>
      </c>
      <c r="J878" s="194"/>
      <c r="K878" s="194"/>
      <c r="L878" s="194"/>
      <c r="M878" s="194"/>
      <c r="N878" s="194"/>
      <c r="O878" s="172"/>
      <c r="P878" s="172"/>
      <c r="Q878" s="172"/>
      <c r="R878" s="172"/>
      <c r="S878" s="172" t="n">
        <f aca="false">J878+K878+L878+M878+N878+O878+P878+Q878+R878</f>
        <v>0</v>
      </c>
      <c r="T878" s="172"/>
      <c r="U878" s="172"/>
      <c r="V878" s="172"/>
      <c r="W878" s="172"/>
      <c r="X878" s="172"/>
      <c r="Y878" s="172"/>
      <c r="Z878" s="172"/>
      <c r="AA878" s="133"/>
      <c r="AB878" s="133"/>
      <c r="AC878" s="133"/>
    </row>
    <row r="879" customFormat="false" ht="30" hidden="false" customHeight="false" outlineLevel="0" collapsed="false">
      <c r="A879" s="137" t="s">
        <v>219</v>
      </c>
      <c r="B879" s="138" t="s">
        <v>650</v>
      </c>
      <c r="C879" s="138" t="s">
        <v>677</v>
      </c>
      <c r="D879" s="138" t="s">
        <v>680</v>
      </c>
      <c r="E879" s="138" t="s">
        <v>220</v>
      </c>
      <c r="F879" s="139" t="n">
        <f aca="false">F880</f>
        <v>913800</v>
      </c>
      <c r="G879" s="139" t="n">
        <f aca="false">I879-F879</f>
        <v>0</v>
      </c>
      <c r="H879" s="139" t="n">
        <f aca="false">G879/F879*100</f>
        <v>0</v>
      </c>
      <c r="I879" s="196" t="n">
        <f aca="false">I880</f>
        <v>913800</v>
      </c>
      <c r="J879" s="194"/>
      <c r="K879" s="194"/>
      <c r="L879" s="194"/>
      <c r="M879" s="194"/>
      <c r="N879" s="194"/>
      <c r="O879" s="172"/>
      <c r="P879" s="172"/>
      <c r="Q879" s="172"/>
      <c r="R879" s="172"/>
      <c r="S879" s="172" t="n">
        <f aca="false">J879+K879+L879+M879+N879+O879+P879+Q879+R879</f>
        <v>0</v>
      </c>
      <c r="T879" s="172"/>
      <c r="U879" s="172"/>
      <c r="V879" s="172"/>
      <c r="W879" s="172"/>
      <c r="X879" s="172"/>
      <c r="Y879" s="172"/>
      <c r="Z879" s="172"/>
      <c r="AA879" s="133"/>
      <c r="AB879" s="133"/>
      <c r="AC879" s="133"/>
    </row>
    <row r="880" customFormat="false" ht="30" hidden="false" customHeight="false" outlineLevel="0" collapsed="false">
      <c r="A880" s="137" t="s">
        <v>221</v>
      </c>
      <c r="B880" s="138" t="s">
        <v>650</v>
      </c>
      <c r="C880" s="138" t="s">
        <v>677</v>
      </c>
      <c r="D880" s="138" t="s">
        <v>680</v>
      </c>
      <c r="E880" s="138" t="s">
        <v>222</v>
      </c>
      <c r="F880" s="139" t="n">
        <f aca="false">F881+F882</f>
        <v>913800</v>
      </c>
      <c r="G880" s="139" t="n">
        <f aca="false">I880-F880</f>
        <v>0</v>
      </c>
      <c r="H880" s="139" t="n">
        <f aca="false">G880/F880*100</f>
        <v>0</v>
      </c>
      <c r="I880" s="196" t="n">
        <f aca="false">I881+I882</f>
        <v>913800</v>
      </c>
      <c r="J880" s="194"/>
      <c r="K880" s="194"/>
      <c r="L880" s="194"/>
      <c r="M880" s="194"/>
      <c r="N880" s="194"/>
      <c r="O880" s="172"/>
      <c r="P880" s="172"/>
      <c r="Q880" s="172"/>
      <c r="R880" s="172"/>
      <c r="S880" s="172" t="n">
        <f aca="false">J880+K880+L880+M880+N880+O880+P880+Q880+R880</f>
        <v>0</v>
      </c>
      <c r="T880" s="172"/>
      <c r="U880" s="172"/>
      <c r="V880" s="172"/>
      <c r="W880" s="172"/>
      <c r="X880" s="172"/>
      <c r="Y880" s="172"/>
      <c r="Z880" s="172"/>
      <c r="AA880" s="133"/>
      <c r="AB880" s="133"/>
      <c r="AC880" s="133"/>
    </row>
    <row r="881" customFormat="false" ht="30" hidden="false" customHeight="false" outlineLevel="0" collapsed="false">
      <c r="A881" s="137" t="s">
        <v>223</v>
      </c>
      <c r="B881" s="138" t="s">
        <v>650</v>
      </c>
      <c r="C881" s="138" t="s">
        <v>677</v>
      </c>
      <c r="D881" s="138" t="s">
        <v>680</v>
      </c>
      <c r="E881" s="138" t="s">
        <v>224</v>
      </c>
      <c r="F881" s="139" t="n">
        <v>613200</v>
      </c>
      <c r="G881" s="139" t="n">
        <f aca="false">I881-F881</f>
        <v>0</v>
      </c>
      <c r="H881" s="139" t="n">
        <f aca="false">G881/F881*100</f>
        <v>0</v>
      </c>
      <c r="I881" s="196" t="n">
        <v>613200</v>
      </c>
      <c r="J881" s="194"/>
      <c r="K881" s="194"/>
      <c r="L881" s="194"/>
      <c r="M881" s="194"/>
      <c r="N881" s="194"/>
      <c r="O881" s="172"/>
      <c r="P881" s="172"/>
      <c r="Q881" s="172"/>
      <c r="R881" s="172"/>
      <c r="S881" s="172" t="n">
        <f aca="false">J881+K881+L881+M881+N881+O881+P881+Q881+R881</f>
        <v>0</v>
      </c>
      <c r="T881" s="172"/>
      <c r="U881" s="172"/>
      <c r="V881" s="172"/>
      <c r="W881" s="172"/>
      <c r="X881" s="172"/>
      <c r="Y881" s="172"/>
      <c r="Z881" s="172"/>
      <c r="AA881" s="133"/>
      <c r="AB881" s="133"/>
      <c r="AC881" s="133"/>
    </row>
    <row r="882" customFormat="false" ht="45" hidden="false" customHeight="false" outlineLevel="0" collapsed="false">
      <c r="A882" s="137" t="s">
        <v>225</v>
      </c>
      <c r="B882" s="138" t="s">
        <v>650</v>
      </c>
      <c r="C882" s="138" t="s">
        <v>677</v>
      </c>
      <c r="D882" s="138" t="s">
        <v>680</v>
      </c>
      <c r="E882" s="138" t="s">
        <v>226</v>
      </c>
      <c r="F882" s="139" t="n">
        <v>300600</v>
      </c>
      <c r="G882" s="139" t="n">
        <f aca="false">I882-F882</f>
        <v>0</v>
      </c>
      <c r="H882" s="139" t="n">
        <f aca="false">G882/F882*100</f>
        <v>0</v>
      </c>
      <c r="I882" s="196" t="n">
        <v>300600</v>
      </c>
      <c r="J882" s="194"/>
      <c r="K882" s="194"/>
      <c r="L882" s="194"/>
      <c r="M882" s="194"/>
      <c r="N882" s="194"/>
      <c r="O882" s="172"/>
      <c r="P882" s="172"/>
      <c r="Q882" s="172"/>
      <c r="R882" s="172"/>
      <c r="S882" s="172" t="n">
        <f aca="false">J882+K882+L882+M882+N882+O882+P882+Q882+R882</f>
        <v>0</v>
      </c>
      <c r="T882" s="172"/>
      <c r="U882" s="172"/>
      <c r="V882" s="172"/>
      <c r="W882" s="172"/>
      <c r="X882" s="172"/>
      <c r="Y882" s="172"/>
      <c r="Z882" s="172"/>
      <c r="AA882" s="133"/>
      <c r="AB882" s="133"/>
      <c r="AC882" s="133"/>
    </row>
    <row r="883" customFormat="false" ht="90" hidden="false" customHeight="false" outlineLevel="0" collapsed="false">
      <c r="A883" s="137" t="s">
        <v>332</v>
      </c>
      <c r="B883" s="138" t="s">
        <v>650</v>
      </c>
      <c r="C883" s="138" t="s">
        <v>677</v>
      </c>
      <c r="D883" s="138" t="s">
        <v>333</v>
      </c>
      <c r="E883" s="138"/>
      <c r="F883" s="139" t="n">
        <f aca="false">F884</f>
        <v>20000</v>
      </c>
      <c r="G883" s="139" t="n">
        <f aca="false">I883-F883</f>
        <v>0</v>
      </c>
      <c r="H883" s="139" t="n">
        <f aca="false">G883/F883*100</f>
        <v>0</v>
      </c>
      <c r="I883" s="196" t="n">
        <f aca="false">I884</f>
        <v>20000</v>
      </c>
      <c r="J883" s="194"/>
      <c r="K883" s="194"/>
      <c r="L883" s="194"/>
      <c r="M883" s="194"/>
      <c r="N883" s="194"/>
      <c r="O883" s="172"/>
      <c r="P883" s="172"/>
      <c r="Q883" s="172"/>
      <c r="R883" s="172"/>
      <c r="S883" s="172" t="n">
        <f aca="false">J883+K883+L883+M883+N883+O883+P883+Q883+R883</f>
        <v>0</v>
      </c>
      <c r="T883" s="172"/>
      <c r="U883" s="172"/>
      <c r="V883" s="172"/>
      <c r="W883" s="172"/>
      <c r="X883" s="172"/>
      <c r="Y883" s="172"/>
      <c r="Z883" s="172"/>
      <c r="AA883" s="133"/>
      <c r="AB883" s="133"/>
      <c r="AC883" s="133"/>
    </row>
    <row r="884" customFormat="false" ht="135" hidden="false" customHeight="false" outlineLevel="0" collapsed="false">
      <c r="A884" s="140" t="s">
        <v>342</v>
      </c>
      <c r="B884" s="138" t="s">
        <v>650</v>
      </c>
      <c r="C884" s="138" t="s">
        <v>677</v>
      </c>
      <c r="D884" s="138" t="s">
        <v>343</v>
      </c>
      <c r="E884" s="138"/>
      <c r="F884" s="139" t="n">
        <f aca="false">F885</f>
        <v>20000</v>
      </c>
      <c r="G884" s="139" t="n">
        <f aca="false">I884-F884</f>
        <v>0</v>
      </c>
      <c r="H884" s="139" t="n">
        <f aca="false">G884/F884*100</f>
        <v>0</v>
      </c>
      <c r="I884" s="196" t="n">
        <f aca="false">I885</f>
        <v>20000</v>
      </c>
      <c r="J884" s="194"/>
      <c r="K884" s="194"/>
      <c r="L884" s="194"/>
      <c r="M884" s="194"/>
      <c r="N884" s="194"/>
      <c r="O884" s="172"/>
      <c r="P884" s="172"/>
      <c r="Q884" s="172"/>
      <c r="R884" s="172"/>
      <c r="S884" s="172" t="n">
        <f aca="false">J884+K884+L884+M884+N884+O884+P884+Q884+R884</f>
        <v>0</v>
      </c>
      <c r="T884" s="172"/>
      <c r="U884" s="172"/>
      <c r="V884" s="172"/>
      <c r="W884" s="172"/>
      <c r="X884" s="172"/>
      <c r="Y884" s="172"/>
      <c r="Z884" s="172"/>
      <c r="AA884" s="133"/>
      <c r="AB884" s="133"/>
      <c r="AC884" s="133"/>
    </row>
    <row r="885" customFormat="false" ht="135" hidden="false" customHeight="false" outlineLevel="0" collapsed="false">
      <c r="A885" s="140" t="s">
        <v>344</v>
      </c>
      <c r="B885" s="138" t="s">
        <v>650</v>
      </c>
      <c r="C885" s="138" t="s">
        <v>677</v>
      </c>
      <c r="D885" s="138" t="s">
        <v>345</v>
      </c>
      <c r="E885" s="138"/>
      <c r="F885" s="139" t="n">
        <f aca="false">F886</f>
        <v>20000</v>
      </c>
      <c r="G885" s="139" t="n">
        <f aca="false">I885-F885</f>
        <v>0</v>
      </c>
      <c r="H885" s="139" t="n">
        <f aca="false">G885/F885*100</f>
        <v>0</v>
      </c>
      <c r="I885" s="196" t="n">
        <f aca="false">I886</f>
        <v>20000</v>
      </c>
      <c r="J885" s="194"/>
      <c r="K885" s="194"/>
      <c r="L885" s="194"/>
      <c r="M885" s="194"/>
      <c r="N885" s="194"/>
      <c r="O885" s="172"/>
      <c r="P885" s="172"/>
      <c r="Q885" s="172"/>
      <c r="R885" s="172"/>
      <c r="S885" s="172" t="n">
        <f aca="false">J885+K885+L885+M885+N885+O885+P885+Q885+R885</f>
        <v>0</v>
      </c>
      <c r="T885" s="172"/>
      <c r="U885" s="172"/>
      <c r="V885" s="172"/>
      <c r="W885" s="172"/>
      <c r="X885" s="172"/>
      <c r="Y885" s="172"/>
      <c r="Z885" s="172"/>
      <c r="AA885" s="133"/>
      <c r="AB885" s="133"/>
      <c r="AC885" s="133"/>
    </row>
    <row r="886" customFormat="false" ht="30" hidden="false" customHeight="false" outlineLevel="0" collapsed="false">
      <c r="A886" s="137" t="s">
        <v>219</v>
      </c>
      <c r="B886" s="138" t="s">
        <v>650</v>
      </c>
      <c r="C886" s="138" t="s">
        <v>677</v>
      </c>
      <c r="D886" s="138" t="s">
        <v>345</v>
      </c>
      <c r="E886" s="138" t="s">
        <v>220</v>
      </c>
      <c r="F886" s="139" t="n">
        <f aca="false">F887</f>
        <v>20000</v>
      </c>
      <c r="G886" s="139" t="n">
        <f aca="false">I886-F886</f>
        <v>0</v>
      </c>
      <c r="H886" s="139" t="n">
        <f aca="false">G886/F886*100</f>
        <v>0</v>
      </c>
      <c r="I886" s="196" t="n">
        <f aca="false">I887</f>
        <v>20000</v>
      </c>
      <c r="J886" s="194"/>
      <c r="K886" s="194"/>
      <c r="L886" s="194"/>
      <c r="M886" s="194"/>
      <c r="N886" s="194"/>
      <c r="O886" s="172"/>
      <c r="P886" s="172"/>
      <c r="Q886" s="172"/>
      <c r="R886" s="172"/>
      <c r="S886" s="172" t="n">
        <f aca="false">J886+K886+L886+M886+N886+O886+P886+Q886+R886</f>
        <v>0</v>
      </c>
      <c r="T886" s="172"/>
      <c r="U886" s="172"/>
      <c r="V886" s="172"/>
      <c r="W886" s="172"/>
      <c r="X886" s="172"/>
      <c r="Y886" s="172"/>
      <c r="Z886" s="172"/>
      <c r="AA886" s="133"/>
      <c r="AB886" s="133"/>
      <c r="AC886" s="133"/>
    </row>
    <row r="887" customFormat="false" ht="30" hidden="false" customHeight="false" outlineLevel="0" collapsed="false">
      <c r="A887" s="137" t="s">
        <v>221</v>
      </c>
      <c r="B887" s="138" t="s">
        <v>650</v>
      </c>
      <c r="C887" s="138" t="s">
        <v>677</v>
      </c>
      <c r="D887" s="138" t="s">
        <v>345</v>
      </c>
      <c r="E887" s="138" t="s">
        <v>222</v>
      </c>
      <c r="F887" s="139" t="n">
        <f aca="false">F888</f>
        <v>20000</v>
      </c>
      <c r="G887" s="139" t="n">
        <f aca="false">I887-F887</f>
        <v>0</v>
      </c>
      <c r="H887" s="139" t="n">
        <f aca="false">G887/F887*100</f>
        <v>0</v>
      </c>
      <c r="I887" s="196" t="n">
        <f aca="false">I888</f>
        <v>20000</v>
      </c>
      <c r="J887" s="194"/>
      <c r="K887" s="194"/>
      <c r="L887" s="194"/>
      <c r="M887" s="194"/>
      <c r="N887" s="194"/>
      <c r="O887" s="172"/>
      <c r="P887" s="172"/>
      <c r="Q887" s="172"/>
      <c r="R887" s="172"/>
      <c r="S887" s="172" t="n">
        <f aca="false">J887+K887+L887+M887+N887+O887+P887+Q887+R887</f>
        <v>0</v>
      </c>
      <c r="T887" s="172"/>
      <c r="U887" s="172"/>
      <c r="V887" s="172"/>
      <c r="W887" s="172"/>
      <c r="X887" s="172"/>
      <c r="Y887" s="172"/>
      <c r="Z887" s="172"/>
      <c r="AA887" s="133"/>
      <c r="AB887" s="133"/>
      <c r="AC887" s="133"/>
    </row>
    <row r="888" customFormat="false" ht="45" hidden="false" customHeight="false" outlineLevel="0" collapsed="false">
      <c r="A888" s="137" t="s">
        <v>225</v>
      </c>
      <c r="B888" s="138" t="s">
        <v>650</v>
      </c>
      <c r="C888" s="138" t="s">
        <v>677</v>
      </c>
      <c r="D888" s="138" t="s">
        <v>345</v>
      </c>
      <c r="E888" s="138" t="s">
        <v>226</v>
      </c>
      <c r="F888" s="139" t="n">
        <v>20000</v>
      </c>
      <c r="G888" s="139" t="n">
        <f aca="false">I888-F888</f>
        <v>0</v>
      </c>
      <c r="H888" s="139" t="n">
        <f aca="false">G888/F888*100</f>
        <v>0</v>
      </c>
      <c r="I888" s="196" t="n">
        <v>20000</v>
      </c>
      <c r="J888" s="194"/>
      <c r="K888" s="194"/>
      <c r="L888" s="194"/>
      <c r="M888" s="194"/>
      <c r="N888" s="194"/>
      <c r="O888" s="172"/>
      <c r="P888" s="172"/>
      <c r="Q888" s="172"/>
      <c r="R888" s="172"/>
      <c r="S888" s="172" t="n">
        <f aca="false">J888+K888+L888+M888+N888+O888+P888+Q888+R888</f>
        <v>0</v>
      </c>
      <c r="T888" s="172"/>
      <c r="U888" s="172"/>
      <c r="V888" s="172"/>
      <c r="W888" s="172"/>
      <c r="X888" s="172"/>
      <c r="Y888" s="172"/>
      <c r="Z888" s="172"/>
      <c r="AA888" s="133"/>
      <c r="AB888" s="133"/>
      <c r="AC888" s="133"/>
    </row>
    <row r="889" customFormat="false" ht="60" hidden="false" customHeight="false" outlineLevel="0" collapsed="false">
      <c r="A889" s="137" t="s">
        <v>562</v>
      </c>
      <c r="B889" s="138" t="s">
        <v>650</v>
      </c>
      <c r="C889" s="138" t="s">
        <v>677</v>
      </c>
      <c r="D889" s="138" t="s">
        <v>563</v>
      </c>
      <c r="E889" s="138"/>
      <c r="F889" s="139" t="n">
        <f aca="false">F890</f>
        <v>60000</v>
      </c>
      <c r="G889" s="139" t="n">
        <f aca="false">I889-F889</f>
        <v>0</v>
      </c>
      <c r="H889" s="139" t="n">
        <f aca="false">G889/F889*100</f>
        <v>0</v>
      </c>
      <c r="I889" s="196" t="n">
        <f aca="false">I890</f>
        <v>60000</v>
      </c>
      <c r="J889" s="194"/>
      <c r="K889" s="194"/>
      <c r="L889" s="194"/>
      <c r="M889" s="194"/>
      <c r="N889" s="194"/>
      <c r="O889" s="172"/>
      <c r="P889" s="172"/>
      <c r="Q889" s="172"/>
      <c r="R889" s="172"/>
      <c r="S889" s="172" t="n">
        <f aca="false">J889+K889+L889+M889+N889+O889+P889+Q889+R889</f>
        <v>0</v>
      </c>
      <c r="T889" s="172"/>
      <c r="U889" s="172"/>
      <c r="V889" s="172"/>
      <c r="W889" s="172"/>
      <c r="X889" s="172"/>
      <c r="Y889" s="172"/>
      <c r="Z889" s="172"/>
      <c r="AA889" s="133"/>
      <c r="AB889" s="133"/>
      <c r="AC889" s="133"/>
    </row>
    <row r="890" customFormat="false" ht="60" hidden="false" customHeight="false" outlineLevel="0" collapsed="false">
      <c r="A890" s="137" t="s">
        <v>564</v>
      </c>
      <c r="B890" s="138" t="s">
        <v>650</v>
      </c>
      <c r="C890" s="138" t="s">
        <v>677</v>
      </c>
      <c r="D890" s="138" t="s">
        <v>565</v>
      </c>
      <c r="E890" s="138"/>
      <c r="F890" s="139" t="n">
        <f aca="false">F891</f>
        <v>60000</v>
      </c>
      <c r="G890" s="139" t="n">
        <f aca="false">I890-F890</f>
        <v>0</v>
      </c>
      <c r="H890" s="139" t="n">
        <f aca="false">G890/F890*100</f>
        <v>0</v>
      </c>
      <c r="I890" s="196" t="n">
        <f aca="false">I891</f>
        <v>60000</v>
      </c>
      <c r="J890" s="194"/>
      <c r="K890" s="194"/>
      <c r="L890" s="194"/>
      <c r="M890" s="194"/>
      <c r="N890" s="194"/>
      <c r="O890" s="172"/>
      <c r="P890" s="172"/>
      <c r="Q890" s="172"/>
      <c r="R890" s="172"/>
      <c r="S890" s="172" t="n">
        <f aca="false">J890+K890+L890+M890+N890+O890+P890+Q890+R890</f>
        <v>0</v>
      </c>
      <c r="T890" s="172"/>
      <c r="U890" s="172"/>
      <c r="V890" s="172"/>
      <c r="W890" s="172"/>
      <c r="X890" s="172"/>
      <c r="Y890" s="172"/>
      <c r="Z890" s="172"/>
      <c r="AA890" s="133"/>
      <c r="AB890" s="133"/>
      <c r="AC890" s="133"/>
    </row>
    <row r="891" customFormat="false" ht="30" hidden="false" customHeight="false" outlineLevel="0" collapsed="false">
      <c r="A891" s="137" t="s">
        <v>219</v>
      </c>
      <c r="B891" s="138" t="s">
        <v>650</v>
      </c>
      <c r="C891" s="138" t="s">
        <v>677</v>
      </c>
      <c r="D891" s="138" t="s">
        <v>565</v>
      </c>
      <c r="E891" s="138" t="s">
        <v>220</v>
      </c>
      <c r="F891" s="139" t="n">
        <f aca="false">F892</f>
        <v>60000</v>
      </c>
      <c r="G891" s="139" t="n">
        <f aca="false">I891-F891</f>
        <v>0</v>
      </c>
      <c r="H891" s="139" t="n">
        <f aca="false">G891/F891*100</f>
        <v>0</v>
      </c>
      <c r="I891" s="196" t="n">
        <f aca="false">I892</f>
        <v>60000</v>
      </c>
      <c r="J891" s="194"/>
      <c r="K891" s="194"/>
      <c r="L891" s="194"/>
      <c r="M891" s="194"/>
      <c r="N891" s="194"/>
      <c r="O891" s="172"/>
      <c r="P891" s="172"/>
      <c r="Q891" s="172"/>
      <c r="R891" s="172"/>
      <c r="S891" s="172" t="n">
        <f aca="false">J891+K891+L891+M891+N891+O891+P891+Q891+R891</f>
        <v>0</v>
      </c>
      <c r="T891" s="172"/>
      <c r="U891" s="172"/>
      <c r="V891" s="172"/>
      <c r="W891" s="172"/>
      <c r="X891" s="172"/>
      <c r="Y891" s="172"/>
      <c r="Z891" s="172"/>
      <c r="AA891" s="133"/>
      <c r="AB891" s="133"/>
      <c r="AC891" s="133"/>
    </row>
    <row r="892" customFormat="false" ht="30" hidden="false" customHeight="false" outlineLevel="0" collapsed="false">
      <c r="A892" s="137" t="s">
        <v>221</v>
      </c>
      <c r="B892" s="138" t="s">
        <v>650</v>
      </c>
      <c r="C892" s="138" t="s">
        <v>677</v>
      </c>
      <c r="D892" s="138" t="s">
        <v>565</v>
      </c>
      <c r="E892" s="138" t="s">
        <v>222</v>
      </c>
      <c r="F892" s="139" t="n">
        <f aca="false">F893</f>
        <v>60000</v>
      </c>
      <c r="G892" s="139" t="n">
        <f aca="false">I892-F892</f>
        <v>0</v>
      </c>
      <c r="H892" s="139" t="n">
        <f aca="false">G892/F892*100</f>
        <v>0</v>
      </c>
      <c r="I892" s="196" t="n">
        <f aca="false">I893</f>
        <v>60000</v>
      </c>
      <c r="J892" s="194"/>
      <c r="K892" s="194"/>
      <c r="L892" s="194"/>
      <c r="M892" s="194"/>
      <c r="N892" s="194"/>
      <c r="O892" s="172"/>
      <c r="P892" s="172"/>
      <c r="Q892" s="172"/>
      <c r="R892" s="172"/>
      <c r="S892" s="172" t="n">
        <f aca="false">J892+K892+L892+M892+N892+O892+P892+Q892+R892</f>
        <v>0</v>
      </c>
      <c r="T892" s="172"/>
      <c r="U892" s="172"/>
      <c r="V892" s="172"/>
      <c r="W892" s="172"/>
      <c r="X892" s="172"/>
      <c r="Y892" s="172"/>
      <c r="Z892" s="172"/>
      <c r="AA892" s="133"/>
      <c r="AB892" s="133"/>
      <c r="AC892" s="133"/>
    </row>
    <row r="893" customFormat="false" ht="45" hidden="false" customHeight="false" outlineLevel="0" collapsed="false">
      <c r="A893" s="137" t="s">
        <v>225</v>
      </c>
      <c r="B893" s="138" t="s">
        <v>650</v>
      </c>
      <c r="C893" s="138" t="s">
        <v>677</v>
      </c>
      <c r="D893" s="138" t="s">
        <v>565</v>
      </c>
      <c r="E893" s="138" t="s">
        <v>226</v>
      </c>
      <c r="F893" s="139" t="n">
        <v>60000</v>
      </c>
      <c r="G893" s="139" t="n">
        <f aca="false">I893-F893</f>
        <v>0</v>
      </c>
      <c r="H893" s="139" t="n">
        <f aca="false">G893/F893*100</f>
        <v>0</v>
      </c>
      <c r="I893" s="196" t="n">
        <v>60000</v>
      </c>
      <c r="J893" s="194"/>
      <c r="K893" s="194"/>
      <c r="L893" s="194"/>
      <c r="M893" s="194"/>
      <c r="N893" s="194"/>
      <c r="O893" s="172"/>
      <c r="P893" s="172"/>
      <c r="Q893" s="172"/>
      <c r="R893" s="172"/>
      <c r="S893" s="172" t="n">
        <f aca="false">J893+K893+L893+M893+N893+O893+P893+Q893+R893</f>
        <v>0</v>
      </c>
      <c r="T893" s="172"/>
      <c r="U893" s="172"/>
      <c r="V893" s="172"/>
      <c r="W893" s="172"/>
      <c r="X893" s="172"/>
      <c r="Y893" s="172"/>
      <c r="Z893" s="172"/>
      <c r="AA893" s="133"/>
      <c r="AB893" s="133"/>
      <c r="AC893" s="133"/>
    </row>
    <row r="894" customFormat="false" ht="45" hidden="false" customHeight="false" outlineLevel="0" collapsed="false">
      <c r="A894" s="134" t="s">
        <v>681</v>
      </c>
      <c r="B894" s="135" t="s">
        <v>682</v>
      </c>
      <c r="C894" s="135"/>
      <c r="D894" s="135"/>
      <c r="E894" s="135"/>
      <c r="F894" s="136" t="n">
        <f aca="false">F895</f>
        <v>163425600</v>
      </c>
      <c r="G894" s="136" t="n">
        <f aca="false">I894-F894</f>
        <v>-88165</v>
      </c>
      <c r="H894" s="136" t="n">
        <f aca="false">G894/F894*100</f>
        <v>-0.0539480962590928</v>
      </c>
      <c r="I894" s="195" t="n">
        <f aca="false">I895</f>
        <v>163337435</v>
      </c>
      <c r="J894" s="194"/>
      <c r="K894" s="194"/>
      <c r="L894" s="194"/>
      <c r="M894" s="194"/>
      <c r="N894" s="194"/>
      <c r="O894" s="172"/>
      <c r="P894" s="172"/>
      <c r="Q894" s="172"/>
      <c r="R894" s="172"/>
      <c r="S894" s="172" t="n">
        <f aca="false">J894+K894+L894+M894+N894+O894+P894+Q894+R894</f>
        <v>0</v>
      </c>
      <c r="T894" s="172"/>
      <c r="U894" s="172"/>
      <c r="V894" s="172"/>
      <c r="W894" s="172"/>
      <c r="X894" s="172"/>
      <c r="Y894" s="172"/>
      <c r="Z894" s="172"/>
      <c r="AA894" s="133"/>
      <c r="AB894" s="133"/>
      <c r="AC894" s="133"/>
    </row>
    <row r="895" customFormat="false" ht="15" hidden="false" customHeight="false" outlineLevel="0" collapsed="false">
      <c r="A895" s="137" t="s">
        <v>375</v>
      </c>
      <c r="B895" s="138" t="s">
        <v>682</v>
      </c>
      <c r="C895" s="138" t="s">
        <v>376</v>
      </c>
      <c r="D895" s="138"/>
      <c r="E895" s="138"/>
      <c r="F895" s="139" t="n">
        <f aca="false">F896+F914</f>
        <v>163425600</v>
      </c>
      <c r="G895" s="139" t="n">
        <f aca="false">I895-F895</f>
        <v>-88165</v>
      </c>
      <c r="H895" s="139" t="n">
        <f aca="false">G895/F895*100</f>
        <v>-0.0539480962590928</v>
      </c>
      <c r="I895" s="196" t="n">
        <f aca="false">I896+I914</f>
        <v>163337435</v>
      </c>
      <c r="J895" s="194"/>
      <c r="K895" s="194"/>
      <c r="L895" s="194"/>
      <c r="M895" s="194"/>
      <c r="N895" s="194"/>
      <c r="O895" s="172"/>
      <c r="P895" s="172"/>
      <c r="Q895" s="172"/>
      <c r="R895" s="172"/>
      <c r="S895" s="172" t="n">
        <f aca="false">J895+K895+L895+M895+N895+O895+P895+Q895+R895</f>
        <v>0</v>
      </c>
      <c r="T895" s="172"/>
      <c r="U895" s="172"/>
      <c r="V895" s="172"/>
      <c r="W895" s="172"/>
      <c r="X895" s="172"/>
      <c r="Y895" s="172"/>
      <c r="Z895" s="172"/>
      <c r="AA895" s="133"/>
      <c r="AB895" s="133"/>
      <c r="AC895" s="133"/>
    </row>
    <row r="896" customFormat="false" ht="15" hidden="false" customHeight="false" outlineLevel="0" collapsed="false">
      <c r="A896" s="137" t="s">
        <v>494</v>
      </c>
      <c r="B896" s="138" t="s">
        <v>682</v>
      </c>
      <c r="C896" s="138" t="s">
        <v>495</v>
      </c>
      <c r="D896" s="138"/>
      <c r="E896" s="138"/>
      <c r="F896" s="139" t="n">
        <f aca="false">F897</f>
        <v>124634100</v>
      </c>
      <c r="G896" s="139" t="n">
        <f aca="false">I896-F896</f>
        <v>0</v>
      </c>
      <c r="H896" s="139" t="n">
        <f aca="false">G896/F896*100</f>
        <v>0</v>
      </c>
      <c r="I896" s="196" t="n">
        <f aca="false">I897</f>
        <v>124634100</v>
      </c>
      <c r="J896" s="194"/>
      <c r="K896" s="194"/>
      <c r="L896" s="194"/>
      <c r="M896" s="194"/>
      <c r="N896" s="194"/>
      <c r="O896" s="172"/>
      <c r="P896" s="172"/>
      <c r="Q896" s="172"/>
      <c r="R896" s="172"/>
      <c r="S896" s="172" t="n">
        <f aca="false">J896+K896+L896+M896+N896+O896+P896+Q896+R896</f>
        <v>0</v>
      </c>
      <c r="T896" s="172"/>
      <c r="U896" s="172"/>
      <c r="V896" s="172"/>
      <c r="W896" s="172"/>
      <c r="X896" s="172"/>
      <c r="Y896" s="172"/>
      <c r="Z896" s="172"/>
      <c r="AA896" s="133"/>
      <c r="AB896" s="133"/>
      <c r="AC896" s="133"/>
    </row>
    <row r="897" customFormat="false" ht="15" hidden="false" customHeight="false" outlineLevel="0" collapsed="false">
      <c r="A897" s="137" t="s">
        <v>201</v>
      </c>
      <c r="B897" s="138" t="s">
        <v>682</v>
      </c>
      <c r="C897" s="138" t="s">
        <v>495</v>
      </c>
      <c r="D897" s="138" t="s">
        <v>202</v>
      </c>
      <c r="E897" s="138"/>
      <c r="F897" s="139" t="n">
        <f aca="false">F898</f>
        <v>124634100</v>
      </c>
      <c r="G897" s="139" t="n">
        <f aca="false">I897-F897</f>
        <v>0</v>
      </c>
      <c r="H897" s="139" t="n">
        <f aca="false">G897/F897*100</f>
        <v>0</v>
      </c>
      <c r="I897" s="196" t="n">
        <f aca="false">I898</f>
        <v>124634100</v>
      </c>
      <c r="J897" s="194"/>
      <c r="K897" s="194"/>
      <c r="L897" s="194"/>
      <c r="M897" s="194"/>
      <c r="N897" s="194"/>
      <c r="O897" s="172"/>
      <c r="P897" s="172"/>
      <c r="Q897" s="172"/>
      <c r="R897" s="172"/>
      <c r="S897" s="172" t="n">
        <f aca="false">J897+K897+L897+M897+N897+O897+P897+Q897+R897</f>
        <v>0</v>
      </c>
      <c r="T897" s="172"/>
      <c r="U897" s="172"/>
      <c r="V897" s="172"/>
      <c r="W897" s="172"/>
      <c r="X897" s="172"/>
      <c r="Y897" s="172"/>
      <c r="Z897" s="172"/>
      <c r="AA897" s="133"/>
      <c r="AB897" s="133"/>
      <c r="AC897" s="133"/>
    </row>
    <row r="898" customFormat="false" ht="45" hidden="false" customHeight="false" outlineLevel="0" collapsed="false">
      <c r="A898" s="137" t="s">
        <v>281</v>
      </c>
      <c r="B898" s="138" t="s">
        <v>682</v>
      </c>
      <c r="C898" s="138" t="s">
        <v>495</v>
      </c>
      <c r="D898" s="138" t="s">
        <v>282</v>
      </c>
      <c r="E898" s="138"/>
      <c r="F898" s="139" t="n">
        <f aca="false">F899+F903+F910</f>
        <v>124634100</v>
      </c>
      <c r="G898" s="139" t="n">
        <f aca="false">I898-F898</f>
        <v>0</v>
      </c>
      <c r="H898" s="139" t="n">
        <f aca="false">G898/F898*100</f>
        <v>0</v>
      </c>
      <c r="I898" s="196" t="n">
        <f aca="false">I899+I903+I910</f>
        <v>124634100</v>
      </c>
      <c r="J898" s="194"/>
      <c r="K898" s="194"/>
      <c r="L898" s="194"/>
      <c r="M898" s="194"/>
      <c r="N898" s="194"/>
      <c r="O898" s="172"/>
      <c r="P898" s="172"/>
      <c r="Q898" s="172"/>
      <c r="R898" s="172"/>
      <c r="S898" s="172" t="n">
        <f aca="false">J898+K898+L898+M898+N898+O898+P898+Q898+R898</f>
        <v>0</v>
      </c>
      <c r="T898" s="172"/>
      <c r="U898" s="172"/>
      <c r="V898" s="172"/>
      <c r="W898" s="172"/>
      <c r="X898" s="172"/>
      <c r="Y898" s="172"/>
      <c r="Z898" s="172"/>
      <c r="AA898" s="133"/>
      <c r="AB898" s="133"/>
      <c r="AC898" s="133"/>
    </row>
    <row r="899" customFormat="false" ht="60" hidden="false" customHeight="false" outlineLevel="0" collapsed="false">
      <c r="A899" s="137" t="s">
        <v>683</v>
      </c>
      <c r="B899" s="138" t="s">
        <v>682</v>
      </c>
      <c r="C899" s="138" t="s">
        <v>495</v>
      </c>
      <c r="D899" s="138" t="s">
        <v>684</v>
      </c>
      <c r="E899" s="138"/>
      <c r="F899" s="139" t="n">
        <f aca="false">F900</f>
        <v>1383000</v>
      </c>
      <c r="G899" s="139" t="n">
        <f aca="false">I899-F899</f>
        <v>0</v>
      </c>
      <c r="H899" s="139" t="n">
        <f aca="false">G899/F899*100</f>
        <v>0</v>
      </c>
      <c r="I899" s="196" t="n">
        <f aca="false">I900</f>
        <v>1383000</v>
      </c>
      <c r="J899" s="194"/>
      <c r="K899" s="194"/>
      <c r="L899" s="194"/>
      <c r="M899" s="194"/>
      <c r="N899" s="194"/>
      <c r="O899" s="172"/>
      <c r="P899" s="172"/>
      <c r="Q899" s="172"/>
      <c r="R899" s="172"/>
      <c r="S899" s="172" t="n">
        <f aca="false">J899+K899+L899+M899+N899+O899+P899+Q899+R899</f>
        <v>0</v>
      </c>
      <c r="T899" s="172"/>
      <c r="U899" s="172"/>
      <c r="V899" s="172"/>
      <c r="W899" s="172"/>
      <c r="X899" s="172"/>
      <c r="Y899" s="172"/>
      <c r="Z899" s="172"/>
      <c r="AA899" s="133"/>
      <c r="AB899" s="133"/>
      <c r="AC899" s="133"/>
    </row>
    <row r="900" customFormat="false" ht="15" hidden="false" customHeight="false" outlineLevel="0" collapsed="false">
      <c r="A900" s="137" t="s">
        <v>227</v>
      </c>
      <c r="B900" s="138" t="s">
        <v>682</v>
      </c>
      <c r="C900" s="138" t="s">
        <v>495</v>
      </c>
      <c r="D900" s="138" t="s">
        <v>684</v>
      </c>
      <c r="E900" s="138" t="s">
        <v>228</v>
      </c>
      <c r="F900" s="139" t="n">
        <f aca="false">F901</f>
        <v>1383000</v>
      </c>
      <c r="G900" s="139" t="n">
        <f aca="false">I900-F900</f>
        <v>0</v>
      </c>
      <c r="H900" s="139" t="n">
        <f aca="false">G900/F900*100</f>
        <v>0</v>
      </c>
      <c r="I900" s="196" t="n">
        <f aca="false">I901</f>
        <v>1383000</v>
      </c>
      <c r="J900" s="194"/>
      <c r="K900" s="194"/>
      <c r="L900" s="194"/>
      <c r="M900" s="194"/>
      <c r="N900" s="194"/>
      <c r="O900" s="172"/>
      <c r="P900" s="172"/>
      <c r="Q900" s="172"/>
      <c r="R900" s="172"/>
      <c r="S900" s="172" t="n">
        <f aca="false">J900+K900+L900+M900+N900+O900+P900+Q900+R900</f>
        <v>0</v>
      </c>
      <c r="T900" s="172"/>
      <c r="U900" s="172"/>
      <c r="V900" s="172"/>
      <c r="W900" s="172"/>
      <c r="X900" s="172"/>
      <c r="Y900" s="172"/>
      <c r="Z900" s="172"/>
      <c r="AA900" s="133"/>
      <c r="AB900" s="133"/>
      <c r="AC900" s="133"/>
    </row>
    <row r="901" customFormat="false" ht="30" hidden="false" customHeight="false" outlineLevel="0" collapsed="false">
      <c r="A901" s="137" t="s">
        <v>381</v>
      </c>
      <c r="B901" s="138" t="s">
        <v>682</v>
      </c>
      <c r="C901" s="138" t="s">
        <v>495</v>
      </c>
      <c r="D901" s="138" t="s">
        <v>684</v>
      </c>
      <c r="E901" s="138" t="s">
        <v>382</v>
      </c>
      <c r="F901" s="139" t="n">
        <f aca="false">F902</f>
        <v>1383000</v>
      </c>
      <c r="G901" s="139" t="n">
        <f aca="false">I901-F901</f>
        <v>0</v>
      </c>
      <c r="H901" s="139" t="n">
        <f aca="false">G901/F901*100</f>
        <v>0</v>
      </c>
      <c r="I901" s="196" t="n">
        <f aca="false">I902</f>
        <v>1383000</v>
      </c>
      <c r="J901" s="194"/>
      <c r="K901" s="194"/>
      <c r="L901" s="194"/>
      <c r="M901" s="194"/>
      <c r="N901" s="194"/>
      <c r="O901" s="172"/>
      <c r="P901" s="172"/>
      <c r="Q901" s="172"/>
      <c r="R901" s="172"/>
      <c r="S901" s="172" t="n">
        <f aca="false">J901+K901+L901+M901+N901+O901+P901+Q901+R901</f>
        <v>0</v>
      </c>
      <c r="T901" s="172"/>
      <c r="U901" s="172"/>
      <c r="V901" s="172"/>
      <c r="W901" s="172"/>
      <c r="X901" s="172"/>
      <c r="Y901" s="172"/>
      <c r="Z901" s="172"/>
      <c r="AA901" s="133"/>
      <c r="AB901" s="133"/>
      <c r="AC901" s="133"/>
    </row>
    <row r="902" customFormat="false" ht="30" hidden="false" customHeight="false" outlineLevel="0" collapsed="false">
      <c r="A902" s="137" t="s">
        <v>383</v>
      </c>
      <c r="B902" s="138" t="s">
        <v>682</v>
      </c>
      <c r="C902" s="138" t="s">
        <v>495</v>
      </c>
      <c r="D902" s="138" t="s">
        <v>684</v>
      </c>
      <c r="E902" s="138" t="s">
        <v>384</v>
      </c>
      <c r="F902" s="139" t="n">
        <v>1383000</v>
      </c>
      <c r="G902" s="139" t="n">
        <f aca="false">I902-F902</f>
        <v>0</v>
      </c>
      <c r="H902" s="139" t="n">
        <f aca="false">G902/F902*100</f>
        <v>0</v>
      </c>
      <c r="I902" s="196" t="n">
        <v>1383000</v>
      </c>
      <c r="J902" s="194"/>
      <c r="K902" s="194"/>
      <c r="L902" s="194"/>
      <c r="M902" s="194"/>
      <c r="N902" s="194"/>
      <c r="O902" s="172"/>
      <c r="P902" s="172"/>
      <c r="Q902" s="172"/>
      <c r="R902" s="172"/>
      <c r="S902" s="172" t="n">
        <f aca="false">J902+K902+L902+M902+N902+O902+P902+Q902+R902</f>
        <v>0</v>
      </c>
      <c r="T902" s="172"/>
      <c r="U902" s="172"/>
      <c r="V902" s="172"/>
      <c r="W902" s="172"/>
      <c r="X902" s="172"/>
      <c r="Y902" s="172"/>
      <c r="Z902" s="172"/>
      <c r="AA902" s="133"/>
      <c r="AB902" s="133"/>
      <c r="AC902" s="133"/>
    </row>
    <row r="903" customFormat="false" ht="105" hidden="false" customHeight="false" outlineLevel="0" collapsed="false">
      <c r="A903" s="140" t="s">
        <v>685</v>
      </c>
      <c r="B903" s="138" t="s">
        <v>682</v>
      </c>
      <c r="C903" s="138" t="s">
        <v>495</v>
      </c>
      <c r="D903" s="138" t="s">
        <v>686</v>
      </c>
      <c r="E903" s="138"/>
      <c r="F903" s="139" t="n">
        <f aca="false">F904+F907</f>
        <v>122699900</v>
      </c>
      <c r="G903" s="139" t="n">
        <f aca="false">I903-F903</f>
        <v>0</v>
      </c>
      <c r="H903" s="139" t="n">
        <f aca="false">G903/F903*100</f>
        <v>0</v>
      </c>
      <c r="I903" s="196" t="n">
        <f aca="false">I904+I907</f>
        <v>122699900</v>
      </c>
      <c r="J903" s="194"/>
      <c r="K903" s="194"/>
      <c r="L903" s="194"/>
      <c r="M903" s="194"/>
      <c r="N903" s="194"/>
      <c r="O903" s="172"/>
      <c r="P903" s="172"/>
      <c r="Q903" s="172"/>
      <c r="R903" s="172"/>
      <c r="S903" s="172" t="n">
        <f aca="false">J903+K903+L903+M903+N903+O903+P903+Q903+R903</f>
        <v>0</v>
      </c>
      <c r="T903" s="172"/>
      <c r="U903" s="172"/>
      <c r="V903" s="172"/>
      <c r="W903" s="172"/>
      <c r="X903" s="172"/>
      <c r="Y903" s="172"/>
      <c r="Z903" s="172"/>
      <c r="AA903" s="133"/>
      <c r="AB903" s="133"/>
      <c r="AC903" s="133"/>
    </row>
    <row r="904" customFormat="false" ht="30" hidden="false" customHeight="false" outlineLevel="0" collapsed="false">
      <c r="A904" s="137" t="s">
        <v>219</v>
      </c>
      <c r="B904" s="138" t="s">
        <v>682</v>
      </c>
      <c r="C904" s="138" t="s">
        <v>495</v>
      </c>
      <c r="D904" s="138" t="s">
        <v>686</v>
      </c>
      <c r="E904" s="138" t="s">
        <v>220</v>
      </c>
      <c r="F904" s="139" t="n">
        <f aca="false">F905</f>
        <v>7487000</v>
      </c>
      <c r="G904" s="139" t="n">
        <f aca="false">I904-F904</f>
        <v>0</v>
      </c>
      <c r="H904" s="139" t="n">
        <f aca="false">G904/F904*100</f>
        <v>0</v>
      </c>
      <c r="I904" s="196" t="n">
        <f aca="false">I905</f>
        <v>7487000</v>
      </c>
      <c r="J904" s="194"/>
      <c r="K904" s="194"/>
      <c r="L904" s="194"/>
      <c r="M904" s="194"/>
      <c r="N904" s="194"/>
      <c r="O904" s="172"/>
      <c r="P904" s="172"/>
      <c r="Q904" s="172"/>
      <c r="R904" s="172"/>
      <c r="S904" s="172" t="n">
        <f aca="false">J904+K904+L904+M904+N904+O904+P904+Q904+R904</f>
        <v>0</v>
      </c>
      <c r="T904" s="172"/>
      <c r="U904" s="172"/>
      <c r="V904" s="172"/>
      <c r="W904" s="172"/>
      <c r="X904" s="172"/>
      <c r="Y904" s="172"/>
      <c r="Z904" s="172"/>
      <c r="AA904" s="133"/>
      <c r="AB904" s="133"/>
      <c r="AC904" s="133"/>
    </row>
    <row r="905" customFormat="false" ht="30" hidden="false" customHeight="false" outlineLevel="0" collapsed="false">
      <c r="A905" s="137" t="s">
        <v>221</v>
      </c>
      <c r="B905" s="138" t="s">
        <v>682</v>
      </c>
      <c r="C905" s="138" t="s">
        <v>495</v>
      </c>
      <c r="D905" s="138" t="s">
        <v>686</v>
      </c>
      <c r="E905" s="138" t="s">
        <v>222</v>
      </c>
      <c r="F905" s="139" t="n">
        <f aca="false">F906</f>
        <v>7487000</v>
      </c>
      <c r="G905" s="139" t="n">
        <f aca="false">I905-F905</f>
        <v>0</v>
      </c>
      <c r="H905" s="139" t="n">
        <f aca="false">G905/F905*100</f>
        <v>0</v>
      </c>
      <c r="I905" s="196" t="n">
        <f aca="false">I906</f>
        <v>7487000</v>
      </c>
      <c r="J905" s="194"/>
      <c r="K905" s="194"/>
      <c r="L905" s="194"/>
      <c r="M905" s="194"/>
      <c r="N905" s="194"/>
      <c r="O905" s="172"/>
      <c r="P905" s="172"/>
      <c r="Q905" s="172"/>
      <c r="R905" s="172"/>
      <c r="S905" s="172" t="n">
        <f aca="false">J905+K905+L905+M905+N905+O905+P905+Q905+R905</f>
        <v>0</v>
      </c>
      <c r="T905" s="172"/>
      <c r="U905" s="172"/>
      <c r="V905" s="172"/>
      <c r="W905" s="172"/>
      <c r="X905" s="172"/>
      <c r="Y905" s="172"/>
      <c r="Z905" s="172"/>
      <c r="AA905" s="133"/>
      <c r="AB905" s="133"/>
      <c r="AC905" s="133"/>
    </row>
    <row r="906" customFormat="false" ht="45" hidden="false" customHeight="false" outlineLevel="0" collapsed="false">
      <c r="A906" s="137" t="s">
        <v>225</v>
      </c>
      <c r="B906" s="138" t="s">
        <v>682</v>
      </c>
      <c r="C906" s="138" t="s">
        <v>495</v>
      </c>
      <c r="D906" s="138" t="s">
        <v>686</v>
      </c>
      <c r="E906" s="138" t="s">
        <v>226</v>
      </c>
      <c r="F906" s="139" t="n">
        <v>7487000</v>
      </c>
      <c r="G906" s="139" t="n">
        <f aca="false">I906-F906</f>
        <v>0</v>
      </c>
      <c r="H906" s="139" t="n">
        <f aca="false">G906/F906*100</f>
        <v>0</v>
      </c>
      <c r="I906" s="196" t="n">
        <v>7487000</v>
      </c>
      <c r="J906" s="194"/>
      <c r="K906" s="194"/>
      <c r="L906" s="194"/>
      <c r="M906" s="194"/>
      <c r="N906" s="194"/>
      <c r="O906" s="172"/>
      <c r="P906" s="172"/>
      <c r="Q906" s="172"/>
      <c r="R906" s="172"/>
      <c r="S906" s="172" t="n">
        <f aca="false">J906+K906+L906+M906+N906+O906+P906+Q906+R906</f>
        <v>0</v>
      </c>
      <c r="T906" s="172"/>
      <c r="U906" s="172"/>
      <c r="V906" s="172"/>
      <c r="W906" s="172"/>
      <c r="X906" s="172"/>
      <c r="Y906" s="172"/>
      <c r="Z906" s="172"/>
      <c r="AA906" s="133"/>
      <c r="AB906" s="133"/>
      <c r="AC906" s="133"/>
    </row>
    <row r="907" customFormat="false" ht="15" hidden="false" customHeight="false" outlineLevel="0" collapsed="false">
      <c r="A907" s="137" t="s">
        <v>227</v>
      </c>
      <c r="B907" s="138" t="s">
        <v>682</v>
      </c>
      <c r="C907" s="138" t="s">
        <v>495</v>
      </c>
      <c r="D907" s="138" t="s">
        <v>686</v>
      </c>
      <c r="E907" s="138" t="s">
        <v>228</v>
      </c>
      <c r="F907" s="139" t="n">
        <f aca="false">F908</f>
        <v>115212900</v>
      </c>
      <c r="G907" s="139" t="n">
        <f aca="false">I907-F907</f>
        <v>0</v>
      </c>
      <c r="H907" s="139" t="n">
        <f aca="false">G907/F907*100</f>
        <v>0</v>
      </c>
      <c r="I907" s="196" t="n">
        <f aca="false">I908</f>
        <v>115212900</v>
      </c>
      <c r="J907" s="194"/>
      <c r="K907" s="194"/>
      <c r="L907" s="194"/>
      <c r="M907" s="194"/>
      <c r="N907" s="194"/>
      <c r="O907" s="172"/>
      <c r="P907" s="172"/>
      <c r="Q907" s="172"/>
      <c r="R907" s="172"/>
      <c r="S907" s="172" t="n">
        <f aca="false">J907+K907+L907+M907+N907+O907+P907+Q907+R907</f>
        <v>0</v>
      </c>
      <c r="T907" s="172"/>
      <c r="U907" s="172"/>
      <c r="V907" s="172"/>
      <c r="W907" s="172"/>
      <c r="X907" s="172"/>
      <c r="Y907" s="172"/>
      <c r="Z907" s="172"/>
      <c r="AA907" s="133"/>
      <c r="AB907" s="133"/>
      <c r="AC907" s="133"/>
    </row>
    <row r="908" customFormat="false" ht="30" hidden="false" customHeight="false" outlineLevel="0" collapsed="false">
      <c r="A908" s="137" t="s">
        <v>381</v>
      </c>
      <c r="B908" s="138" t="s">
        <v>682</v>
      </c>
      <c r="C908" s="138" t="s">
        <v>495</v>
      </c>
      <c r="D908" s="138" t="s">
        <v>686</v>
      </c>
      <c r="E908" s="138" t="s">
        <v>382</v>
      </c>
      <c r="F908" s="139" t="n">
        <f aca="false">F909</f>
        <v>115212900</v>
      </c>
      <c r="G908" s="139" t="n">
        <f aca="false">I908-F908</f>
        <v>0</v>
      </c>
      <c r="H908" s="139" t="n">
        <f aca="false">G908/F908*100</f>
        <v>0</v>
      </c>
      <c r="I908" s="196" t="n">
        <f aca="false">I909</f>
        <v>115212900</v>
      </c>
      <c r="J908" s="194"/>
      <c r="K908" s="194"/>
      <c r="L908" s="194"/>
      <c r="M908" s="194"/>
      <c r="N908" s="194"/>
      <c r="O908" s="172"/>
      <c r="P908" s="172"/>
      <c r="Q908" s="172"/>
      <c r="R908" s="172"/>
      <c r="S908" s="172" t="n">
        <f aca="false">J908+K908+L908+M908+N908+O908+P908+Q908+R908</f>
        <v>0</v>
      </c>
      <c r="T908" s="172"/>
      <c r="U908" s="172"/>
      <c r="V908" s="172"/>
      <c r="W908" s="172"/>
      <c r="X908" s="172"/>
      <c r="Y908" s="172"/>
      <c r="Z908" s="172"/>
      <c r="AA908" s="133"/>
      <c r="AB908" s="133"/>
      <c r="AC908" s="133"/>
    </row>
    <row r="909" customFormat="false" ht="30" hidden="false" customHeight="false" outlineLevel="0" collapsed="false">
      <c r="A909" s="137" t="s">
        <v>383</v>
      </c>
      <c r="B909" s="138" t="s">
        <v>682</v>
      </c>
      <c r="C909" s="138" t="s">
        <v>495</v>
      </c>
      <c r="D909" s="138" t="s">
        <v>686</v>
      </c>
      <c r="E909" s="138" t="s">
        <v>384</v>
      </c>
      <c r="F909" s="139" t="n">
        <v>115212900</v>
      </c>
      <c r="G909" s="139" t="n">
        <f aca="false">I909-F909</f>
        <v>0</v>
      </c>
      <c r="H909" s="139" t="n">
        <f aca="false">G909/F909*100</f>
        <v>0</v>
      </c>
      <c r="I909" s="196" t="n">
        <v>115212900</v>
      </c>
      <c r="J909" s="194"/>
      <c r="K909" s="194"/>
      <c r="L909" s="194"/>
      <c r="M909" s="194"/>
      <c r="N909" s="194"/>
      <c r="O909" s="172"/>
      <c r="P909" s="172"/>
      <c r="Q909" s="172"/>
      <c r="R909" s="172"/>
      <c r="S909" s="172" t="n">
        <f aca="false">J909+K909+L909+M909+N909+O909+P909+Q909+R909</f>
        <v>0</v>
      </c>
      <c r="T909" s="172"/>
      <c r="U909" s="172"/>
      <c r="V909" s="172"/>
      <c r="W909" s="172"/>
      <c r="X909" s="172"/>
      <c r="Y909" s="172"/>
      <c r="Z909" s="172"/>
      <c r="AA909" s="133"/>
      <c r="AB909" s="133"/>
      <c r="AC909" s="133"/>
    </row>
    <row r="910" customFormat="false" ht="90" hidden="false" customHeight="false" outlineLevel="0" collapsed="false">
      <c r="A910" s="137" t="s">
        <v>687</v>
      </c>
      <c r="B910" s="138" t="s">
        <v>682</v>
      </c>
      <c r="C910" s="138" t="s">
        <v>495</v>
      </c>
      <c r="D910" s="138" t="s">
        <v>688</v>
      </c>
      <c r="E910" s="138"/>
      <c r="F910" s="139" t="n">
        <f aca="false">F911</f>
        <v>551200</v>
      </c>
      <c r="G910" s="139" t="n">
        <f aca="false">I910-F910</f>
        <v>0</v>
      </c>
      <c r="H910" s="139" t="n">
        <f aca="false">G910/F910*100</f>
        <v>0</v>
      </c>
      <c r="I910" s="196" t="n">
        <f aca="false">I911</f>
        <v>551200</v>
      </c>
      <c r="J910" s="194"/>
      <c r="K910" s="194"/>
      <c r="L910" s="194"/>
      <c r="M910" s="194"/>
      <c r="N910" s="194"/>
      <c r="O910" s="172"/>
      <c r="P910" s="172"/>
      <c r="Q910" s="172"/>
      <c r="R910" s="172"/>
      <c r="S910" s="172" t="n">
        <f aca="false">J910+K910+L910+M910+N910+O910+P910+Q910+R910</f>
        <v>0</v>
      </c>
      <c r="T910" s="172"/>
      <c r="U910" s="172"/>
      <c r="V910" s="172"/>
      <c r="W910" s="172"/>
      <c r="X910" s="172"/>
      <c r="Y910" s="172"/>
      <c r="Z910" s="172"/>
      <c r="AA910" s="133"/>
      <c r="AB910" s="133"/>
      <c r="AC910" s="133"/>
    </row>
    <row r="911" customFormat="false" ht="15" hidden="false" customHeight="false" outlineLevel="0" collapsed="false">
      <c r="A911" s="137" t="s">
        <v>227</v>
      </c>
      <c r="B911" s="138" t="s">
        <v>682</v>
      </c>
      <c r="C911" s="138" t="s">
        <v>495</v>
      </c>
      <c r="D911" s="138" t="s">
        <v>688</v>
      </c>
      <c r="E911" s="138" t="s">
        <v>228</v>
      </c>
      <c r="F911" s="139" t="n">
        <f aca="false">F912</f>
        <v>551200</v>
      </c>
      <c r="G911" s="139" t="n">
        <f aca="false">I911-F911</f>
        <v>0</v>
      </c>
      <c r="H911" s="139" t="n">
        <f aca="false">G911/F911*100</f>
        <v>0</v>
      </c>
      <c r="I911" s="196" t="n">
        <f aca="false">I912</f>
        <v>551200</v>
      </c>
      <c r="J911" s="194"/>
      <c r="K911" s="194"/>
      <c r="L911" s="194"/>
      <c r="M911" s="194"/>
      <c r="N911" s="194"/>
      <c r="O911" s="172"/>
      <c r="P911" s="172"/>
      <c r="Q911" s="172"/>
      <c r="R911" s="172"/>
      <c r="S911" s="172" t="n">
        <f aca="false">J911+K911+L911+M911+N911+O911+P911+Q911+R911</f>
        <v>0</v>
      </c>
      <c r="T911" s="172"/>
      <c r="U911" s="172"/>
      <c r="V911" s="172"/>
      <c r="W911" s="172"/>
      <c r="X911" s="172"/>
      <c r="Y911" s="172"/>
      <c r="Z911" s="172"/>
      <c r="AA911" s="133"/>
      <c r="AB911" s="133"/>
      <c r="AC911" s="133"/>
    </row>
    <row r="912" customFormat="false" ht="30" hidden="false" customHeight="false" outlineLevel="0" collapsed="false">
      <c r="A912" s="137" t="s">
        <v>229</v>
      </c>
      <c r="B912" s="138" t="s">
        <v>682</v>
      </c>
      <c r="C912" s="138" t="s">
        <v>495</v>
      </c>
      <c r="D912" s="138" t="s">
        <v>688</v>
      </c>
      <c r="E912" s="138" t="s">
        <v>230</v>
      </c>
      <c r="F912" s="139" t="n">
        <f aca="false">F913</f>
        <v>551200</v>
      </c>
      <c r="G912" s="139" t="n">
        <f aca="false">I912-F912</f>
        <v>0</v>
      </c>
      <c r="H912" s="139" t="n">
        <f aca="false">G912/F912*100</f>
        <v>0</v>
      </c>
      <c r="I912" s="196" t="n">
        <f aca="false">I913</f>
        <v>551200</v>
      </c>
      <c r="J912" s="194"/>
      <c r="K912" s="194"/>
      <c r="L912" s="194"/>
      <c r="M912" s="194"/>
      <c r="N912" s="194"/>
      <c r="O912" s="172"/>
      <c r="P912" s="172"/>
      <c r="Q912" s="172"/>
      <c r="R912" s="172"/>
      <c r="S912" s="172" t="n">
        <f aca="false">J912+K912+L912+M912+N912+O912+P912+Q912+R912</f>
        <v>0</v>
      </c>
      <c r="T912" s="172"/>
      <c r="U912" s="172"/>
      <c r="V912" s="172"/>
      <c r="W912" s="172"/>
      <c r="X912" s="172"/>
      <c r="Y912" s="172"/>
      <c r="Z912" s="172"/>
      <c r="AA912" s="133"/>
      <c r="AB912" s="133"/>
      <c r="AC912" s="133"/>
    </row>
    <row r="913" customFormat="false" ht="45" hidden="false" customHeight="false" outlineLevel="0" collapsed="false">
      <c r="A913" s="137" t="s">
        <v>231</v>
      </c>
      <c r="B913" s="138" t="s">
        <v>682</v>
      </c>
      <c r="C913" s="138" t="s">
        <v>495</v>
      </c>
      <c r="D913" s="138" t="s">
        <v>688</v>
      </c>
      <c r="E913" s="138" t="s">
        <v>232</v>
      </c>
      <c r="F913" s="139" t="n">
        <v>551200</v>
      </c>
      <c r="G913" s="139" t="n">
        <f aca="false">I913-F913</f>
        <v>0</v>
      </c>
      <c r="H913" s="139" t="n">
        <f aca="false">G913/F913*100</f>
        <v>0</v>
      </c>
      <c r="I913" s="196" t="n">
        <v>551200</v>
      </c>
      <c r="J913" s="194"/>
      <c r="K913" s="194"/>
      <c r="L913" s="194"/>
      <c r="M913" s="194"/>
      <c r="N913" s="194"/>
      <c r="O913" s="172"/>
      <c r="P913" s="172"/>
      <c r="Q913" s="172"/>
      <c r="R913" s="172"/>
      <c r="S913" s="172" t="n">
        <f aca="false">J913+K913+L913+M913+N913+O913+P913+Q913+R913</f>
        <v>0</v>
      </c>
      <c r="T913" s="172"/>
      <c r="U913" s="172"/>
      <c r="V913" s="172"/>
      <c r="W913" s="172"/>
      <c r="X913" s="172"/>
      <c r="Y913" s="172"/>
      <c r="Z913" s="172"/>
      <c r="AA913" s="133"/>
      <c r="AB913" s="133"/>
      <c r="AC913" s="133"/>
    </row>
    <row r="914" customFormat="false" ht="15" hidden="false" customHeight="false" outlineLevel="0" collapsed="false">
      <c r="A914" s="137" t="s">
        <v>389</v>
      </c>
      <c r="B914" s="138" t="s">
        <v>682</v>
      </c>
      <c r="C914" s="138" t="s">
        <v>390</v>
      </c>
      <c r="D914" s="138"/>
      <c r="E914" s="138"/>
      <c r="F914" s="139" t="n">
        <f aca="false">F915</f>
        <v>38791500</v>
      </c>
      <c r="G914" s="139" t="n">
        <f aca="false">I914-F914</f>
        <v>-88165</v>
      </c>
      <c r="H914" s="139" t="n">
        <f aca="false">G914/F914*100</f>
        <v>-0.227279171983553</v>
      </c>
      <c r="I914" s="196" t="n">
        <f aca="false">I915</f>
        <v>38703335</v>
      </c>
      <c r="J914" s="194"/>
      <c r="K914" s="194"/>
      <c r="L914" s="194"/>
      <c r="M914" s="194"/>
      <c r="N914" s="194"/>
      <c r="O914" s="172"/>
      <c r="P914" s="172"/>
      <c r="Q914" s="172"/>
      <c r="R914" s="172"/>
      <c r="S914" s="172" t="n">
        <f aca="false">J914+K914+L914+M914+N914+O914+P914+Q914+R914</f>
        <v>0</v>
      </c>
      <c r="T914" s="172"/>
      <c r="U914" s="172"/>
      <c r="V914" s="172"/>
      <c r="W914" s="172"/>
      <c r="X914" s="172"/>
      <c r="Y914" s="172"/>
      <c r="Z914" s="172"/>
      <c r="AA914" s="133"/>
      <c r="AB914" s="133"/>
      <c r="AC914" s="133"/>
    </row>
    <row r="915" customFormat="false" ht="15" hidden="false" customHeight="false" outlineLevel="0" collapsed="false">
      <c r="A915" s="137" t="s">
        <v>201</v>
      </c>
      <c r="B915" s="138" t="s">
        <v>682</v>
      </c>
      <c r="C915" s="138" t="s">
        <v>390</v>
      </c>
      <c r="D915" s="138" t="s">
        <v>202</v>
      </c>
      <c r="E915" s="138"/>
      <c r="F915" s="139" t="n">
        <f aca="false">F916</f>
        <v>38791500</v>
      </c>
      <c r="G915" s="139" t="n">
        <f aca="false">I915-F915</f>
        <v>-88165</v>
      </c>
      <c r="H915" s="139" t="n">
        <f aca="false">G915/F915*100</f>
        <v>-0.227279171983553</v>
      </c>
      <c r="I915" s="196" t="n">
        <f aca="false">I916</f>
        <v>38703335</v>
      </c>
      <c r="J915" s="194"/>
      <c r="K915" s="194"/>
      <c r="L915" s="194"/>
      <c r="M915" s="194"/>
      <c r="N915" s="194"/>
      <c r="O915" s="172"/>
      <c r="P915" s="172"/>
      <c r="Q915" s="172"/>
      <c r="R915" s="172"/>
      <c r="S915" s="172" t="n">
        <f aca="false">J915+K915+L915+M915+N915+O915+P915+Q915+R915</f>
        <v>0</v>
      </c>
      <c r="T915" s="172"/>
      <c r="U915" s="172"/>
      <c r="V915" s="172"/>
      <c r="W915" s="172"/>
      <c r="X915" s="172"/>
      <c r="Y915" s="172"/>
      <c r="Z915" s="172"/>
      <c r="AA915" s="133"/>
      <c r="AB915" s="133"/>
      <c r="AC915" s="133"/>
    </row>
    <row r="916" customFormat="false" ht="45" hidden="false" customHeight="false" outlineLevel="0" collapsed="false">
      <c r="A916" s="137" t="s">
        <v>281</v>
      </c>
      <c r="B916" s="138" t="s">
        <v>682</v>
      </c>
      <c r="C916" s="138" t="s">
        <v>390</v>
      </c>
      <c r="D916" s="138" t="s">
        <v>282</v>
      </c>
      <c r="E916" s="138"/>
      <c r="F916" s="139" t="n">
        <f aca="false">F917</f>
        <v>38791500</v>
      </c>
      <c r="G916" s="139" t="n">
        <f aca="false">I916-F916</f>
        <v>-88165</v>
      </c>
      <c r="H916" s="139" t="n">
        <f aca="false">G916/F916*100</f>
        <v>-0.227279171983553</v>
      </c>
      <c r="I916" s="196" t="n">
        <f aca="false">I917</f>
        <v>38703335</v>
      </c>
      <c r="J916" s="194"/>
      <c r="K916" s="194"/>
      <c r="L916" s="194"/>
      <c r="M916" s="194"/>
      <c r="N916" s="194"/>
      <c r="O916" s="172"/>
      <c r="P916" s="172"/>
      <c r="Q916" s="172"/>
      <c r="R916" s="172"/>
      <c r="S916" s="172" t="n">
        <f aca="false">J916+K916+L916+M916+N916+O916+P916+Q916+R916</f>
        <v>0</v>
      </c>
      <c r="T916" s="172"/>
      <c r="U916" s="172"/>
      <c r="V916" s="172"/>
      <c r="W916" s="172"/>
      <c r="X916" s="172"/>
      <c r="Y916" s="172"/>
      <c r="Z916" s="172"/>
      <c r="AA916" s="133"/>
      <c r="AB916" s="133"/>
      <c r="AC916" s="133"/>
    </row>
    <row r="917" customFormat="false" ht="45" hidden="false" customHeight="false" outlineLevel="0" collapsed="false">
      <c r="A917" s="137" t="s">
        <v>689</v>
      </c>
      <c r="B917" s="138" t="s">
        <v>682</v>
      </c>
      <c r="C917" s="138" t="s">
        <v>390</v>
      </c>
      <c r="D917" s="138" t="s">
        <v>392</v>
      </c>
      <c r="E917" s="138"/>
      <c r="F917" s="139" t="n">
        <f aca="false">F918+F922</f>
        <v>38791500</v>
      </c>
      <c r="G917" s="139" t="n">
        <f aca="false">I917-F917</f>
        <v>-88165</v>
      </c>
      <c r="H917" s="139" t="n">
        <f aca="false">G917/F917*100</f>
        <v>-0.227279171983553</v>
      </c>
      <c r="I917" s="196" t="n">
        <f aca="false">I918+I922</f>
        <v>38703335</v>
      </c>
      <c r="J917" s="194"/>
      <c r="K917" s="194"/>
      <c r="L917" s="194"/>
      <c r="M917" s="194"/>
      <c r="N917" s="194"/>
      <c r="O917" s="172"/>
      <c r="P917" s="172"/>
      <c r="Q917" s="172"/>
      <c r="R917" s="172"/>
      <c r="S917" s="172" t="n">
        <f aca="false">J917+K917+L917+M917+N917+O917+P917+Q917+R917</f>
        <v>0</v>
      </c>
      <c r="T917" s="172"/>
      <c r="U917" s="172"/>
      <c r="V917" s="172"/>
      <c r="W917" s="172"/>
      <c r="X917" s="172"/>
      <c r="Y917" s="172"/>
      <c r="Z917" s="172"/>
      <c r="AA917" s="133"/>
      <c r="AB917" s="133"/>
      <c r="AC917" s="133"/>
    </row>
    <row r="918" customFormat="false" ht="75" hidden="false" customHeight="false" outlineLevel="0" collapsed="false">
      <c r="A918" s="137" t="s">
        <v>207</v>
      </c>
      <c r="B918" s="138" t="s">
        <v>682</v>
      </c>
      <c r="C918" s="138" t="s">
        <v>390</v>
      </c>
      <c r="D918" s="138" t="s">
        <v>392</v>
      </c>
      <c r="E918" s="138" t="s">
        <v>208</v>
      </c>
      <c r="F918" s="139" t="n">
        <f aca="false">F919</f>
        <v>34597000</v>
      </c>
      <c r="G918" s="139" t="n">
        <f aca="false">I918-F918</f>
        <v>-88165</v>
      </c>
      <c r="H918" s="139" t="n">
        <f aca="false">G918/F918*100</f>
        <v>-0.254834234182155</v>
      </c>
      <c r="I918" s="196" t="n">
        <f aca="false">I919</f>
        <v>34508835</v>
      </c>
      <c r="J918" s="194"/>
      <c r="K918" s="194"/>
      <c r="L918" s="194"/>
      <c r="M918" s="194"/>
      <c r="N918" s="194"/>
      <c r="O918" s="172"/>
      <c r="P918" s="172"/>
      <c r="Q918" s="172"/>
      <c r="R918" s="172"/>
      <c r="S918" s="172" t="n">
        <f aca="false">J918+K918+L918+M918+N918+O918+P918+Q918+R918</f>
        <v>0</v>
      </c>
      <c r="T918" s="172"/>
      <c r="U918" s="172"/>
      <c r="V918" s="172"/>
      <c r="W918" s="172"/>
      <c r="X918" s="172"/>
      <c r="Y918" s="172"/>
      <c r="Z918" s="172"/>
      <c r="AA918" s="133"/>
      <c r="AB918" s="133"/>
      <c r="AC918" s="133"/>
    </row>
    <row r="919" customFormat="false" ht="30" hidden="false" customHeight="false" outlineLevel="0" collapsed="false">
      <c r="A919" s="137" t="s">
        <v>209</v>
      </c>
      <c r="B919" s="138" t="s">
        <v>682</v>
      </c>
      <c r="C919" s="138" t="s">
        <v>390</v>
      </c>
      <c r="D919" s="138" t="s">
        <v>392</v>
      </c>
      <c r="E919" s="138" t="s">
        <v>210</v>
      </c>
      <c r="F919" s="139" t="n">
        <f aca="false">F920+F921</f>
        <v>34597000</v>
      </c>
      <c r="G919" s="139" t="n">
        <f aca="false">I919-F919</f>
        <v>-88165</v>
      </c>
      <c r="H919" s="139" t="n">
        <f aca="false">G919/F919*100</f>
        <v>-0.254834234182155</v>
      </c>
      <c r="I919" s="196" t="n">
        <f aca="false">I920+I921</f>
        <v>34508835</v>
      </c>
      <c r="J919" s="194"/>
      <c r="K919" s="194"/>
      <c r="L919" s="194"/>
      <c r="M919" s="194"/>
      <c r="N919" s="194"/>
      <c r="O919" s="172"/>
      <c r="P919" s="172"/>
      <c r="Q919" s="172"/>
      <c r="R919" s="172"/>
      <c r="S919" s="172" t="n">
        <f aca="false">J919+K919+L919+M919+N919+O919+P919+Q919+R919</f>
        <v>0</v>
      </c>
      <c r="T919" s="172"/>
      <c r="U919" s="172"/>
      <c r="V919" s="172"/>
      <c r="W919" s="172"/>
      <c r="X919" s="172"/>
      <c r="Y919" s="172"/>
      <c r="Z919" s="172"/>
      <c r="AA919" s="133"/>
      <c r="AB919" s="133"/>
      <c r="AC919" s="133"/>
    </row>
    <row r="920" customFormat="false" ht="45" hidden="false" customHeight="false" outlineLevel="0" collapsed="false">
      <c r="A920" s="137" t="s">
        <v>211</v>
      </c>
      <c r="B920" s="138" t="s">
        <v>682</v>
      </c>
      <c r="C920" s="138" t="s">
        <v>390</v>
      </c>
      <c r="D920" s="138" t="s">
        <v>392</v>
      </c>
      <c r="E920" s="138" t="s">
        <v>212</v>
      </c>
      <c r="F920" s="139" t="n">
        <v>33514000</v>
      </c>
      <c r="G920" s="139" t="n">
        <f aca="false">I920-F920</f>
        <v>-88165</v>
      </c>
      <c r="H920" s="139" t="n">
        <f aca="false">G920/F920*100</f>
        <v>-0.263069165125022</v>
      </c>
      <c r="I920" s="196" t="n">
        <v>33425835</v>
      </c>
      <c r="J920" s="194" t="n">
        <v>-88165</v>
      </c>
      <c r="K920" s="194"/>
      <c r="L920" s="194"/>
      <c r="M920" s="194"/>
      <c r="N920" s="194"/>
      <c r="O920" s="172"/>
      <c r="P920" s="172"/>
      <c r="Q920" s="172"/>
      <c r="R920" s="172"/>
      <c r="S920" s="172" t="n">
        <f aca="false">J920+K920+L920+M920+N920+O920+P920+Q920+R920</f>
        <v>-88165</v>
      </c>
      <c r="T920" s="172"/>
      <c r="U920" s="172"/>
      <c r="V920" s="172"/>
      <c r="W920" s="172"/>
      <c r="X920" s="172"/>
      <c r="Y920" s="172"/>
      <c r="Z920" s="172"/>
      <c r="AA920" s="133"/>
      <c r="AB920" s="133"/>
      <c r="AC920" s="133"/>
    </row>
    <row r="921" customFormat="false" ht="45" hidden="false" customHeight="false" outlineLevel="0" collapsed="false">
      <c r="A921" s="137" t="s">
        <v>217</v>
      </c>
      <c r="B921" s="138" t="s">
        <v>682</v>
      </c>
      <c r="C921" s="138" t="s">
        <v>390</v>
      </c>
      <c r="D921" s="138" t="s">
        <v>392</v>
      </c>
      <c r="E921" s="138" t="s">
        <v>218</v>
      </c>
      <c r="F921" s="139" t="n">
        <v>1083000</v>
      </c>
      <c r="G921" s="139" t="n">
        <f aca="false">I921-F921</f>
        <v>0</v>
      </c>
      <c r="H921" s="139" t="n">
        <f aca="false">G921/F921*100</f>
        <v>0</v>
      </c>
      <c r="I921" s="196" t="n">
        <v>1083000</v>
      </c>
      <c r="J921" s="194"/>
      <c r="K921" s="194"/>
      <c r="L921" s="194"/>
      <c r="M921" s="194"/>
      <c r="N921" s="194"/>
      <c r="O921" s="172"/>
      <c r="P921" s="172"/>
      <c r="Q921" s="172"/>
      <c r="R921" s="172"/>
      <c r="S921" s="172" t="n">
        <f aca="false">J921+K921+L921+M921+N921+O921+P921+Q921+R921</f>
        <v>0</v>
      </c>
      <c r="T921" s="172"/>
      <c r="U921" s="172"/>
      <c r="V921" s="172"/>
      <c r="W921" s="172"/>
      <c r="X921" s="172"/>
      <c r="Y921" s="172"/>
      <c r="Z921" s="172"/>
      <c r="AA921" s="133"/>
      <c r="AB921" s="133"/>
      <c r="AC921" s="133"/>
    </row>
    <row r="922" customFormat="false" ht="30" hidden="false" customHeight="false" outlineLevel="0" collapsed="false">
      <c r="A922" s="137" t="s">
        <v>219</v>
      </c>
      <c r="B922" s="138" t="s">
        <v>682</v>
      </c>
      <c r="C922" s="138" t="s">
        <v>390</v>
      </c>
      <c r="D922" s="138" t="s">
        <v>392</v>
      </c>
      <c r="E922" s="138" t="s">
        <v>220</v>
      </c>
      <c r="F922" s="139" t="n">
        <f aca="false">F923</f>
        <v>4194500</v>
      </c>
      <c r="G922" s="139" t="n">
        <f aca="false">I922-F922</f>
        <v>0</v>
      </c>
      <c r="H922" s="139" t="n">
        <f aca="false">G922/F922*100</f>
        <v>0</v>
      </c>
      <c r="I922" s="196" t="n">
        <f aca="false">I923</f>
        <v>4194500</v>
      </c>
      <c r="J922" s="194"/>
      <c r="K922" s="194"/>
      <c r="L922" s="194"/>
      <c r="M922" s="194"/>
      <c r="N922" s="194"/>
      <c r="O922" s="172"/>
      <c r="P922" s="172"/>
      <c r="Q922" s="172"/>
      <c r="R922" s="172"/>
      <c r="S922" s="172" t="n">
        <f aca="false">J922+K922+L922+M922+N922+O922+P922+Q922+R922</f>
        <v>0</v>
      </c>
      <c r="T922" s="172"/>
      <c r="U922" s="172"/>
      <c r="V922" s="172"/>
      <c r="W922" s="172"/>
      <c r="X922" s="172"/>
      <c r="Y922" s="172"/>
      <c r="Z922" s="172"/>
      <c r="AA922" s="133"/>
      <c r="AB922" s="133"/>
      <c r="AC922" s="133"/>
    </row>
    <row r="923" customFormat="false" ht="30" hidden="false" customHeight="false" outlineLevel="0" collapsed="false">
      <c r="A923" s="137" t="s">
        <v>221</v>
      </c>
      <c r="B923" s="138" t="s">
        <v>682</v>
      </c>
      <c r="C923" s="138" t="s">
        <v>390</v>
      </c>
      <c r="D923" s="138" t="s">
        <v>392</v>
      </c>
      <c r="E923" s="138" t="s">
        <v>222</v>
      </c>
      <c r="F923" s="139" t="n">
        <f aca="false">F924+F925</f>
        <v>4194500</v>
      </c>
      <c r="G923" s="139" t="n">
        <f aca="false">I923-F923</f>
        <v>0</v>
      </c>
      <c r="H923" s="139" t="n">
        <f aca="false">G923/F923*100</f>
        <v>0</v>
      </c>
      <c r="I923" s="196" t="n">
        <f aca="false">I924+I925</f>
        <v>4194500</v>
      </c>
      <c r="J923" s="194"/>
      <c r="K923" s="194"/>
      <c r="L923" s="194"/>
      <c r="M923" s="194"/>
      <c r="N923" s="194"/>
      <c r="O923" s="172"/>
      <c r="P923" s="172"/>
      <c r="Q923" s="172"/>
      <c r="R923" s="172"/>
      <c r="S923" s="172" t="n">
        <f aca="false">J923+K923+L923+M923+N923+O923+P923+Q923+R923</f>
        <v>0</v>
      </c>
      <c r="T923" s="172"/>
      <c r="U923" s="172"/>
      <c r="V923" s="172"/>
      <c r="W923" s="172"/>
      <c r="X923" s="172"/>
      <c r="Y923" s="172"/>
      <c r="Z923" s="172"/>
      <c r="AA923" s="133"/>
      <c r="AB923" s="133"/>
      <c r="AC923" s="133"/>
    </row>
    <row r="924" customFormat="false" ht="30" hidden="false" customHeight="false" outlineLevel="0" collapsed="false">
      <c r="A924" s="137" t="s">
        <v>223</v>
      </c>
      <c r="B924" s="138" t="s">
        <v>682</v>
      </c>
      <c r="C924" s="138" t="s">
        <v>390</v>
      </c>
      <c r="D924" s="138" t="s">
        <v>392</v>
      </c>
      <c r="E924" s="138" t="s">
        <v>224</v>
      </c>
      <c r="F924" s="139" t="n">
        <v>950000</v>
      </c>
      <c r="G924" s="139" t="n">
        <f aca="false">I924-F924</f>
        <v>0</v>
      </c>
      <c r="H924" s="139" t="n">
        <f aca="false">G924/F924*100</f>
        <v>0</v>
      </c>
      <c r="I924" s="196" t="n">
        <v>950000</v>
      </c>
      <c r="J924" s="194"/>
      <c r="K924" s="194"/>
      <c r="L924" s="194"/>
      <c r="M924" s="194"/>
      <c r="N924" s="194"/>
      <c r="O924" s="172"/>
      <c r="P924" s="172"/>
      <c r="Q924" s="172"/>
      <c r="R924" s="172"/>
      <c r="S924" s="172" t="n">
        <f aca="false">J924+K924+L924+M924+N924+O924+P924+Q924+R924</f>
        <v>0</v>
      </c>
      <c r="T924" s="172"/>
      <c r="U924" s="172"/>
      <c r="V924" s="172"/>
      <c r="W924" s="172"/>
      <c r="X924" s="172"/>
      <c r="Y924" s="172"/>
      <c r="Z924" s="172"/>
      <c r="AA924" s="133"/>
      <c r="AB924" s="133"/>
      <c r="AC924" s="133"/>
    </row>
    <row r="925" customFormat="false" ht="45" hidden="false" customHeight="false" outlineLevel="0" collapsed="false">
      <c r="A925" s="137" t="s">
        <v>225</v>
      </c>
      <c r="B925" s="138" t="s">
        <v>682</v>
      </c>
      <c r="C925" s="138" t="s">
        <v>390</v>
      </c>
      <c r="D925" s="138" t="s">
        <v>392</v>
      </c>
      <c r="E925" s="138" t="s">
        <v>226</v>
      </c>
      <c r="F925" s="139" t="n">
        <v>3244500</v>
      </c>
      <c r="G925" s="139" t="n">
        <f aca="false">I925-F925</f>
        <v>0</v>
      </c>
      <c r="H925" s="139" t="n">
        <f aca="false">G925/F925*100</f>
        <v>0</v>
      </c>
      <c r="I925" s="196" t="n">
        <v>3244500</v>
      </c>
      <c r="J925" s="194"/>
      <c r="K925" s="194"/>
      <c r="L925" s="194"/>
      <c r="M925" s="194"/>
      <c r="N925" s="194"/>
      <c r="O925" s="172"/>
      <c r="P925" s="172"/>
      <c r="Q925" s="172"/>
      <c r="R925" s="172"/>
      <c r="S925" s="172" t="n">
        <f aca="false">J925+K925+L925+M925+N925+O925+P925+Q925+R925</f>
        <v>0</v>
      </c>
      <c r="T925" s="172"/>
      <c r="U925" s="172"/>
      <c r="V925" s="172"/>
      <c r="W925" s="172"/>
      <c r="X925" s="172"/>
      <c r="Y925" s="172"/>
      <c r="Z925" s="172"/>
      <c r="AA925" s="133"/>
      <c r="AB925" s="133"/>
      <c r="AC925" s="133"/>
    </row>
    <row r="926" customFormat="false" ht="30" hidden="false" customHeight="false" outlineLevel="0" collapsed="false">
      <c r="A926" s="134" t="s">
        <v>690</v>
      </c>
      <c r="B926" s="135" t="s">
        <v>691</v>
      </c>
      <c r="C926" s="135"/>
      <c r="D926" s="135"/>
      <c r="E926" s="135"/>
      <c r="F926" s="136"/>
      <c r="G926" s="136" t="n">
        <f aca="false">I926-F926</f>
        <v>1194396</v>
      </c>
      <c r="H926" s="136"/>
      <c r="I926" s="195" t="n">
        <f aca="false">I927</f>
        <v>1194396</v>
      </c>
      <c r="J926" s="194"/>
      <c r="K926" s="194"/>
      <c r="L926" s="194"/>
      <c r="M926" s="194"/>
      <c r="N926" s="194"/>
      <c r="O926" s="172"/>
      <c r="P926" s="172"/>
      <c r="Q926" s="172"/>
      <c r="R926" s="172"/>
      <c r="S926" s="172" t="n">
        <f aca="false">J926+K926+L926+M926+N926+O926+P926+Q926+R926</f>
        <v>0</v>
      </c>
      <c r="T926" s="172"/>
      <c r="U926" s="172"/>
      <c r="V926" s="172"/>
      <c r="W926" s="172"/>
      <c r="X926" s="172"/>
      <c r="Y926" s="172"/>
      <c r="Z926" s="172"/>
      <c r="AA926" s="133"/>
      <c r="AB926" s="133"/>
      <c r="AC926" s="133"/>
    </row>
    <row r="927" customFormat="false" ht="15" hidden="false" customHeight="false" outlineLevel="0" collapsed="false">
      <c r="A927" s="137" t="s">
        <v>197</v>
      </c>
      <c r="B927" s="138" t="s">
        <v>691</v>
      </c>
      <c r="C927" s="138" t="s">
        <v>198</v>
      </c>
      <c r="D927" s="138"/>
      <c r="E927" s="138"/>
      <c r="F927" s="139"/>
      <c r="G927" s="139" t="n">
        <f aca="false">I927-F927</f>
        <v>1194396</v>
      </c>
      <c r="H927" s="139"/>
      <c r="I927" s="196" t="n">
        <f aca="false">I928</f>
        <v>1194396</v>
      </c>
      <c r="J927" s="194"/>
      <c r="K927" s="194"/>
      <c r="L927" s="194"/>
      <c r="M927" s="194"/>
      <c r="N927" s="194"/>
      <c r="O927" s="172"/>
      <c r="P927" s="172"/>
      <c r="Q927" s="172"/>
      <c r="R927" s="172"/>
      <c r="S927" s="172" t="n">
        <f aca="false">J927+K927+L927+M927+N927+O927+P927+Q927+R927</f>
        <v>0</v>
      </c>
      <c r="T927" s="172"/>
      <c r="U927" s="172"/>
      <c r="V927" s="172"/>
      <c r="W927" s="172"/>
      <c r="X927" s="172"/>
      <c r="Y927" s="172"/>
      <c r="Z927" s="172"/>
      <c r="AA927" s="133"/>
      <c r="AB927" s="133"/>
      <c r="AC927" s="133"/>
    </row>
    <row r="928" customFormat="false" ht="15" hidden="false" customHeight="false" outlineLevel="0" collapsed="false">
      <c r="A928" s="137" t="s">
        <v>247</v>
      </c>
      <c r="B928" s="138" t="s">
        <v>691</v>
      </c>
      <c r="C928" s="138" t="s">
        <v>248</v>
      </c>
      <c r="D928" s="138"/>
      <c r="E928" s="138"/>
      <c r="F928" s="139"/>
      <c r="G928" s="139" t="n">
        <f aca="false">I928-F928</f>
        <v>1194396</v>
      </c>
      <c r="H928" s="139"/>
      <c r="I928" s="196" t="n">
        <f aca="false">I929</f>
        <v>1194396</v>
      </c>
      <c r="J928" s="194"/>
      <c r="K928" s="194"/>
      <c r="L928" s="194"/>
      <c r="M928" s="194"/>
      <c r="N928" s="194"/>
      <c r="O928" s="172"/>
      <c r="P928" s="172"/>
      <c r="Q928" s="172"/>
      <c r="R928" s="172"/>
      <c r="S928" s="172" t="n">
        <f aca="false">J928+K928+L928+M928+N928+O928+P928+Q928+R928</f>
        <v>0</v>
      </c>
      <c r="T928" s="172"/>
      <c r="U928" s="172"/>
      <c r="V928" s="172"/>
      <c r="W928" s="172"/>
      <c r="X928" s="172"/>
      <c r="Y928" s="172"/>
      <c r="Z928" s="172"/>
      <c r="AA928" s="133"/>
      <c r="AB928" s="133"/>
      <c r="AC928" s="133"/>
    </row>
    <row r="929" customFormat="false" ht="15" hidden="false" customHeight="false" outlineLevel="0" collapsed="false">
      <c r="A929" s="137" t="s">
        <v>201</v>
      </c>
      <c r="B929" s="138" t="s">
        <v>691</v>
      </c>
      <c r="C929" s="138" t="s">
        <v>248</v>
      </c>
      <c r="D929" s="138" t="s">
        <v>202</v>
      </c>
      <c r="E929" s="138"/>
      <c r="F929" s="139"/>
      <c r="G929" s="139" t="n">
        <f aca="false">I929-F929</f>
        <v>1194396</v>
      </c>
      <c r="H929" s="139"/>
      <c r="I929" s="196" t="n">
        <f aca="false">I930</f>
        <v>1194396</v>
      </c>
      <c r="J929" s="194"/>
      <c r="K929" s="194"/>
      <c r="L929" s="194"/>
      <c r="M929" s="194"/>
      <c r="N929" s="194"/>
      <c r="O929" s="172"/>
      <c r="P929" s="172"/>
      <c r="Q929" s="172"/>
      <c r="R929" s="172"/>
      <c r="S929" s="172" t="n">
        <f aca="false">J929+K929+L929+M929+N929+O929+P929+Q929+R929</f>
        <v>0</v>
      </c>
      <c r="T929" s="172"/>
      <c r="U929" s="172"/>
      <c r="V929" s="172"/>
      <c r="W929" s="172"/>
      <c r="X929" s="172"/>
      <c r="Y929" s="172"/>
      <c r="Z929" s="172"/>
      <c r="AA929" s="133"/>
      <c r="AB929" s="133"/>
      <c r="AC929" s="133"/>
    </row>
    <row r="930" customFormat="false" ht="15" hidden="false" customHeight="false" outlineLevel="0" collapsed="false">
      <c r="A930" s="137" t="s">
        <v>692</v>
      </c>
      <c r="B930" s="138" t="s">
        <v>691</v>
      </c>
      <c r="C930" s="138" t="s">
        <v>248</v>
      </c>
      <c r="D930" s="138" t="s">
        <v>693</v>
      </c>
      <c r="E930" s="138"/>
      <c r="F930" s="139"/>
      <c r="G930" s="139" t="n">
        <f aca="false">I930-F930</f>
        <v>1194396</v>
      </c>
      <c r="H930" s="139"/>
      <c r="I930" s="196" t="n">
        <f aca="false">I931</f>
        <v>1194396</v>
      </c>
      <c r="J930" s="194"/>
      <c r="K930" s="194"/>
      <c r="L930" s="194"/>
      <c r="M930" s="194"/>
      <c r="N930" s="194"/>
      <c r="O930" s="172"/>
      <c r="P930" s="172"/>
      <c r="Q930" s="172"/>
      <c r="R930" s="172"/>
      <c r="S930" s="172" t="n">
        <f aca="false">J930+K930+L930+M930+N930+O930+P930+Q930+R930</f>
        <v>0</v>
      </c>
      <c r="T930" s="172"/>
      <c r="U930" s="172"/>
      <c r="V930" s="172"/>
      <c r="W930" s="172"/>
      <c r="X930" s="172"/>
      <c r="Y930" s="172"/>
      <c r="Z930" s="172"/>
      <c r="AA930" s="133"/>
      <c r="AB930" s="133"/>
      <c r="AC930" s="133"/>
    </row>
    <row r="931" customFormat="false" ht="30" hidden="false" customHeight="false" outlineLevel="0" collapsed="false">
      <c r="A931" s="137" t="s">
        <v>694</v>
      </c>
      <c r="B931" s="138" t="s">
        <v>691</v>
      </c>
      <c r="C931" s="138" t="s">
        <v>248</v>
      </c>
      <c r="D931" s="138" t="s">
        <v>695</v>
      </c>
      <c r="E931" s="138"/>
      <c r="F931" s="139"/>
      <c r="G931" s="139" t="n">
        <f aca="false">I931-F931</f>
        <v>1194396</v>
      </c>
      <c r="H931" s="139"/>
      <c r="I931" s="196" t="n">
        <f aca="false">I932</f>
        <v>1194396</v>
      </c>
      <c r="J931" s="194"/>
      <c r="K931" s="194"/>
      <c r="L931" s="194"/>
      <c r="M931" s="194"/>
      <c r="N931" s="194"/>
      <c r="O931" s="172"/>
      <c r="P931" s="172"/>
      <c r="Q931" s="172"/>
      <c r="R931" s="172"/>
      <c r="S931" s="172" t="n">
        <f aca="false">J931+K931+L931+M931+N931+O931+P931+Q931+R931</f>
        <v>0</v>
      </c>
      <c r="T931" s="172"/>
      <c r="U931" s="172"/>
      <c r="V931" s="172"/>
      <c r="W931" s="172"/>
      <c r="X931" s="172"/>
      <c r="Y931" s="172"/>
      <c r="Z931" s="172"/>
      <c r="AA931" s="133"/>
      <c r="AB931" s="133"/>
      <c r="AC931" s="133"/>
    </row>
    <row r="932" customFormat="false" ht="30" hidden="false" customHeight="false" outlineLevel="0" collapsed="false">
      <c r="A932" s="137" t="s">
        <v>219</v>
      </c>
      <c r="B932" s="138" t="s">
        <v>691</v>
      </c>
      <c r="C932" s="138" t="s">
        <v>248</v>
      </c>
      <c r="D932" s="138" t="s">
        <v>695</v>
      </c>
      <c r="E932" s="138" t="s">
        <v>220</v>
      </c>
      <c r="F932" s="139"/>
      <c r="G932" s="139" t="n">
        <f aca="false">I932-F932</f>
        <v>1194396</v>
      </c>
      <c r="H932" s="139"/>
      <c r="I932" s="196" t="n">
        <f aca="false">I933</f>
        <v>1194396</v>
      </c>
      <c r="J932" s="194"/>
      <c r="K932" s="194"/>
      <c r="L932" s="194"/>
      <c r="M932" s="194"/>
      <c r="N932" s="194"/>
      <c r="O932" s="172"/>
      <c r="P932" s="172"/>
      <c r="Q932" s="172"/>
      <c r="R932" s="172"/>
      <c r="S932" s="172" t="n">
        <f aca="false">J932+K932+L932+M932+N932+O932+P932+Q932+R932</f>
        <v>0</v>
      </c>
      <c r="T932" s="172"/>
      <c r="U932" s="172"/>
      <c r="V932" s="172"/>
      <c r="W932" s="172"/>
      <c r="X932" s="172"/>
      <c r="Y932" s="172"/>
      <c r="Z932" s="172"/>
      <c r="AA932" s="133"/>
      <c r="AB932" s="133"/>
      <c r="AC932" s="133"/>
    </row>
    <row r="933" customFormat="false" ht="30" hidden="false" customHeight="false" outlineLevel="0" collapsed="false">
      <c r="A933" s="137" t="s">
        <v>221</v>
      </c>
      <c r="B933" s="138" t="s">
        <v>691</v>
      </c>
      <c r="C933" s="138" t="s">
        <v>248</v>
      </c>
      <c r="D933" s="138" t="s">
        <v>695</v>
      </c>
      <c r="E933" s="138" t="s">
        <v>222</v>
      </c>
      <c r="F933" s="139"/>
      <c r="G933" s="139" t="n">
        <f aca="false">I933-F933</f>
        <v>1194396</v>
      </c>
      <c r="H933" s="139"/>
      <c r="I933" s="196" t="n">
        <f aca="false">I934</f>
        <v>1194396</v>
      </c>
      <c r="J933" s="194"/>
      <c r="K933" s="194"/>
      <c r="L933" s="194"/>
      <c r="M933" s="194"/>
      <c r="N933" s="194"/>
      <c r="O933" s="172"/>
      <c r="P933" s="172"/>
      <c r="Q933" s="172"/>
      <c r="R933" s="172"/>
      <c r="S933" s="172" t="n">
        <f aca="false">J933+K933+L933+M933+N933+O933+P933+Q933+R933</f>
        <v>0</v>
      </c>
      <c r="T933" s="172"/>
      <c r="U933" s="172"/>
      <c r="V933" s="172"/>
      <c r="W933" s="172"/>
      <c r="X933" s="172"/>
      <c r="Y933" s="172"/>
      <c r="Z933" s="172"/>
      <c r="AA933" s="133"/>
      <c r="AB933" s="133"/>
      <c r="AC933" s="133"/>
    </row>
    <row r="934" customFormat="false" ht="45" hidden="false" customHeight="false" outlineLevel="0" collapsed="false">
      <c r="A934" s="137" t="s">
        <v>225</v>
      </c>
      <c r="B934" s="138" t="s">
        <v>691</v>
      </c>
      <c r="C934" s="138" t="s">
        <v>248</v>
      </c>
      <c r="D934" s="138" t="s">
        <v>695</v>
      </c>
      <c r="E934" s="138" t="s">
        <v>226</v>
      </c>
      <c r="F934" s="139"/>
      <c r="G934" s="139" t="n">
        <f aca="false">I934-F934</f>
        <v>1194396</v>
      </c>
      <c r="H934" s="139"/>
      <c r="I934" s="196" t="n">
        <v>1194396</v>
      </c>
      <c r="J934" s="194"/>
      <c r="K934" s="194"/>
      <c r="L934" s="194"/>
      <c r="M934" s="196" t="n">
        <v>1194396</v>
      </c>
      <c r="N934" s="194"/>
      <c r="O934" s="172"/>
      <c r="P934" s="172"/>
      <c r="Q934" s="172"/>
      <c r="R934" s="172"/>
      <c r="S934" s="172" t="n">
        <f aca="false">J934+K934+L934+M934+N934+O934+P934+Q934+R934</f>
        <v>1194396</v>
      </c>
      <c r="T934" s="172"/>
      <c r="U934" s="172"/>
      <c r="V934" s="172"/>
      <c r="W934" s="172"/>
      <c r="X934" s="172"/>
      <c r="Y934" s="172"/>
      <c r="Z934" s="172"/>
      <c r="AA934" s="133"/>
      <c r="AB934" s="133"/>
      <c r="AC934" s="133"/>
    </row>
    <row r="935" customFormat="false" ht="30" hidden="false" customHeight="false" outlineLevel="0" collapsed="false">
      <c r="A935" s="134" t="s">
        <v>696</v>
      </c>
      <c r="B935" s="135" t="s">
        <v>697</v>
      </c>
      <c r="C935" s="135"/>
      <c r="D935" s="135"/>
      <c r="E935" s="135"/>
      <c r="F935" s="136" t="n">
        <f aca="false">F936+F972+F1015+F1066+F1110</f>
        <v>1183294000</v>
      </c>
      <c r="G935" s="136" t="n">
        <f aca="false">I935-F935</f>
        <v>672664746</v>
      </c>
      <c r="H935" s="136" t="n">
        <f aca="false">G935/F935*100</f>
        <v>56.8467976682042</v>
      </c>
      <c r="I935" s="195" t="n">
        <f aca="false">I936+I972+I1015+I1066+I1110+I1100</f>
        <v>1855958746</v>
      </c>
      <c r="J935" s="194"/>
      <c r="K935" s="194"/>
      <c r="L935" s="194"/>
      <c r="M935" s="194"/>
      <c r="N935" s="194"/>
      <c r="O935" s="172"/>
      <c r="P935" s="172"/>
      <c r="Q935" s="172"/>
      <c r="R935" s="172"/>
      <c r="S935" s="172" t="n">
        <f aca="false">J935+K935+L935+M935+N935+O935+P935+Q935+R935</f>
        <v>0</v>
      </c>
      <c r="T935" s="172"/>
      <c r="U935" s="172"/>
      <c r="V935" s="172"/>
      <c r="W935" s="172"/>
      <c r="X935" s="172"/>
      <c r="Y935" s="172"/>
      <c r="Z935" s="172"/>
      <c r="AA935" s="133"/>
      <c r="AB935" s="133"/>
      <c r="AC935" s="133"/>
    </row>
    <row r="936" customFormat="false" ht="15" hidden="false" customHeight="false" outlineLevel="0" collapsed="false">
      <c r="A936" s="137" t="s">
        <v>197</v>
      </c>
      <c r="B936" s="138" t="s">
        <v>697</v>
      </c>
      <c r="C936" s="138" t="s">
        <v>198</v>
      </c>
      <c r="D936" s="138"/>
      <c r="E936" s="138"/>
      <c r="F936" s="139" t="n">
        <f aca="false">F937</f>
        <v>42718800</v>
      </c>
      <c r="G936" s="139" t="n">
        <f aca="false">I936-F936</f>
        <v>11624112</v>
      </c>
      <c r="H936" s="139" t="n">
        <f aca="false">G936/F936*100</f>
        <v>27.2107643473131</v>
      </c>
      <c r="I936" s="196" t="n">
        <f aca="false">I937</f>
        <v>54342912</v>
      </c>
      <c r="J936" s="194"/>
      <c r="K936" s="194"/>
      <c r="L936" s="194"/>
      <c r="M936" s="194"/>
      <c r="N936" s="194"/>
      <c r="O936" s="172"/>
      <c r="P936" s="172"/>
      <c r="Q936" s="172"/>
      <c r="R936" s="172"/>
      <c r="S936" s="172" t="n">
        <f aca="false">J936+K936+L936+M936+N936+O936+P936+Q936+R936</f>
        <v>0</v>
      </c>
      <c r="T936" s="172"/>
      <c r="U936" s="172"/>
      <c r="V936" s="172"/>
      <c r="W936" s="172"/>
      <c r="X936" s="172"/>
      <c r="Y936" s="172"/>
      <c r="Z936" s="172"/>
      <c r="AA936" s="133"/>
      <c r="AB936" s="133"/>
      <c r="AC936" s="133"/>
    </row>
    <row r="937" customFormat="false" ht="15" hidden="false" customHeight="false" outlineLevel="0" collapsed="false">
      <c r="A937" s="137" t="s">
        <v>247</v>
      </c>
      <c r="B937" s="138" t="s">
        <v>697</v>
      </c>
      <c r="C937" s="138" t="s">
        <v>248</v>
      </c>
      <c r="D937" s="138"/>
      <c r="E937" s="138"/>
      <c r="F937" s="139" t="n">
        <f aca="false">F938+F943+F961</f>
        <v>42718800</v>
      </c>
      <c r="G937" s="139" t="n">
        <f aca="false">I937-F937</f>
        <v>11624112</v>
      </c>
      <c r="H937" s="139" t="n">
        <f aca="false">G937/F937*100</f>
        <v>27.2107643473131</v>
      </c>
      <c r="I937" s="196" t="n">
        <f aca="false">I938+I943+I961+I967</f>
        <v>54342912</v>
      </c>
      <c r="J937" s="194"/>
      <c r="K937" s="194"/>
      <c r="L937" s="194"/>
      <c r="M937" s="194"/>
      <c r="N937" s="194"/>
      <c r="O937" s="172"/>
      <c r="P937" s="172"/>
      <c r="Q937" s="172"/>
      <c r="R937" s="172"/>
      <c r="S937" s="172" t="n">
        <f aca="false">J937+K937+L937+M937+N937+O937+P937+Q937+R937</f>
        <v>0</v>
      </c>
      <c r="T937" s="172"/>
      <c r="U937" s="172"/>
      <c r="V937" s="172"/>
      <c r="W937" s="172"/>
      <c r="X937" s="172"/>
      <c r="Y937" s="172"/>
      <c r="Z937" s="172"/>
      <c r="AA937" s="133"/>
      <c r="AB937" s="133"/>
      <c r="AC937" s="133"/>
    </row>
    <row r="938" customFormat="false" ht="30" hidden="false" customHeight="false" outlineLevel="0" collapsed="false">
      <c r="A938" s="137" t="s">
        <v>698</v>
      </c>
      <c r="B938" s="138" t="s">
        <v>697</v>
      </c>
      <c r="C938" s="138" t="s">
        <v>248</v>
      </c>
      <c r="D938" s="138" t="s">
        <v>699</v>
      </c>
      <c r="E938" s="138"/>
      <c r="F938" s="139" t="n">
        <f aca="false">F939</f>
        <v>588000</v>
      </c>
      <c r="G938" s="139" t="n">
        <f aca="false">I938-F938</f>
        <v>0</v>
      </c>
      <c r="H938" s="139" t="n">
        <f aca="false">G938/F938*100</f>
        <v>0</v>
      </c>
      <c r="I938" s="196" t="n">
        <f aca="false">I939</f>
        <v>588000</v>
      </c>
      <c r="J938" s="194"/>
      <c r="K938" s="194"/>
      <c r="L938" s="194"/>
      <c r="M938" s="194"/>
      <c r="N938" s="194"/>
      <c r="O938" s="172"/>
      <c r="P938" s="172"/>
      <c r="Q938" s="172"/>
      <c r="R938" s="172"/>
      <c r="S938" s="172" t="n">
        <f aca="false">J938+K938+L938+M938+N938+O938+P938+Q938+R938</f>
        <v>0</v>
      </c>
      <c r="T938" s="172"/>
      <c r="U938" s="172"/>
      <c r="V938" s="172"/>
      <c r="W938" s="172"/>
      <c r="X938" s="172"/>
      <c r="Y938" s="172"/>
      <c r="Z938" s="172"/>
      <c r="AA938" s="133"/>
      <c r="AB938" s="133"/>
      <c r="AC938" s="133"/>
    </row>
    <row r="939" customFormat="false" ht="45" hidden="false" customHeight="false" outlineLevel="0" collapsed="false">
      <c r="A939" s="137" t="s">
        <v>700</v>
      </c>
      <c r="B939" s="138" t="s">
        <v>697</v>
      </c>
      <c r="C939" s="138" t="s">
        <v>248</v>
      </c>
      <c r="D939" s="138" t="s">
        <v>701</v>
      </c>
      <c r="E939" s="138"/>
      <c r="F939" s="139" t="n">
        <f aca="false">F940</f>
        <v>588000</v>
      </c>
      <c r="G939" s="139" t="n">
        <f aca="false">I939-F939</f>
        <v>0</v>
      </c>
      <c r="H939" s="139" t="n">
        <f aca="false">G939/F939*100</f>
        <v>0</v>
      </c>
      <c r="I939" s="196" t="n">
        <f aca="false">I940</f>
        <v>588000</v>
      </c>
      <c r="J939" s="194"/>
      <c r="K939" s="194"/>
      <c r="L939" s="194"/>
      <c r="M939" s="194"/>
      <c r="N939" s="194"/>
      <c r="O939" s="172"/>
      <c r="P939" s="172"/>
      <c r="Q939" s="172"/>
      <c r="R939" s="172"/>
      <c r="S939" s="172" t="n">
        <f aca="false">J939+K939+L939+M939+N939+O939+P939+Q939+R939</f>
        <v>0</v>
      </c>
      <c r="T939" s="172"/>
      <c r="U939" s="172"/>
      <c r="V939" s="172"/>
      <c r="W939" s="172"/>
      <c r="X939" s="172"/>
      <c r="Y939" s="172"/>
      <c r="Z939" s="172"/>
      <c r="AA939" s="133"/>
      <c r="AB939" s="133"/>
      <c r="AC939" s="133"/>
    </row>
    <row r="940" customFormat="false" ht="30" hidden="false" customHeight="false" outlineLevel="0" collapsed="false">
      <c r="A940" s="137" t="s">
        <v>219</v>
      </c>
      <c r="B940" s="138" t="s">
        <v>697</v>
      </c>
      <c r="C940" s="138" t="s">
        <v>248</v>
      </c>
      <c r="D940" s="138" t="s">
        <v>701</v>
      </c>
      <c r="E940" s="138" t="s">
        <v>220</v>
      </c>
      <c r="F940" s="139" t="n">
        <f aca="false">F941</f>
        <v>588000</v>
      </c>
      <c r="G940" s="139" t="n">
        <f aca="false">I940-F940</f>
        <v>0</v>
      </c>
      <c r="H940" s="139" t="n">
        <f aca="false">G940/F940*100</f>
        <v>0</v>
      </c>
      <c r="I940" s="196" t="n">
        <f aca="false">I941</f>
        <v>588000</v>
      </c>
      <c r="J940" s="194"/>
      <c r="K940" s="194"/>
      <c r="L940" s="194"/>
      <c r="M940" s="194"/>
      <c r="N940" s="194"/>
      <c r="O940" s="172"/>
      <c r="P940" s="172"/>
      <c r="Q940" s="172"/>
      <c r="R940" s="172"/>
      <c r="S940" s="172" t="n">
        <f aca="false">J940+K940+L940+M940+N940+O940+P940+Q940+R940</f>
        <v>0</v>
      </c>
      <c r="T940" s="172"/>
      <c r="U940" s="172"/>
      <c r="V940" s="172"/>
      <c r="W940" s="172"/>
      <c r="X940" s="172"/>
      <c r="Y940" s="172"/>
      <c r="Z940" s="172"/>
      <c r="AA940" s="133"/>
      <c r="AB940" s="133"/>
      <c r="AC940" s="133"/>
    </row>
    <row r="941" customFormat="false" ht="30" hidden="false" customHeight="false" outlineLevel="0" collapsed="false">
      <c r="A941" s="137" t="s">
        <v>221</v>
      </c>
      <c r="B941" s="138" t="s">
        <v>697</v>
      </c>
      <c r="C941" s="138" t="s">
        <v>248</v>
      </c>
      <c r="D941" s="138" t="s">
        <v>701</v>
      </c>
      <c r="E941" s="138" t="s">
        <v>222</v>
      </c>
      <c r="F941" s="139" t="n">
        <f aca="false">F942</f>
        <v>588000</v>
      </c>
      <c r="G941" s="139" t="n">
        <f aca="false">I941-F941</f>
        <v>0</v>
      </c>
      <c r="H941" s="139" t="n">
        <f aca="false">G941/F941*100</f>
        <v>0</v>
      </c>
      <c r="I941" s="196" t="n">
        <f aca="false">I942</f>
        <v>588000</v>
      </c>
      <c r="J941" s="194"/>
      <c r="K941" s="194"/>
      <c r="L941" s="194"/>
      <c r="M941" s="194"/>
      <c r="N941" s="194"/>
      <c r="O941" s="172"/>
      <c r="P941" s="172"/>
      <c r="Q941" s="172"/>
      <c r="R941" s="172"/>
      <c r="S941" s="172" t="n">
        <f aca="false">J941+K941+L941+M941+N941+O941+P941+Q941+R941</f>
        <v>0</v>
      </c>
      <c r="T941" s="172"/>
      <c r="U941" s="172"/>
      <c r="V941" s="172"/>
      <c r="W941" s="172"/>
      <c r="X941" s="172"/>
      <c r="Y941" s="172"/>
      <c r="Z941" s="172"/>
      <c r="AA941" s="133"/>
      <c r="AB941" s="133"/>
      <c r="AC941" s="133"/>
    </row>
    <row r="942" customFormat="false" ht="45" hidden="false" customHeight="false" outlineLevel="0" collapsed="false">
      <c r="A942" s="137" t="s">
        <v>480</v>
      </c>
      <c r="B942" s="138" t="s">
        <v>697</v>
      </c>
      <c r="C942" s="138" t="s">
        <v>248</v>
      </c>
      <c r="D942" s="138" t="s">
        <v>701</v>
      </c>
      <c r="E942" s="138" t="s">
        <v>481</v>
      </c>
      <c r="F942" s="139" t="n">
        <v>588000</v>
      </c>
      <c r="G942" s="139" t="n">
        <f aca="false">I942-F942</f>
        <v>0</v>
      </c>
      <c r="H942" s="139" t="n">
        <f aca="false">G942/F942*100</f>
        <v>0</v>
      </c>
      <c r="I942" s="196" t="n">
        <v>588000</v>
      </c>
      <c r="J942" s="194"/>
      <c r="K942" s="194"/>
      <c r="L942" s="194"/>
      <c r="M942" s="194"/>
      <c r="N942" s="194"/>
      <c r="O942" s="172"/>
      <c r="P942" s="172"/>
      <c r="Q942" s="172"/>
      <c r="R942" s="172"/>
      <c r="S942" s="172" t="n">
        <f aca="false">J942+K942+L942+M942+N942+O942+P942+Q942+R942</f>
        <v>0</v>
      </c>
      <c r="T942" s="172"/>
      <c r="U942" s="172"/>
      <c r="V942" s="172"/>
      <c r="W942" s="172"/>
      <c r="X942" s="172"/>
      <c r="Y942" s="172"/>
      <c r="Z942" s="172"/>
      <c r="AA942" s="133"/>
      <c r="AB942" s="133"/>
      <c r="AC942" s="133"/>
    </row>
    <row r="943" customFormat="false" ht="45" hidden="false" customHeight="false" outlineLevel="0" collapsed="false">
      <c r="A943" s="137" t="s">
        <v>462</v>
      </c>
      <c r="B943" s="138" t="s">
        <v>697</v>
      </c>
      <c r="C943" s="138" t="s">
        <v>248</v>
      </c>
      <c r="D943" s="138" t="s">
        <v>463</v>
      </c>
      <c r="E943" s="138"/>
      <c r="F943" s="139" t="n">
        <f aca="false">F944</f>
        <v>42064300</v>
      </c>
      <c r="G943" s="139" t="n">
        <f aca="false">I943-F943</f>
        <v>500000</v>
      </c>
      <c r="H943" s="139" t="n">
        <f aca="false">G943/F943*100</f>
        <v>1.18865641410888</v>
      </c>
      <c r="I943" s="196" t="n">
        <f aca="false">I944+I957</f>
        <v>42564300</v>
      </c>
      <c r="J943" s="194"/>
      <c r="K943" s="194"/>
      <c r="L943" s="194"/>
      <c r="M943" s="194"/>
      <c r="N943" s="194"/>
      <c r="O943" s="172"/>
      <c r="P943" s="172"/>
      <c r="Q943" s="172"/>
      <c r="R943" s="172"/>
      <c r="S943" s="172" t="n">
        <f aca="false">J943+K943+L943+M943+N943+O943+P943+Q943+R943</f>
        <v>0</v>
      </c>
      <c r="T943" s="172"/>
      <c r="U943" s="172"/>
      <c r="V943" s="172"/>
      <c r="W943" s="172"/>
      <c r="X943" s="172"/>
      <c r="Y943" s="172"/>
      <c r="Z943" s="172"/>
      <c r="AA943" s="133"/>
      <c r="AB943" s="133"/>
      <c r="AC943" s="133"/>
    </row>
    <row r="944" customFormat="false" ht="75" hidden="false" customHeight="false" outlineLevel="0" collapsed="false">
      <c r="A944" s="137" t="s">
        <v>702</v>
      </c>
      <c r="B944" s="138" t="s">
        <v>697</v>
      </c>
      <c r="C944" s="138" t="s">
        <v>248</v>
      </c>
      <c r="D944" s="138" t="s">
        <v>703</v>
      </c>
      <c r="E944" s="138"/>
      <c r="F944" s="139" t="n">
        <f aca="false">F945</f>
        <v>42064300</v>
      </c>
      <c r="G944" s="139" t="n">
        <f aca="false">I944-F944</f>
        <v>0</v>
      </c>
      <c r="H944" s="139" t="n">
        <f aca="false">G944/F944*100</f>
        <v>0</v>
      </c>
      <c r="I944" s="196" t="n">
        <f aca="false">I945</f>
        <v>42064300</v>
      </c>
      <c r="J944" s="194"/>
      <c r="K944" s="194"/>
      <c r="L944" s="194"/>
      <c r="M944" s="194"/>
      <c r="N944" s="194"/>
      <c r="O944" s="172"/>
      <c r="P944" s="172"/>
      <c r="Q944" s="172"/>
      <c r="R944" s="172"/>
      <c r="S944" s="172" t="n">
        <f aca="false">J944+K944+L944+M944+N944+O944+P944+Q944+R944</f>
        <v>0</v>
      </c>
      <c r="T944" s="172"/>
      <c r="U944" s="172"/>
      <c r="V944" s="172"/>
      <c r="W944" s="172"/>
      <c r="X944" s="172"/>
      <c r="Y944" s="172"/>
      <c r="Z944" s="172"/>
      <c r="AA944" s="133"/>
      <c r="AB944" s="133"/>
      <c r="AC944" s="133"/>
    </row>
    <row r="945" customFormat="false" ht="90" hidden="false" customHeight="false" outlineLevel="0" collapsed="false">
      <c r="A945" s="137" t="s">
        <v>704</v>
      </c>
      <c r="B945" s="138" t="s">
        <v>697</v>
      </c>
      <c r="C945" s="138" t="s">
        <v>248</v>
      </c>
      <c r="D945" s="138" t="s">
        <v>705</v>
      </c>
      <c r="E945" s="138"/>
      <c r="F945" s="139" t="n">
        <f aca="false">F946+F950+F954</f>
        <v>42064300</v>
      </c>
      <c r="G945" s="139" t="n">
        <f aca="false">I945-F945</f>
        <v>0</v>
      </c>
      <c r="H945" s="139" t="n">
        <f aca="false">G945/F945*100</f>
        <v>0</v>
      </c>
      <c r="I945" s="196" t="n">
        <f aca="false">I946+I950+I954</f>
        <v>42064300</v>
      </c>
      <c r="J945" s="194"/>
      <c r="K945" s="194"/>
      <c r="L945" s="194"/>
      <c r="M945" s="194"/>
      <c r="N945" s="194"/>
      <c r="O945" s="172"/>
      <c r="P945" s="172"/>
      <c r="Q945" s="172"/>
      <c r="R945" s="172"/>
      <c r="S945" s="172" t="n">
        <f aca="false">J945+K945+L945+M945+N945+O945+P945+Q945+R945</f>
        <v>0</v>
      </c>
      <c r="T945" s="172"/>
      <c r="U945" s="172"/>
      <c r="V945" s="172"/>
      <c r="W945" s="172"/>
      <c r="X945" s="172"/>
      <c r="Y945" s="172"/>
      <c r="Z945" s="172"/>
      <c r="AA945" s="133"/>
      <c r="AB945" s="133"/>
      <c r="AC945" s="133"/>
    </row>
    <row r="946" customFormat="false" ht="75" hidden="false" customHeight="false" outlineLevel="0" collapsed="false">
      <c r="A946" s="137" t="s">
        <v>207</v>
      </c>
      <c r="B946" s="138" t="s">
        <v>697</v>
      </c>
      <c r="C946" s="138" t="s">
        <v>248</v>
      </c>
      <c r="D946" s="138" t="s">
        <v>705</v>
      </c>
      <c r="E946" s="138" t="s">
        <v>208</v>
      </c>
      <c r="F946" s="139" t="n">
        <f aca="false">F947</f>
        <v>38266800</v>
      </c>
      <c r="G946" s="139" t="n">
        <f aca="false">I946-F946</f>
        <v>0</v>
      </c>
      <c r="H946" s="139" t="n">
        <f aca="false">G946/F946*100</f>
        <v>0</v>
      </c>
      <c r="I946" s="196" t="n">
        <f aca="false">I947</f>
        <v>38266800</v>
      </c>
      <c r="J946" s="194"/>
      <c r="K946" s="194"/>
      <c r="L946" s="194"/>
      <c r="M946" s="194"/>
      <c r="N946" s="194"/>
      <c r="O946" s="172"/>
      <c r="P946" s="172"/>
      <c r="Q946" s="172"/>
      <c r="R946" s="172"/>
      <c r="S946" s="172" t="n">
        <f aca="false">J946+K946+L946+M946+N946+O946+P946+Q946+R946</f>
        <v>0</v>
      </c>
      <c r="T946" s="172"/>
      <c r="U946" s="172"/>
      <c r="V946" s="172"/>
      <c r="W946" s="172"/>
      <c r="X946" s="172"/>
      <c r="Y946" s="172"/>
      <c r="Z946" s="172"/>
      <c r="AA946" s="133"/>
      <c r="AB946" s="133"/>
      <c r="AC946" s="133"/>
    </row>
    <row r="947" customFormat="false" ht="30" hidden="false" customHeight="false" outlineLevel="0" collapsed="false">
      <c r="A947" s="137" t="s">
        <v>209</v>
      </c>
      <c r="B947" s="138" t="s">
        <v>697</v>
      </c>
      <c r="C947" s="138" t="s">
        <v>248</v>
      </c>
      <c r="D947" s="138" t="s">
        <v>705</v>
      </c>
      <c r="E947" s="138" t="s">
        <v>210</v>
      </c>
      <c r="F947" s="139" t="n">
        <f aca="false">F948+F949</f>
        <v>38266800</v>
      </c>
      <c r="G947" s="139" t="n">
        <f aca="false">I947-F947</f>
        <v>0</v>
      </c>
      <c r="H947" s="139" t="n">
        <f aca="false">G947/F947*100</f>
        <v>0</v>
      </c>
      <c r="I947" s="196" t="n">
        <f aca="false">I948+I949</f>
        <v>38266800</v>
      </c>
      <c r="J947" s="194"/>
      <c r="K947" s="194"/>
      <c r="L947" s="194"/>
      <c r="M947" s="194"/>
      <c r="N947" s="194"/>
      <c r="O947" s="172"/>
      <c r="P947" s="172"/>
      <c r="Q947" s="172"/>
      <c r="R947" s="172"/>
      <c r="S947" s="172" t="n">
        <f aca="false">J947+K947+L947+M947+N947+O947+P947+Q947+R947</f>
        <v>0</v>
      </c>
      <c r="T947" s="172"/>
      <c r="U947" s="172"/>
      <c r="V947" s="172"/>
      <c r="W947" s="172"/>
      <c r="X947" s="172"/>
      <c r="Y947" s="172"/>
      <c r="Z947" s="172"/>
      <c r="AA947" s="133"/>
      <c r="AB947" s="133"/>
      <c r="AC947" s="133"/>
    </row>
    <row r="948" customFormat="false" ht="45" hidden="false" customHeight="false" outlineLevel="0" collapsed="false">
      <c r="A948" s="137" t="s">
        <v>211</v>
      </c>
      <c r="B948" s="138" t="s">
        <v>697</v>
      </c>
      <c r="C948" s="138" t="s">
        <v>248</v>
      </c>
      <c r="D948" s="138" t="s">
        <v>705</v>
      </c>
      <c r="E948" s="138" t="s">
        <v>212</v>
      </c>
      <c r="F948" s="139" t="n">
        <v>37543800</v>
      </c>
      <c r="G948" s="139" t="n">
        <f aca="false">I948-F948</f>
        <v>0</v>
      </c>
      <c r="H948" s="139" t="n">
        <f aca="false">G948/F948*100</f>
        <v>0</v>
      </c>
      <c r="I948" s="196" t="n">
        <v>37543800</v>
      </c>
      <c r="J948" s="194"/>
      <c r="K948" s="194"/>
      <c r="L948" s="194"/>
      <c r="M948" s="194"/>
      <c r="N948" s="194"/>
      <c r="O948" s="172"/>
      <c r="P948" s="172"/>
      <c r="Q948" s="172"/>
      <c r="R948" s="172"/>
      <c r="S948" s="172" t="n">
        <f aca="false">J948+K948+L948+M948+N948+O948+P948+Q948+R948</f>
        <v>0</v>
      </c>
      <c r="T948" s="172"/>
      <c r="U948" s="172"/>
      <c r="V948" s="172"/>
      <c r="W948" s="172"/>
      <c r="X948" s="172"/>
      <c r="Y948" s="172"/>
      <c r="Z948" s="172"/>
      <c r="AA948" s="133"/>
      <c r="AB948" s="133"/>
      <c r="AC948" s="133"/>
    </row>
    <row r="949" customFormat="false" ht="45" hidden="false" customHeight="false" outlineLevel="0" collapsed="false">
      <c r="A949" s="137" t="s">
        <v>217</v>
      </c>
      <c r="B949" s="138" t="s">
        <v>697</v>
      </c>
      <c r="C949" s="138" t="s">
        <v>248</v>
      </c>
      <c r="D949" s="138" t="s">
        <v>705</v>
      </c>
      <c r="E949" s="138" t="s">
        <v>218</v>
      </c>
      <c r="F949" s="139" t="n">
        <v>723000</v>
      </c>
      <c r="G949" s="139" t="n">
        <f aca="false">I949-F949</f>
        <v>0</v>
      </c>
      <c r="H949" s="139" t="n">
        <f aca="false">G949/F949*100</f>
        <v>0</v>
      </c>
      <c r="I949" s="196" t="n">
        <v>723000</v>
      </c>
      <c r="J949" s="194"/>
      <c r="K949" s="194"/>
      <c r="L949" s="194"/>
      <c r="M949" s="194"/>
      <c r="N949" s="194"/>
      <c r="O949" s="172"/>
      <c r="P949" s="172"/>
      <c r="Q949" s="172"/>
      <c r="R949" s="172"/>
      <c r="S949" s="172" t="n">
        <f aca="false">J949+K949+L949+M949+N949+O949+P949+Q949+R949</f>
        <v>0</v>
      </c>
      <c r="T949" s="172"/>
      <c r="U949" s="172"/>
      <c r="V949" s="172"/>
      <c r="W949" s="172"/>
      <c r="X949" s="172"/>
      <c r="Y949" s="172"/>
      <c r="Z949" s="172"/>
      <c r="AA949" s="133"/>
      <c r="AB949" s="133"/>
      <c r="AC949" s="133"/>
    </row>
    <row r="950" customFormat="false" ht="30" hidden="false" customHeight="false" outlineLevel="0" collapsed="false">
      <c r="A950" s="137" t="s">
        <v>219</v>
      </c>
      <c r="B950" s="138" t="s">
        <v>697</v>
      </c>
      <c r="C950" s="138" t="s">
        <v>248</v>
      </c>
      <c r="D950" s="138" t="s">
        <v>705</v>
      </c>
      <c r="E950" s="138" t="s">
        <v>220</v>
      </c>
      <c r="F950" s="139" t="n">
        <f aca="false">F951</f>
        <v>3787500</v>
      </c>
      <c r="G950" s="139" t="n">
        <f aca="false">I950-F950</f>
        <v>0</v>
      </c>
      <c r="H950" s="139" t="n">
        <f aca="false">G950/F950*100</f>
        <v>0</v>
      </c>
      <c r="I950" s="196" t="n">
        <f aca="false">I951</f>
        <v>3787500</v>
      </c>
      <c r="J950" s="194"/>
      <c r="K950" s="194"/>
      <c r="L950" s="194"/>
      <c r="M950" s="194"/>
      <c r="N950" s="194"/>
      <c r="O950" s="172"/>
      <c r="P950" s="172"/>
      <c r="Q950" s="172"/>
      <c r="R950" s="172"/>
      <c r="S950" s="172" t="n">
        <f aca="false">J950+K950+L950+M950+N950+O950+P950+Q950+R950</f>
        <v>0</v>
      </c>
      <c r="T950" s="172"/>
      <c r="U950" s="172"/>
      <c r="V950" s="172"/>
      <c r="W950" s="172"/>
      <c r="X950" s="172"/>
      <c r="Y950" s="172"/>
      <c r="Z950" s="172"/>
      <c r="AA950" s="133"/>
      <c r="AB950" s="133"/>
      <c r="AC950" s="133"/>
    </row>
    <row r="951" customFormat="false" ht="30" hidden="false" customHeight="false" outlineLevel="0" collapsed="false">
      <c r="A951" s="137" t="s">
        <v>221</v>
      </c>
      <c r="B951" s="138" t="s">
        <v>697</v>
      </c>
      <c r="C951" s="138" t="s">
        <v>248</v>
      </c>
      <c r="D951" s="138" t="s">
        <v>705</v>
      </c>
      <c r="E951" s="138" t="s">
        <v>222</v>
      </c>
      <c r="F951" s="139" t="n">
        <f aca="false">F952+F953</f>
        <v>3787500</v>
      </c>
      <c r="G951" s="139" t="n">
        <f aca="false">I951-F951</f>
        <v>0</v>
      </c>
      <c r="H951" s="139" t="n">
        <f aca="false">G951/F951*100</f>
        <v>0</v>
      </c>
      <c r="I951" s="196" t="n">
        <f aca="false">I952+I953</f>
        <v>3787500</v>
      </c>
      <c r="J951" s="194"/>
      <c r="K951" s="194"/>
      <c r="L951" s="194"/>
      <c r="M951" s="194"/>
      <c r="N951" s="194"/>
      <c r="O951" s="172"/>
      <c r="P951" s="172"/>
      <c r="Q951" s="172"/>
      <c r="R951" s="172"/>
      <c r="S951" s="172" t="n">
        <f aca="false">J951+K951+L951+M951+N951+O951+P951+Q951+R951</f>
        <v>0</v>
      </c>
      <c r="T951" s="172"/>
      <c r="U951" s="172"/>
      <c r="V951" s="172"/>
      <c r="W951" s="172"/>
      <c r="X951" s="172"/>
      <c r="Y951" s="172"/>
      <c r="Z951" s="172"/>
      <c r="AA951" s="133"/>
      <c r="AB951" s="133"/>
      <c r="AC951" s="133"/>
    </row>
    <row r="952" customFormat="false" ht="30" hidden="false" customHeight="false" outlineLevel="0" collapsed="false">
      <c r="A952" s="137" t="s">
        <v>223</v>
      </c>
      <c r="B952" s="138" t="s">
        <v>697</v>
      </c>
      <c r="C952" s="138" t="s">
        <v>248</v>
      </c>
      <c r="D952" s="138" t="s">
        <v>705</v>
      </c>
      <c r="E952" s="138" t="s">
        <v>224</v>
      </c>
      <c r="F952" s="139" t="n">
        <v>1620600</v>
      </c>
      <c r="G952" s="139" t="n">
        <f aca="false">I952-F952</f>
        <v>0</v>
      </c>
      <c r="H952" s="139" t="n">
        <f aca="false">G952/F952*100</f>
        <v>0</v>
      </c>
      <c r="I952" s="196" t="n">
        <v>1620600</v>
      </c>
      <c r="J952" s="194"/>
      <c r="K952" s="194"/>
      <c r="L952" s="194"/>
      <c r="M952" s="194"/>
      <c r="N952" s="194"/>
      <c r="O952" s="172"/>
      <c r="P952" s="172"/>
      <c r="Q952" s="172"/>
      <c r="R952" s="172"/>
      <c r="S952" s="172" t="n">
        <f aca="false">J952+K952+L952+M952+N952+O952+P952+Q952+R952</f>
        <v>0</v>
      </c>
      <c r="T952" s="172"/>
      <c r="U952" s="172"/>
      <c r="V952" s="172"/>
      <c r="W952" s="172"/>
      <c r="X952" s="172"/>
      <c r="Y952" s="172"/>
      <c r="Z952" s="172"/>
      <c r="AA952" s="133"/>
      <c r="AB952" s="133"/>
      <c r="AC952" s="133"/>
    </row>
    <row r="953" customFormat="false" ht="45" hidden="false" customHeight="false" outlineLevel="0" collapsed="false">
      <c r="A953" s="137" t="s">
        <v>225</v>
      </c>
      <c r="B953" s="138" t="s">
        <v>697</v>
      </c>
      <c r="C953" s="138" t="s">
        <v>248</v>
      </c>
      <c r="D953" s="138" t="s">
        <v>705</v>
      </c>
      <c r="E953" s="138" t="s">
        <v>226</v>
      </c>
      <c r="F953" s="139" t="n">
        <v>2166900</v>
      </c>
      <c r="G953" s="139" t="n">
        <f aca="false">I953-F953</f>
        <v>0</v>
      </c>
      <c r="H953" s="139" t="n">
        <f aca="false">G953/F953*100</f>
        <v>0</v>
      </c>
      <c r="I953" s="196" t="n">
        <v>2166900</v>
      </c>
      <c r="J953" s="194"/>
      <c r="K953" s="194"/>
      <c r="L953" s="194"/>
      <c r="M953" s="194"/>
      <c r="N953" s="194"/>
      <c r="O953" s="172"/>
      <c r="P953" s="172"/>
      <c r="Q953" s="172"/>
      <c r="R953" s="172"/>
      <c r="S953" s="172" t="n">
        <f aca="false">J953+K953+L953+M953+N953+O953+P953+Q953+R953</f>
        <v>0</v>
      </c>
      <c r="T953" s="172"/>
      <c r="U953" s="172"/>
      <c r="V953" s="172"/>
      <c r="W953" s="172"/>
      <c r="X953" s="172"/>
      <c r="Y953" s="172"/>
      <c r="Z953" s="172"/>
      <c r="AA953" s="133"/>
      <c r="AB953" s="133"/>
      <c r="AC953" s="133"/>
    </row>
    <row r="954" customFormat="false" ht="15" hidden="false" customHeight="false" outlineLevel="0" collapsed="false">
      <c r="A954" s="137" t="s">
        <v>235</v>
      </c>
      <c r="B954" s="138" t="s">
        <v>697</v>
      </c>
      <c r="C954" s="138" t="s">
        <v>248</v>
      </c>
      <c r="D954" s="138" t="s">
        <v>705</v>
      </c>
      <c r="E954" s="138" t="s">
        <v>236</v>
      </c>
      <c r="F954" s="139" t="n">
        <f aca="false">F955</f>
        <v>10000</v>
      </c>
      <c r="G954" s="139" t="n">
        <f aca="false">I954-F954</f>
        <v>0</v>
      </c>
      <c r="H954" s="139" t="n">
        <f aca="false">G954/F954*100</f>
        <v>0</v>
      </c>
      <c r="I954" s="196" t="n">
        <f aca="false">I955</f>
        <v>10000</v>
      </c>
      <c r="J954" s="194"/>
      <c r="K954" s="194"/>
      <c r="L954" s="194"/>
      <c r="M954" s="194"/>
      <c r="N954" s="194"/>
      <c r="O954" s="172"/>
      <c r="P954" s="172"/>
      <c r="Q954" s="172"/>
      <c r="R954" s="172"/>
      <c r="S954" s="172" t="n">
        <f aca="false">J954+K954+L954+M954+N954+O954+P954+Q954+R954</f>
        <v>0</v>
      </c>
      <c r="T954" s="172"/>
      <c r="U954" s="172"/>
      <c r="V954" s="172"/>
      <c r="W954" s="172"/>
      <c r="X954" s="172"/>
      <c r="Y954" s="172"/>
      <c r="Z954" s="172"/>
      <c r="AA954" s="133"/>
      <c r="AB954" s="133"/>
      <c r="AC954" s="133"/>
    </row>
    <row r="955" customFormat="false" ht="15" hidden="false" customHeight="false" outlineLevel="0" collapsed="false">
      <c r="A955" s="137" t="s">
        <v>237</v>
      </c>
      <c r="B955" s="138" t="s">
        <v>697</v>
      </c>
      <c r="C955" s="138" t="s">
        <v>248</v>
      </c>
      <c r="D955" s="138" t="s">
        <v>705</v>
      </c>
      <c r="E955" s="138" t="s">
        <v>238</v>
      </c>
      <c r="F955" s="139" t="n">
        <f aca="false">F956</f>
        <v>10000</v>
      </c>
      <c r="G955" s="139" t="n">
        <f aca="false">I955-F955</f>
        <v>0</v>
      </c>
      <c r="H955" s="139" t="n">
        <f aca="false">G955/F955*100</f>
        <v>0</v>
      </c>
      <c r="I955" s="196" t="n">
        <f aca="false">I956</f>
        <v>10000</v>
      </c>
      <c r="J955" s="194"/>
      <c r="K955" s="194"/>
      <c r="L955" s="194"/>
      <c r="M955" s="194"/>
      <c r="N955" s="194"/>
      <c r="O955" s="172"/>
      <c r="P955" s="172"/>
      <c r="Q955" s="172"/>
      <c r="R955" s="172"/>
      <c r="S955" s="172" t="n">
        <f aca="false">J955+K955+L955+M955+N955+O955+P955+Q955+R955</f>
        <v>0</v>
      </c>
      <c r="T955" s="172"/>
      <c r="U955" s="172"/>
      <c r="V955" s="172"/>
      <c r="W955" s="172"/>
      <c r="X955" s="172"/>
      <c r="Y955" s="172"/>
      <c r="Z955" s="172"/>
      <c r="AA955" s="133"/>
      <c r="AB955" s="133"/>
      <c r="AC955" s="133"/>
    </row>
    <row r="956" customFormat="false" ht="15" hidden="false" customHeight="false" outlineLevel="0" collapsed="false">
      <c r="A956" s="137" t="s">
        <v>239</v>
      </c>
      <c r="B956" s="138" t="s">
        <v>697</v>
      </c>
      <c r="C956" s="138" t="s">
        <v>248</v>
      </c>
      <c r="D956" s="138" t="s">
        <v>705</v>
      </c>
      <c r="E956" s="138" t="s">
        <v>240</v>
      </c>
      <c r="F956" s="139" t="n">
        <v>10000</v>
      </c>
      <c r="G956" s="139" t="n">
        <f aca="false">I956-F956</f>
        <v>0</v>
      </c>
      <c r="H956" s="139" t="n">
        <f aca="false">G956/F956*100</f>
        <v>0</v>
      </c>
      <c r="I956" s="196" t="n">
        <v>10000</v>
      </c>
      <c r="J956" s="194"/>
      <c r="K956" s="194"/>
      <c r="L956" s="194"/>
      <c r="M956" s="194"/>
      <c r="N956" s="194"/>
      <c r="O956" s="172"/>
      <c r="P956" s="172"/>
      <c r="Q956" s="172"/>
      <c r="R956" s="172"/>
      <c r="S956" s="172" t="n">
        <f aca="false">J956+K956+L956+M956+N956+O956+P956+Q956+R956</f>
        <v>0</v>
      </c>
      <c r="T956" s="172"/>
      <c r="U956" s="172"/>
      <c r="V956" s="172"/>
      <c r="W956" s="172"/>
      <c r="X956" s="172"/>
      <c r="Y956" s="172"/>
      <c r="Z956" s="172"/>
      <c r="AA956" s="133"/>
      <c r="AB956" s="133"/>
      <c r="AC956" s="133"/>
    </row>
    <row r="957" customFormat="false" ht="60" hidden="false" customHeight="false" outlineLevel="0" collapsed="false">
      <c r="A957" s="137" t="s">
        <v>706</v>
      </c>
      <c r="B957" s="138" t="s">
        <v>697</v>
      </c>
      <c r="C957" s="138" t="s">
        <v>248</v>
      </c>
      <c r="D957" s="138" t="s">
        <v>707</v>
      </c>
      <c r="E957" s="138"/>
      <c r="F957" s="139"/>
      <c r="G957" s="139" t="n">
        <f aca="false">I957-F957</f>
        <v>500000</v>
      </c>
      <c r="H957" s="139"/>
      <c r="I957" s="196" t="n">
        <f aca="false">I958</f>
        <v>500000</v>
      </c>
      <c r="J957" s="194"/>
      <c r="K957" s="194"/>
      <c r="L957" s="194"/>
      <c r="M957" s="194"/>
      <c r="N957" s="194"/>
      <c r="O957" s="172"/>
      <c r="P957" s="172"/>
      <c r="Q957" s="172"/>
      <c r="R957" s="172"/>
      <c r="S957" s="172" t="n">
        <f aca="false">J957+K957+L957+M957+N957+O957+P957+Q957+R957</f>
        <v>0</v>
      </c>
      <c r="T957" s="172"/>
      <c r="U957" s="172"/>
      <c r="V957" s="172"/>
      <c r="W957" s="172"/>
      <c r="X957" s="172"/>
      <c r="Y957" s="172"/>
      <c r="Z957" s="172"/>
      <c r="AA957" s="133"/>
      <c r="AB957" s="133"/>
      <c r="AC957" s="133"/>
    </row>
    <row r="958" customFormat="false" ht="30" hidden="false" customHeight="false" outlineLevel="0" collapsed="false">
      <c r="A958" s="137" t="s">
        <v>219</v>
      </c>
      <c r="B958" s="138" t="s">
        <v>697</v>
      </c>
      <c r="C958" s="138" t="s">
        <v>248</v>
      </c>
      <c r="D958" s="138" t="s">
        <v>707</v>
      </c>
      <c r="E958" s="138" t="s">
        <v>220</v>
      </c>
      <c r="F958" s="139"/>
      <c r="G958" s="139" t="n">
        <f aca="false">I958-F958</f>
        <v>500000</v>
      </c>
      <c r="H958" s="139"/>
      <c r="I958" s="196" t="n">
        <f aca="false">I959</f>
        <v>500000</v>
      </c>
      <c r="J958" s="194"/>
      <c r="K958" s="194"/>
      <c r="L958" s="194"/>
      <c r="M958" s="194"/>
      <c r="N958" s="194"/>
      <c r="O958" s="172"/>
      <c r="P958" s="172"/>
      <c r="Q958" s="172"/>
      <c r="R958" s="172"/>
      <c r="S958" s="172" t="n">
        <f aca="false">J958+K958+L958+M958+N958+O958+P958+Q958+R958</f>
        <v>0</v>
      </c>
      <c r="T958" s="172"/>
      <c r="U958" s="172"/>
      <c r="V958" s="172"/>
      <c r="W958" s="172"/>
      <c r="X958" s="172"/>
      <c r="Y958" s="172"/>
      <c r="Z958" s="172"/>
      <c r="AA958" s="133"/>
      <c r="AB958" s="133"/>
      <c r="AC958" s="133"/>
    </row>
    <row r="959" customFormat="false" ht="30" hidden="false" customHeight="false" outlineLevel="0" collapsed="false">
      <c r="A959" s="137" t="s">
        <v>221</v>
      </c>
      <c r="B959" s="138" t="s">
        <v>697</v>
      </c>
      <c r="C959" s="138" t="s">
        <v>248</v>
      </c>
      <c r="D959" s="138" t="s">
        <v>707</v>
      </c>
      <c r="E959" s="138" t="s">
        <v>222</v>
      </c>
      <c r="F959" s="139"/>
      <c r="G959" s="139" t="n">
        <f aca="false">I959-F959</f>
        <v>500000</v>
      </c>
      <c r="H959" s="139"/>
      <c r="I959" s="196" t="n">
        <f aca="false">I960</f>
        <v>500000</v>
      </c>
      <c r="J959" s="194"/>
      <c r="K959" s="194"/>
      <c r="L959" s="194"/>
      <c r="M959" s="194"/>
      <c r="N959" s="194"/>
      <c r="O959" s="172"/>
      <c r="P959" s="172"/>
      <c r="Q959" s="172"/>
      <c r="R959" s="172"/>
      <c r="S959" s="172" t="n">
        <f aca="false">J959+K959+L959+M959+N959+O959+P959+Q959+R959</f>
        <v>0</v>
      </c>
      <c r="T959" s="172"/>
      <c r="U959" s="172"/>
      <c r="V959" s="172"/>
      <c r="W959" s="172"/>
      <c r="X959" s="172"/>
      <c r="Y959" s="172"/>
      <c r="Z959" s="172"/>
      <c r="AA959" s="133"/>
      <c r="AB959" s="133"/>
      <c r="AC959" s="133"/>
    </row>
    <row r="960" customFormat="false" ht="45" hidden="false" customHeight="false" outlineLevel="0" collapsed="false">
      <c r="A960" s="137" t="s">
        <v>225</v>
      </c>
      <c r="B960" s="138" t="s">
        <v>697</v>
      </c>
      <c r="C960" s="138" t="s">
        <v>248</v>
      </c>
      <c r="D960" s="138" t="s">
        <v>707</v>
      </c>
      <c r="E960" s="138" t="s">
        <v>226</v>
      </c>
      <c r="F960" s="139"/>
      <c r="G960" s="139" t="n">
        <f aca="false">I960-F960</f>
        <v>500000</v>
      </c>
      <c r="H960" s="139"/>
      <c r="I960" s="196" t="n">
        <v>500000</v>
      </c>
      <c r="J960" s="194"/>
      <c r="K960" s="194"/>
      <c r="L960" s="194"/>
      <c r="M960" s="196" t="n">
        <v>500000</v>
      </c>
      <c r="N960" s="194"/>
      <c r="O960" s="172"/>
      <c r="P960" s="172"/>
      <c r="Q960" s="172"/>
      <c r="R960" s="172"/>
      <c r="S960" s="172" t="n">
        <f aca="false">J960+K960+L960+M960+N960+O960+P960+Q960+R960</f>
        <v>500000</v>
      </c>
      <c r="T960" s="172"/>
      <c r="U960" s="172"/>
      <c r="V960" s="172"/>
      <c r="W960" s="172"/>
      <c r="X960" s="172"/>
      <c r="Y960" s="172"/>
      <c r="Z960" s="172"/>
      <c r="AA960" s="133"/>
      <c r="AB960" s="133"/>
      <c r="AC960" s="133"/>
    </row>
    <row r="961" customFormat="false" ht="60" hidden="false" customHeight="false" outlineLevel="0" collapsed="false">
      <c r="A961" s="137" t="s">
        <v>265</v>
      </c>
      <c r="B961" s="138" t="s">
        <v>697</v>
      </c>
      <c r="C961" s="138" t="s">
        <v>248</v>
      </c>
      <c r="D961" s="138" t="s">
        <v>266</v>
      </c>
      <c r="E961" s="138"/>
      <c r="F961" s="139" t="n">
        <f aca="false">F962</f>
        <v>66500</v>
      </c>
      <c r="G961" s="139" t="n">
        <f aca="false">I961-F961</f>
        <v>0</v>
      </c>
      <c r="H961" s="139" t="n">
        <f aca="false">G961/F961*100</f>
        <v>0</v>
      </c>
      <c r="I961" s="196" t="n">
        <f aca="false">I962</f>
        <v>66500</v>
      </c>
      <c r="J961" s="194"/>
      <c r="K961" s="194"/>
      <c r="L961" s="194"/>
      <c r="M961" s="194"/>
      <c r="N961" s="194"/>
      <c r="O961" s="172"/>
      <c r="P961" s="172"/>
      <c r="Q961" s="172"/>
      <c r="R961" s="172"/>
      <c r="S961" s="172" t="n">
        <f aca="false">J961+K961+L961+M961+N961+O961+P961+Q961+R961</f>
        <v>0</v>
      </c>
      <c r="T961" s="172"/>
      <c r="U961" s="172"/>
      <c r="V961" s="172"/>
      <c r="W961" s="172"/>
      <c r="X961" s="172"/>
      <c r="Y961" s="172"/>
      <c r="Z961" s="172"/>
      <c r="AA961" s="133"/>
      <c r="AB961" s="133"/>
      <c r="AC961" s="133"/>
    </row>
    <row r="962" customFormat="false" ht="90" hidden="false" customHeight="false" outlineLevel="0" collapsed="false">
      <c r="A962" s="137" t="s">
        <v>267</v>
      </c>
      <c r="B962" s="138" t="s">
        <v>697</v>
      </c>
      <c r="C962" s="138" t="s">
        <v>248</v>
      </c>
      <c r="D962" s="138" t="s">
        <v>268</v>
      </c>
      <c r="E962" s="138"/>
      <c r="F962" s="139" t="n">
        <f aca="false">F963</f>
        <v>66500</v>
      </c>
      <c r="G962" s="139" t="n">
        <f aca="false">I962-F962</f>
        <v>0</v>
      </c>
      <c r="H962" s="139" t="n">
        <f aca="false">G962/F962*100</f>
        <v>0</v>
      </c>
      <c r="I962" s="196" t="n">
        <f aca="false">I963</f>
        <v>66500</v>
      </c>
      <c r="J962" s="194"/>
      <c r="K962" s="194"/>
      <c r="L962" s="194"/>
      <c r="M962" s="194"/>
      <c r="N962" s="194"/>
      <c r="O962" s="172"/>
      <c r="P962" s="172"/>
      <c r="Q962" s="172"/>
      <c r="R962" s="172"/>
      <c r="S962" s="172" t="n">
        <f aca="false">J962+K962+L962+M962+N962+O962+P962+Q962+R962</f>
        <v>0</v>
      </c>
      <c r="T962" s="172"/>
      <c r="U962" s="172"/>
      <c r="V962" s="172"/>
      <c r="W962" s="172"/>
      <c r="X962" s="172"/>
      <c r="Y962" s="172"/>
      <c r="Z962" s="172"/>
      <c r="AA962" s="133"/>
      <c r="AB962" s="133"/>
      <c r="AC962" s="133"/>
    </row>
    <row r="963" customFormat="false" ht="105" hidden="false" customHeight="false" outlineLevel="0" collapsed="false">
      <c r="A963" s="140" t="s">
        <v>269</v>
      </c>
      <c r="B963" s="138" t="s">
        <v>697</v>
      </c>
      <c r="C963" s="138" t="s">
        <v>248</v>
      </c>
      <c r="D963" s="138" t="s">
        <v>270</v>
      </c>
      <c r="E963" s="138"/>
      <c r="F963" s="139" t="n">
        <f aca="false">F964</f>
        <v>66500</v>
      </c>
      <c r="G963" s="139" t="n">
        <f aca="false">I963-F963</f>
        <v>0</v>
      </c>
      <c r="H963" s="139" t="n">
        <f aca="false">G963/F963*100</f>
        <v>0</v>
      </c>
      <c r="I963" s="196" t="n">
        <f aca="false">I964</f>
        <v>66500</v>
      </c>
      <c r="J963" s="194"/>
      <c r="K963" s="194"/>
      <c r="L963" s="194"/>
      <c r="M963" s="194"/>
      <c r="N963" s="194"/>
      <c r="O963" s="172"/>
      <c r="P963" s="172"/>
      <c r="Q963" s="172"/>
      <c r="R963" s="172"/>
      <c r="S963" s="172" t="n">
        <f aca="false">J963+K963+L963+M963+N963+O963+P963+Q963+R963</f>
        <v>0</v>
      </c>
      <c r="T963" s="172"/>
      <c r="U963" s="172"/>
      <c r="V963" s="172"/>
      <c r="W963" s="172"/>
      <c r="X963" s="172"/>
      <c r="Y963" s="172"/>
      <c r="Z963" s="172"/>
      <c r="AA963" s="133"/>
      <c r="AB963" s="133"/>
      <c r="AC963" s="133"/>
    </row>
    <row r="964" customFormat="false" ht="30" hidden="false" customHeight="false" outlineLevel="0" collapsed="false">
      <c r="A964" s="137" t="s">
        <v>219</v>
      </c>
      <c r="B964" s="138" t="s">
        <v>697</v>
      </c>
      <c r="C964" s="138" t="s">
        <v>248</v>
      </c>
      <c r="D964" s="138" t="s">
        <v>270</v>
      </c>
      <c r="E964" s="138" t="s">
        <v>220</v>
      </c>
      <c r="F964" s="139" t="n">
        <f aca="false">F965</f>
        <v>66500</v>
      </c>
      <c r="G964" s="139" t="n">
        <f aca="false">I964-F964</f>
        <v>0</v>
      </c>
      <c r="H964" s="139" t="n">
        <f aca="false">G964/F964*100</f>
        <v>0</v>
      </c>
      <c r="I964" s="196" t="n">
        <f aca="false">I965</f>
        <v>66500</v>
      </c>
      <c r="J964" s="194"/>
      <c r="K964" s="194"/>
      <c r="L964" s="194"/>
      <c r="M964" s="194"/>
      <c r="N964" s="194"/>
      <c r="O964" s="172"/>
      <c r="P964" s="172"/>
      <c r="Q964" s="172"/>
      <c r="R964" s="172"/>
      <c r="S964" s="172" t="n">
        <f aca="false">J964+K964+L964+M964+N964+O964+P964+Q964+R964</f>
        <v>0</v>
      </c>
      <c r="T964" s="172"/>
      <c r="U964" s="172"/>
      <c r="V964" s="172"/>
      <c r="W964" s="172"/>
      <c r="X964" s="172"/>
      <c r="Y964" s="172"/>
      <c r="Z964" s="172"/>
      <c r="AA964" s="133"/>
      <c r="AB964" s="133"/>
      <c r="AC964" s="133"/>
    </row>
    <row r="965" customFormat="false" ht="30" hidden="false" customHeight="false" outlineLevel="0" collapsed="false">
      <c r="A965" s="137" t="s">
        <v>221</v>
      </c>
      <c r="B965" s="138" t="s">
        <v>697</v>
      </c>
      <c r="C965" s="138" t="s">
        <v>248</v>
      </c>
      <c r="D965" s="138" t="s">
        <v>270</v>
      </c>
      <c r="E965" s="138" t="s">
        <v>222</v>
      </c>
      <c r="F965" s="139" t="n">
        <f aca="false">F966</f>
        <v>66500</v>
      </c>
      <c r="G965" s="139" t="n">
        <f aca="false">I965-F965</f>
        <v>0</v>
      </c>
      <c r="H965" s="139" t="n">
        <f aca="false">G965/F965*100</f>
        <v>0</v>
      </c>
      <c r="I965" s="196" t="n">
        <f aca="false">I966</f>
        <v>66500</v>
      </c>
      <c r="J965" s="194"/>
      <c r="K965" s="194"/>
      <c r="L965" s="194"/>
      <c r="M965" s="194"/>
      <c r="N965" s="194"/>
      <c r="O965" s="172"/>
      <c r="P965" s="172"/>
      <c r="Q965" s="172"/>
      <c r="R965" s="172"/>
      <c r="S965" s="172" t="n">
        <f aca="false">J965+K965+L965+M965+N965+O965+P965+Q965+R965</f>
        <v>0</v>
      </c>
      <c r="T965" s="172"/>
      <c r="U965" s="172"/>
      <c r="V965" s="172"/>
      <c r="W965" s="172"/>
      <c r="X965" s="172"/>
      <c r="Y965" s="172"/>
      <c r="Z965" s="172"/>
      <c r="AA965" s="133"/>
      <c r="AB965" s="133"/>
      <c r="AC965" s="133"/>
    </row>
    <row r="966" customFormat="false" ht="45" hidden="false" customHeight="false" outlineLevel="0" collapsed="false">
      <c r="A966" s="137" t="s">
        <v>225</v>
      </c>
      <c r="B966" s="138" t="s">
        <v>697</v>
      </c>
      <c r="C966" s="138" t="s">
        <v>248</v>
      </c>
      <c r="D966" s="138" t="s">
        <v>270</v>
      </c>
      <c r="E966" s="138" t="s">
        <v>226</v>
      </c>
      <c r="F966" s="139" t="n">
        <v>66500</v>
      </c>
      <c r="G966" s="139" t="n">
        <f aca="false">I966-F966</f>
        <v>0</v>
      </c>
      <c r="H966" s="139" t="n">
        <f aca="false">G966/F966*100</f>
        <v>0</v>
      </c>
      <c r="I966" s="196" t="n">
        <v>66500</v>
      </c>
      <c r="J966" s="194"/>
      <c r="K966" s="194"/>
      <c r="L966" s="194"/>
      <c r="M966" s="194"/>
      <c r="N966" s="194"/>
      <c r="O966" s="172"/>
      <c r="P966" s="172"/>
      <c r="Q966" s="172"/>
      <c r="R966" s="172"/>
      <c r="S966" s="172" t="n">
        <f aca="false">J966+K966+L966+M966+N966+O966+P966+Q966+R966</f>
        <v>0</v>
      </c>
      <c r="T966" s="172"/>
      <c r="U966" s="172"/>
      <c r="V966" s="172"/>
      <c r="W966" s="172"/>
      <c r="X966" s="172"/>
      <c r="Y966" s="172"/>
      <c r="Z966" s="172"/>
      <c r="AA966" s="133"/>
      <c r="AB966" s="133"/>
      <c r="AC966" s="133"/>
    </row>
    <row r="967" customFormat="false" ht="45" hidden="false" customHeight="false" outlineLevel="0" collapsed="false">
      <c r="A967" s="137" t="s">
        <v>436</v>
      </c>
      <c r="B967" s="138" t="s">
        <v>697</v>
      </c>
      <c r="C967" s="138" t="s">
        <v>248</v>
      </c>
      <c r="D967" s="138" t="s">
        <v>437</v>
      </c>
      <c r="E967" s="138"/>
      <c r="F967" s="139"/>
      <c r="G967" s="139" t="n">
        <f aca="false">I967-F967</f>
        <v>11124112</v>
      </c>
      <c r="H967" s="139"/>
      <c r="I967" s="196" t="n">
        <f aca="false">I968</f>
        <v>11124112</v>
      </c>
      <c r="J967" s="194"/>
      <c r="K967" s="194"/>
      <c r="L967" s="194"/>
      <c r="M967" s="194"/>
      <c r="N967" s="194"/>
      <c r="O967" s="172"/>
      <c r="P967" s="172"/>
      <c r="Q967" s="172"/>
      <c r="R967" s="172"/>
      <c r="S967" s="172" t="n">
        <f aca="false">J967+K967+L967+M967+N967+O967+P967+Q967+R967</f>
        <v>0</v>
      </c>
      <c r="T967" s="172"/>
      <c r="U967" s="172"/>
      <c r="V967" s="172"/>
      <c r="W967" s="172"/>
      <c r="X967" s="172"/>
      <c r="Y967" s="172"/>
      <c r="Z967" s="172"/>
      <c r="AA967" s="133"/>
      <c r="AB967" s="133"/>
      <c r="AC967" s="133"/>
    </row>
    <row r="968" customFormat="false" ht="90" hidden="false" customHeight="false" outlineLevel="0" collapsed="false">
      <c r="A968" s="137" t="s">
        <v>874</v>
      </c>
      <c r="B968" s="138" t="s">
        <v>697</v>
      </c>
      <c r="C968" s="138" t="s">
        <v>248</v>
      </c>
      <c r="D968" s="138" t="s">
        <v>709</v>
      </c>
      <c r="E968" s="138"/>
      <c r="F968" s="139"/>
      <c r="G968" s="139" t="n">
        <f aca="false">I968-F968</f>
        <v>11124112</v>
      </c>
      <c r="H968" s="139"/>
      <c r="I968" s="196" t="n">
        <f aca="false">I969</f>
        <v>11124112</v>
      </c>
      <c r="J968" s="194"/>
      <c r="K968" s="194"/>
      <c r="L968" s="194"/>
      <c r="M968" s="194"/>
      <c r="N968" s="194"/>
      <c r="O968" s="172"/>
      <c r="P968" s="172"/>
      <c r="Q968" s="172"/>
      <c r="R968" s="172"/>
      <c r="S968" s="172" t="n">
        <f aca="false">J968+K968+L968+M968+N968+O968+P968+Q968+R968</f>
        <v>0</v>
      </c>
      <c r="T968" s="172"/>
      <c r="U968" s="172"/>
      <c r="V968" s="172"/>
      <c r="W968" s="172"/>
      <c r="X968" s="172"/>
      <c r="Y968" s="172"/>
      <c r="Z968" s="172"/>
      <c r="AA968" s="133"/>
      <c r="AB968" s="133"/>
      <c r="AC968" s="133"/>
    </row>
    <row r="969" customFormat="false" ht="30" hidden="false" customHeight="false" outlineLevel="0" collapsed="false">
      <c r="A969" s="137" t="s">
        <v>219</v>
      </c>
      <c r="B969" s="138" t="s">
        <v>697</v>
      </c>
      <c r="C969" s="138" t="s">
        <v>248</v>
      </c>
      <c r="D969" s="138" t="s">
        <v>709</v>
      </c>
      <c r="E969" s="138" t="s">
        <v>220</v>
      </c>
      <c r="F969" s="139"/>
      <c r="G969" s="139" t="n">
        <f aca="false">I969-F969</f>
        <v>11124112</v>
      </c>
      <c r="H969" s="139"/>
      <c r="I969" s="196" t="n">
        <f aca="false">I970</f>
        <v>11124112</v>
      </c>
      <c r="J969" s="194"/>
      <c r="K969" s="194"/>
      <c r="L969" s="194"/>
      <c r="M969" s="194"/>
      <c r="N969" s="194"/>
      <c r="O969" s="172"/>
      <c r="P969" s="172"/>
      <c r="Q969" s="172"/>
      <c r="R969" s="172"/>
      <c r="S969" s="172" t="n">
        <f aca="false">J969+K969+L969+M969+N969+O969+P969+Q969+R969</f>
        <v>0</v>
      </c>
      <c r="T969" s="172"/>
      <c r="U969" s="172"/>
      <c r="V969" s="172"/>
      <c r="W969" s="172"/>
      <c r="X969" s="172"/>
      <c r="Y969" s="172"/>
      <c r="Z969" s="172"/>
      <c r="AA969" s="133"/>
      <c r="AB969" s="133"/>
      <c r="AC969" s="133"/>
    </row>
    <row r="970" customFormat="false" ht="30" hidden="false" customHeight="false" outlineLevel="0" collapsed="false">
      <c r="A970" s="137" t="s">
        <v>221</v>
      </c>
      <c r="B970" s="138" t="s">
        <v>697</v>
      </c>
      <c r="C970" s="138" t="s">
        <v>248</v>
      </c>
      <c r="D970" s="138" t="s">
        <v>709</v>
      </c>
      <c r="E970" s="138" t="s">
        <v>222</v>
      </c>
      <c r="F970" s="139"/>
      <c r="G970" s="139" t="n">
        <f aca="false">I970-F970</f>
        <v>11124112</v>
      </c>
      <c r="H970" s="139"/>
      <c r="I970" s="196" t="n">
        <f aca="false">I971</f>
        <v>11124112</v>
      </c>
      <c r="J970" s="194"/>
      <c r="K970" s="194"/>
      <c r="L970" s="194"/>
      <c r="M970" s="194"/>
      <c r="N970" s="194"/>
      <c r="O970" s="172"/>
      <c r="P970" s="172"/>
      <c r="Q970" s="172"/>
      <c r="R970" s="172"/>
      <c r="S970" s="172" t="n">
        <f aca="false">J970+K970+L970+M970+N970+O970+P970+Q970+R970</f>
        <v>0</v>
      </c>
      <c r="T970" s="172"/>
      <c r="U970" s="172"/>
      <c r="V970" s="172"/>
      <c r="W970" s="172"/>
      <c r="X970" s="172"/>
      <c r="Y970" s="172"/>
      <c r="Z970" s="172"/>
      <c r="AA970" s="133"/>
      <c r="AB970" s="133"/>
      <c r="AC970" s="133"/>
    </row>
    <row r="971" customFormat="false" ht="45" hidden="false" customHeight="false" outlineLevel="0" collapsed="false">
      <c r="A971" s="137" t="s">
        <v>480</v>
      </c>
      <c r="B971" s="138" t="s">
        <v>697</v>
      </c>
      <c r="C971" s="138" t="s">
        <v>248</v>
      </c>
      <c r="D971" s="138" t="s">
        <v>709</v>
      </c>
      <c r="E971" s="138" t="s">
        <v>481</v>
      </c>
      <c r="F971" s="139"/>
      <c r="G971" s="139" t="n">
        <f aca="false">I971-F971</f>
        <v>11124112</v>
      </c>
      <c r="H971" s="139"/>
      <c r="I971" s="196" t="n">
        <v>11124112</v>
      </c>
      <c r="J971" s="194"/>
      <c r="K971" s="194"/>
      <c r="L971" s="194"/>
      <c r="M971" s="194" t="n">
        <v>11124112</v>
      </c>
      <c r="N971" s="194"/>
      <c r="O971" s="172"/>
      <c r="P971" s="172"/>
      <c r="Q971" s="172"/>
      <c r="R971" s="172"/>
      <c r="S971" s="172" t="n">
        <f aca="false">J971+K971+L971+M971+N971+O971+P971+Q971+R971</f>
        <v>11124112</v>
      </c>
      <c r="T971" s="172"/>
      <c r="U971" s="172"/>
      <c r="V971" s="172"/>
      <c r="W971" s="172"/>
      <c r="X971" s="172"/>
      <c r="Y971" s="172"/>
      <c r="Z971" s="172"/>
      <c r="AA971" s="133"/>
      <c r="AB971" s="133"/>
      <c r="AC971" s="133"/>
    </row>
    <row r="972" customFormat="false" ht="15" hidden="false" customHeight="false" outlineLevel="0" collapsed="false">
      <c r="A972" s="137" t="s">
        <v>348</v>
      </c>
      <c r="B972" s="138" t="s">
        <v>697</v>
      </c>
      <c r="C972" s="138" t="s">
        <v>349</v>
      </c>
      <c r="D972" s="138"/>
      <c r="E972" s="138"/>
      <c r="F972" s="139" t="n">
        <f aca="false">F973+F993</f>
        <v>160317800</v>
      </c>
      <c r="G972" s="139" t="n">
        <f aca="false">I972-F972</f>
        <v>23723987</v>
      </c>
      <c r="H972" s="139" t="n">
        <f aca="false">G972/F972*100</f>
        <v>14.7980991505622</v>
      </c>
      <c r="I972" s="196" t="n">
        <f aca="false">I973+I993</f>
        <v>184041787</v>
      </c>
      <c r="J972" s="194"/>
      <c r="K972" s="194"/>
      <c r="L972" s="194"/>
      <c r="M972" s="194"/>
      <c r="N972" s="194"/>
      <c r="O972" s="172"/>
      <c r="P972" s="172"/>
      <c r="Q972" s="172"/>
      <c r="R972" s="172"/>
      <c r="S972" s="172" t="n">
        <f aca="false">J972+K972+L972+M972+N972+O972+P972+Q972+R972</f>
        <v>0</v>
      </c>
      <c r="T972" s="172"/>
      <c r="U972" s="172"/>
      <c r="V972" s="172"/>
      <c r="W972" s="172"/>
      <c r="X972" s="172"/>
      <c r="Y972" s="172"/>
      <c r="Z972" s="172"/>
      <c r="AA972" s="133"/>
      <c r="AB972" s="133"/>
      <c r="AC972" s="133"/>
    </row>
    <row r="973" customFormat="false" ht="15" hidden="false" customHeight="false" outlineLevel="0" collapsed="false">
      <c r="A973" s="137" t="s">
        <v>710</v>
      </c>
      <c r="B973" s="138" t="s">
        <v>697</v>
      </c>
      <c r="C973" s="138" t="s">
        <v>711</v>
      </c>
      <c r="D973" s="138"/>
      <c r="E973" s="138"/>
      <c r="F973" s="139" t="n">
        <f aca="false">F974+F980</f>
        <v>115638900</v>
      </c>
      <c r="G973" s="139" t="n">
        <f aca="false">I973-F973</f>
        <v>13800069</v>
      </c>
      <c r="H973" s="139" t="n">
        <f aca="false">G973/F973*100</f>
        <v>11.9337601793168</v>
      </c>
      <c r="I973" s="196" t="n">
        <f aca="false">I974+I980</f>
        <v>129438969</v>
      </c>
      <c r="J973" s="194"/>
      <c r="K973" s="194"/>
      <c r="L973" s="194"/>
      <c r="M973" s="194"/>
      <c r="N973" s="194"/>
      <c r="O973" s="172"/>
      <c r="P973" s="172"/>
      <c r="Q973" s="172"/>
      <c r="R973" s="172"/>
      <c r="S973" s="172" t="n">
        <f aca="false">J973+K973+L973+M973+N973+O973+P973+Q973+R973</f>
        <v>0</v>
      </c>
      <c r="T973" s="172"/>
      <c r="U973" s="172"/>
      <c r="V973" s="172"/>
      <c r="W973" s="172"/>
      <c r="X973" s="172"/>
      <c r="Y973" s="172"/>
      <c r="Z973" s="172"/>
      <c r="AA973" s="133"/>
      <c r="AB973" s="133"/>
      <c r="AC973" s="133"/>
    </row>
    <row r="974" customFormat="false" ht="90" hidden="false" customHeight="false" outlineLevel="0" collapsed="false">
      <c r="A974" s="137" t="s">
        <v>332</v>
      </c>
      <c r="B974" s="138" t="s">
        <v>697</v>
      </c>
      <c r="C974" s="138" t="s">
        <v>711</v>
      </c>
      <c r="D974" s="138" t="s">
        <v>333</v>
      </c>
      <c r="E974" s="138"/>
      <c r="F974" s="139" t="n">
        <f aca="false">F975</f>
        <v>10000000</v>
      </c>
      <c r="G974" s="139" t="n">
        <f aca="false">I974-F974</f>
        <v>8804571</v>
      </c>
      <c r="H974" s="139" t="n">
        <f aca="false">G974/F974*100</f>
        <v>88.04571</v>
      </c>
      <c r="I974" s="196" t="n">
        <f aca="false">I975</f>
        <v>18804571</v>
      </c>
      <c r="J974" s="194"/>
      <c r="K974" s="194"/>
      <c r="L974" s="194"/>
      <c r="M974" s="194"/>
      <c r="N974" s="194"/>
      <c r="O974" s="172"/>
      <c r="P974" s="172"/>
      <c r="Q974" s="172"/>
      <c r="R974" s="172"/>
      <c r="S974" s="172" t="n">
        <f aca="false">J974+K974+L974+M974+N974+O974+P974+Q974+R974</f>
        <v>0</v>
      </c>
      <c r="T974" s="172"/>
      <c r="U974" s="172"/>
      <c r="V974" s="172"/>
      <c r="W974" s="172"/>
      <c r="X974" s="172"/>
      <c r="Y974" s="172"/>
      <c r="Z974" s="172"/>
      <c r="AA974" s="133"/>
      <c r="AB974" s="133"/>
      <c r="AC974" s="133"/>
    </row>
    <row r="975" customFormat="false" ht="105" hidden="false" customHeight="false" outlineLevel="0" collapsed="false">
      <c r="A975" s="140" t="s">
        <v>452</v>
      </c>
      <c r="B975" s="138" t="s">
        <v>697</v>
      </c>
      <c r="C975" s="138" t="s">
        <v>711</v>
      </c>
      <c r="D975" s="138" t="s">
        <v>453</v>
      </c>
      <c r="E975" s="138"/>
      <c r="F975" s="139" t="n">
        <f aca="false">F976</f>
        <v>10000000</v>
      </c>
      <c r="G975" s="139" t="n">
        <f aca="false">I975-F975</f>
        <v>8804571</v>
      </c>
      <c r="H975" s="139" t="n">
        <f aca="false">G975/F975*100</f>
        <v>88.04571</v>
      </c>
      <c r="I975" s="196" t="n">
        <f aca="false">I976</f>
        <v>18804571</v>
      </c>
      <c r="J975" s="194"/>
      <c r="K975" s="194"/>
      <c r="L975" s="194"/>
      <c r="M975" s="194"/>
      <c r="N975" s="194"/>
      <c r="O975" s="172"/>
      <c r="P975" s="172"/>
      <c r="Q975" s="172"/>
      <c r="R975" s="172"/>
      <c r="S975" s="172" t="n">
        <f aca="false">J975+K975+L975+M975+N975+O975+P975+Q975+R975</f>
        <v>0</v>
      </c>
      <c r="T975" s="172"/>
      <c r="U975" s="172"/>
      <c r="V975" s="172"/>
      <c r="W975" s="172"/>
      <c r="X975" s="172"/>
      <c r="Y975" s="172"/>
      <c r="Z975" s="172"/>
      <c r="AA975" s="133"/>
      <c r="AB975" s="133"/>
      <c r="AC975" s="133"/>
    </row>
    <row r="976" customFormat="false" ht="120" hidden="false" customHeight="false" outlineLevel="0" collapsed="false">
      <c r="A976" s="140" t="s">
        <v>454</v>
      </c>
      <c r="B976" s="138" t="s">
        <v>697</v>
      </c>
      <c r="C976" s="138" t="s">
        <v>711</v>
      </c>
      <c r="D976" s="138" t="s">
        <v>455</v>
      </c>
      <c r="E976" s="138"/>
      <c r="F976" s="139" t="n">
        <f aca="false">F977</f>
        <v>10000000</v>
      </c>
      <c r="G976" s="139" t="n">
        <f aca="false">I976-F976</f>
        <v>8804571</v>
      </c>
      <c r="H976" s="139" t="n">
        <f aca="false">G976/F976*100</f>
        <v>88.04571</v>
      </c>
      <c r="I976" s="196" t="n">
        <f aca="false">I977</f>
        <v>18804571</v>
      </c>
      <c r="J976" s="194"/>
      <c r="K976" s="194"/>
      <c r="L976" s="194"/>
      <c r="M976" s="194"/>
      <c r="N976" s="194"/>
      <c r="O976" s="172"/>
      <c r="P976" s="172"/>
      <c r="Q976" s="172"/>
      <c r="R976" s="172"/>
      <c r="S976" s="172" t="n">
        <f aca="false">J976+K976+L976+M976+N976+O976+P976+Q976+R976</f>
        <v>0</v>
      </c>
      <c r="T976" s="172"/>
      <c r="U976" s="172"/>
      <c r="V976" s="172"/>
      <c r="W976" s="172"/>
      <c r="X976" s="172"/>
      <c r="Y976" s="172"/>
      <c r="Z976" s="172"/>
      <c r="AA976" s="133"/>
      <c r="AB976" s="133"/>
      <c r="AC976" s="133"/>
    </row>
    <row r="977" customFormat="false" ht="45" hidden="false" customHeight="false" outlineLevel="0" collapsed="false">
      <c r="A977" s="137" t="s">
        <v>468</v>
      </c>
      <c r="B977" s="138" t="s">
        <v>697</v>
      </c>
      <c r="C977" s="138" t="s">
        <v>711</v>
      </c>
      <c r="D977" s="138" t="s">
        <v>455</v>
      </c>
      <c r="E977" s="138" t="s">
        <v>469</v>
      </c>
      <c r="F977" s="139" t="n">
        <f aca="false">F978</f>
        <v>10000000</v>
      </c>
      <c r="G977" s="139" t="n">
        <f aca="false">I977-F977</f>
        <v>8804571</v>
      </c>
      <c r="H977" s="139" t="n">
        <f aca="false">G977/F977*100</f>
        <v>88.04571</v>
      </c>
      <c r="I977" s="196" t="n">
        <f aca="false">I978</f>
        <v>18804571</v>
      </c>
      <c r="J977" s="194"/>
      <c r="K977" s="194"/>
      <c r="L977" s="194"/>
      <c r="M977" s="194"/>
      <c r="N977" s="194"/>
      <c r="O977" s="172"/>
      <c r="P977" s="172"/>
      <c r="Q977" s="172"/>
      <c r="R977" s="172"/>
      <c r="S977" s="172" t="n">
        <f aca="false">J977+K977+L977+M977+N977+O977+P977+Q977+R977</f>
        <v>0</v>
      </c>
      <c r="T977" s="172"/>
      <c r="U977" s="172"/>
      <c r="V977" s="172"/>
      <c r="W977" s="172"/>
      <c r="X977" s="172"/>
      <c r="Y977" s="172"/>
      <c r="Z977" s="172"/>
      <c r="AA977" s="133"/>
      <c r="AB977" s="133"/>
      <c r="AC977" s="133"/>
    </row>
    <row r="978" customFormat="false" ht="15" hidden="false" customHeight="false" outlineLevel="0" collapsed="false">
      <c r="A978" s="137" t="s">
        <v>470</v>
      </c>
      <c r="B978" s="138" t="s">
        <v>697</v>
      </c>
      <c r="C978" s="138" t="s">
        <v>711</v>
      </c>
      <c r="D978" s="138" t="s">
        <v>455</v>
      </c>
      <c r="E978" s="138" t="s">
        <v>471</v>
      </c>
      <c r="F978" s="139" t="n">
        <f aca="false">F979</f>
        <v>10000000</v>
      </c>
      <c r="G978" s="139" t="n">
        <f aca="false">I978-F978</f>
        <v>8804571</v>
      </c>
      <c r="H978" s="139" t="n">
        <f aca="false">G978/F978*100</f>
        <v>88.04571</v>
      </c>
      <c r="I978" s="196" t="n">
        <f aca="false">I979</f>
        <v>18804571</v>
      </c>
      <c r="J978" s="194"/>
      <c r="K978" s="194"/>
      <c r="L978" s="194"/>
      <c r="M978" s="194"/>
      <c r="N978" s="194"/>
      <c r="O978" s="172"/>
      <c r="P978" s="172"/>
      <c r="Q978" s="172"/>
      <c r="R978" s="172"/>
      <c r="S978" s="172" t="n">
        <f aca="false">J978+K978+L978+M978+N978+O978+P978+Q978+R978</f>
        <v>0</v>
      </c>
      <c r="T978" s="172"/>
      <c r="U978" s="172"/>
      <c r="V978" s="172"/>
      <c r="W978" s="172"/>
      <c r="X978" s="172"/>
      <c r="Y978" s="172"/>
      <c r="Z978" s="172"/>
      <c r="AA978" s="133"/>
      <c r="AB978" s="133"/>
      <c r="AC978" s="133"/>
    </row>
    <row r="979" customFormat="false" ht="45" hidden="false" customHeight="false" outlineLevel="0" collapsed="false">
      <c r="A979" s="137" t="s">
        <v>924</v>
      </c>
      <c r="B979" s="138" t="s">
        <v>697</v>
      </c>
      <c r="C979" s="138" t="s">
        <v>711</v>
      </c>
      <c r="D979" s="138" t="s">
        <v>455</v>
      </c>
      <c r="E979" s="138" t="s">
        <v>713</v>
      </c>
      <c r="F979" s="139" t="n">
        <v>10000000</v>
      </c>
      <c r="G979" s="139" t="n">
        <f aca="false">I979-F979</f>
        <v>8804571</v>
      </c>
      <c r="H979" s="139" t="n">
        <f aca="false">G979/F979*100</f>
        <v>88.04571</v>
      </c>
      <c r="I979" s="196" t="n">
        <v>18804571</v>
      </c>
      <c r="J979" s="194"/>
      <c r="K979" s="194"/>
      <c r="L979" s="194"/>
      <c r="M979" s="199" t="n">
        <f aca="false">7704571+1100000</f>
        <v>8804571</v>
      </c>
      <c r="N979" s="194"/>
      <c r="O979" s="172"/>
      <c r="P979" s="172"/>
      <c r="Q979" s="172"/>
      <c r="R979" s="172"/>
      <c r="S979" s="172" t="n">
        <f aca="false">J979+K979+L979+M979+N979+O979+P979+Q979+R979</f>
        <v>8804571</v>
      </c>
      <c r="T979" s="172"/>
      <c r="U979" s="172"/>
      <c r="V979" s="172"/>
      <c r="W979" s="172"/>
      <c r="X979" s="172"/>
      <c r="Y979" s="172"/>
      <c r="Z979" s="172"/>
      <c r="AA979" s="133"/>
      <c r="AB979" s="133"/>
      <c r="AC979" s="133"/>
    </row>
    <row r="980" customFormat="false" ht="45" hidden="false" customHeight="false" outlineLevel="0" collapsed="false">
      <c r="A980" s="137" t="s">
        <v>714</v>
      </c>
      <c r="B980" s="138" t="s">
        <v>697</v>
      </c>
      <c r="C980" s="138" t="s">
        <v>711</v>
      </c>
      <c r="D980" s="138" t="s">
        <v>715</v>
      </c>
      <c r="E980" s="138"/>
      <c r="F980" s="139" t="n">
        <f aca="false">F981</f>
        <v>105638900</v>
      </c>
      <c r="G980" s="139" t="n">
        <f aca="false">I980-F980</f>
        <v>4995498</v>
      </c>
      <c r="H980" s="139" t="n">
        <f aca="false">G980/F980*100</f>
        <v>4.72884325755001</v>
      </c>
      <c r="I980" s="196" t="n">
        <f aca="false">I981</f>
        <v>110634398</v>
      </c>
      <c r="J980" s="194"/>
      <c r="K980" s="194"/>
      <c r="L980" s="194"/>
      <c r="M980" s="194"/>
      <c r="N980" s="194"/>
      <c r="O980" s="172"/>
      <c r="P980" s="172"/>
      <c r="Q980" s="172"/>
      <c r="R980" s="172"/>
      <c r="S980" s="172" t="n">
        <f aca="false">J980+K980+L980+M980+N980+O980+P980+Q980+R980</f>
        <v>0</v>
      </c>
      <c r="T980" s="172"/>
      <c r="U980" s="172"/>
      <c r="V980" s="172"/>
      <c r="W980" s="172"/>
      <c r="X980" s="172"/>
      <c r="Y980" s="172"/>
      <c r="Z980" s="172"/>
      <c r="AA980" s="133"/>
      <c r="AB980" s="133"/>
      <c r="AC980" s="133"/>
    </row>
    <row r="981" customFormat="false" ht="60" hidden="false" customHeight="false" outlineLevel="0" collapsed="false">
      <c r="A981" s="137" t="s">
        <v>716</v>
      </c>
      <c r="B981" s="138" t="s">
        <v>697</v>
      </c>
      <c r="C981" s="138" t="s">
        <v>711</v>
      </c>
      <c r="D981" s="138" t="s">
        <v>717</v>
      </c>
      <c r="E981" s="138"/>
      <c r="F981" s="139" t="n">
        <f aca="false">F982+F989</f>
        <v>105638900</v>
      </c>
      <c r="G981" s="139" t="n">
        <f aca="false">I981-F981</f>
        <v>4995498</v>
      </c>
      <c r="H981" s="139" t="n">
        <f aca="false">G981/F981*100</f>
        <v>4.72884325755001</v>
      </c>
      <c r="I981" s="196" t="n">
        <f aca="false">I982+I989</f>
        <v>110634398</v>
      </c>
      <c r="J981" s="194"/>
      <c r="K981" s="194"/>
      <c r="L981" s="194"/>
      <c r="M981" s="194"/>
      <c r="N981" s="194"/>
      <c r="O981" s="172"/>
      <c r="P981" s="172"/>
      <c r="Q981" s="172"/>
      <c r="R981" s="172"/>
      <c r="S981" s="172" t="n">
        <f aca="false">J981+K981+L981+M981+N981+O981+P981+Q981+R981</f>
        <v>0</v>
      </c>
      <c r="T981" s="172"/>
      <c r="U981" s="172"/>
      <c r="V981" s="172"/>
      <c r="W981" s="172"/>
      <c r="X981" s="172"/>
      <c r="Y981" s="172"/>
      <c r="Z981" s="172"/>
      <c r="AA981" s="133"/>
      <c r="AB981" s="133"/>
      <c r="AC981" s="133"/>
    </row>
    <row r="982" customFormat="false" ht="60" hidden="false" customHeight="false" outlineLevel="0" collapsed="false">
      <c r="A982" s="137" t="s">
        <v>718</v>
      </c>
      <c r="B982" s="138" t="s">
        <v>697</v>
      </c>
      <c r="C982" s="138" t="s">
        <v>711</v>
      </c>
      <c r="D982" s="138" t="s">
        <v>719</v>
      </c>
      <c r="E982" s="138"/>
      <c r="F982" s="139" t="n">
        <f aca="false">F986</f>
        <v>5281900</v>
      </c>
      <c r="G982" s="139" t="n">
        <f aca="false">I982-F982</f>
        <v>4995498</v>
      </c>
      <c r="H982" s="139" t="n">
        <f aca="false">G982/F982*100</f>
        <v>94.5776709138757</v>
      </c>
      <c r="I982" s="196" t="n">
        <f aca="false">I986+I983</f>
        <v>10277398</v>
      </c>
      <c r="J982" s="194"/>
      <c r="K982" s="194"/>
      <c r="L982" s="194"/>
      <c r="M982" s="194"/>
      <c r="N982" s="194"/>
      <c r="O982" s="172"/>
      <c r="P982" s="172"/>
      <c r="Q982" s="172"/>
      <c r="R982" s="172"/>
      <c r="S982" s="172" t="n">
        <f aca="false">J982+K982+L982+M982+N982+O982+P982+Q982+R982</f>
        <v>0</v>
      </c>
      <c r="T982" s="172"/>
      <c r="U982" s="172"/>
      <c r="V982" s="172"/>
      <c r="W982" s="172"/>
      <c r="X982" s="172"/>
      <c r="Y982" s="172"/>
      <c r="Z982" s="172"/>
      <c r="AA982" s="133"/>
      <c r="AB982" s="133"/>
      <c r="AC982" s="133"/>
    </row>
    <row r="983" customFormat="false" ht="30" hidden="false" customHeight="false" outlineLevel="0" collapsed="false">
      <c r="A983" s="137" t="s">
        <v>219</v>
      </c>
      <c r="B983" s="138" t="s">
        <v>697</v>
      </c>
      <c r="C983" s="138" t="s">
        <v>711</v>
      </c>
      <c r="D983" s="138" t="s">
        <v>719</v>
      </c>
      <c r="E983" s="138" t="s">
        <v>220</v>
      </c>
      <c r="F983" s="139"/>
      <c r="G983" s="139" t="n">
        <f aca="false">I983-F983</f>
        <v>2</v>
      </c>
      <c r="H983" s="139"/>
      <c r="I983" s="196" t="n">
        <f aca="false">I984</f>
        <v>2</v>
      </c>
      <c r="J983" s="194"/>
      <c r="K983" s="194"/>
      <c r="L983" s="194"/>
      <c r="M983" s="194"/>
      <c r="N983" s="194"/>
      <c r="O983" s="172"/>
      <c r="P983" s="172"/>
      <c r="Q983" s="172"/>
      <c r="R983" s="172"/>
      <c r="S983" s="172" t="n">
        <f aca="false">J983+K983+L983+M983+N983+O983+P983+Q983+R983</f>
        <v>0</v>
      </c>
      <c r="T983" s="172"/>
      <c r="U983" s="172"/>
      <c r="V983" s="172"/>
      <c r="W983" s="172"/>
      <c r="X983" s="172"/>
      <c r="Y983" s="172"/>
      <c r="Z983" s="172"/>
      <c r="AA983" s="133"/>
      <c r="AB983" s="133"/>
      <c r="AC983" s="133"/>
    </row>
    <row r="984" customFormat="false" ht="30" hidden="false" customHeight="false" outlineLevel="0" collapsed="false">
      <c r="A984" s="137" t="s">
        <v>221</v>
      </c>
      <c r="B984" s="138" t="s">
        <v>697</v>
      </c>
      <c r="C984" s="138" t="s">
        <v>711</v>
      </c>
      <c r="D984" s="138" t="s">
        <v>719</v>
      </c>
      <c r="E984" s="138" t="s">
        <v>222</v>
      </c>
      <c r="F984" s="139"/>
      <c r="G984" s="139" t="n">
        <f aca="false">I984-F984</f>
        <v>2</v>
      </c>
      <c r="H984" s="139"/>
      <c r="I984" s="196" t="n">
        <f aca="false">I985</f>
        <v>2</v>
      </c>
      <c r="J984" s="194"/>
      <c r="K984" s="194"/>
      <c r="L984" s="194"/>
      <c r="M984" s="194"/>
      <c r="N984" s="194"/>
      <c r="O984" s="172"/>
      <c r="P984" s="172"/>
      <c r="Q984" s="172"/>
      <c r="R984" s="172"/>
      <c r="S984" s="172" t="n">
        <f aca="false">J984+K984+L984+M984+N984+O984+P984+Q984+R984</f>
        <v>0</v>
      </c>
      <c r="T984" s="172"/>
      <c r="U984" s="172"/>
      <c r="V984" s="172"/>
      <c r="W984" s="172"/>
      <c r="X984" s="172"/>
      <c r="Y984" s="172"/>
      <c r="Z984" s="172"/>
      <c r="AA984" s="133"/>
      <c r="AB984" s="133"/>
      <c r="AC984" s="133"/>
    </row>
    <row r="985" customFormat="false" ht="45" hidden="false" customHeight="false" outlineLevel="0" collapsed="false">
      <c r="A985" s="137" t="s">
        <v>480</v>
      </c>
      <c r="B985" s="138" t="s">
        <v>697</v>
      </c>
      <c r="C985" s="138" t="s">
        <v>711</v>
      </c>
      <c r="D985" s="138" t="s">
        <v>719</v>
      </c>
      <c r="E985" s="138" t="s">
        <v>481</v>
      </c>
      <c r="F985" s="139"/>
      <c r="G985" s="139" t="n">
        <f aca="false">I985-F985</f>
        <v>2</v>
      </c>
      <c r="H985" s="139"/>
      <c r="I985" s="196" t="n">
        <v>2</v>
      </c>
      <c r="J985" s="194"/>
      <c r="K985" s="194"/>
      <c r="L985" s="194"/>
      <c r="M985" s="199" t="n">
        <v>2</v>
      </c>
      <c r="N985" s="194"/>
      <c r="O985" s="172"/>
      <c r="P985" s="172"/>
      <c r="Q985" s="172"/>
      <c r="R985" s="172"/>
      <c r="S985" s="172" t="n">
        <f aca="false">J985+K985+L985+M985+N985+O985+P985+Q985+R985</f>
        <v>2</v>
      </c>
      <c r="T985" s="172"/>
      <c r="U985" s="172"/>
      <c r="V985" s="172"/>
      <c r="W985" s="172"/>
      <c r="X985" s="172"/>
      <c r="Y985" s="172"/>
      <c r="Z985" s="172"/>
      <c r="AA985" s="133"/>
      <c r="AB985" s="133"/>
      <c r="AC985" s="133"/>
    </row>
    <row r="986" customFormat="false" ht="45" hidden="false" customHeight="false" outlineLevel="0" collapsed="false">
      <c r="A986" s="137" t="s">
        <v>468</v>
      </c>
      <c r="B986" s="138" t="s">
        <v>697</v>
      </c>
      <c r="C986" s="138" t="s">
        <v>711</v>
      </c>
      <c r="D986" s="138" t="s">
        <v>719</v>
      </c>
      <c r="E986" s="138" t="s">
        <v>469</v>
      </c>
      <c r="F986" s="139" t="n">
        <f aca="false">F987</f>
        <v>5281900</v>
      </c>
      <c r="G986" s="139" t="n">
        <f aca="false">I986-F986</f>
        <v>4995496</v>
      </c>
      <c r="H986" s="139" t="n">
        <f aca="false">G986/F986*100</f>
        <v>94.5776330487135</v>
      </c>
      <c r="I986" s="196" t="n">
        <f aca="false">I987</f>
        <v>10277396</v>
      </c>
      <c r="J986" s="194"/>
      <c r="K986" s="194"/>
      <c r="L986" s="194"/>
      <c r="M986" s="194"/>
      <c r="N986" s="194"/>
      <c r="O986" s="172"/>
      <c r="P986" s="172"/>
      <c r="Q986" s="172"/>
      <c r="R986" s="172"/>
      <c r="S986" s="172" t="n">
        <f aca="false">J986+K986+L986+M986+N986+O986+P986+Q986+R986</f>
        <v>0</v>
      </c>
      <c r="T986" s="172"/>
      <c r="U986" s="172"/>
      <c r="V986" s="172"/>
      <c r="W986" s="172"/>
      <c r="X986" s="172"/>
      <c r="Y986" s="172"/>
      <c r="Z986" s="172"/>
      <c r="AA986" s="133"/>
      <c r="AB986" s="133"/>
      <c r="AC986" s="133"/>
    </row>
    <row r="987" customFormat="false" ht="15" hidden="false" customHeight="false" outlineLevel="0" collapsed="false">
      <c r="A987" s="137" t="s">
        <v>470</v>
      </c>
      <c r="B987" s="138" t="s">
        <v>697</v>
      </c>
      <c r="C987" s="138" t="s">
        <v>711</v>
      </c>
      <c r="D987" s="138" t="s">
        <v>719</v>
      </c>
      <c r="E987" s="138" t="s">
        <v>471</v>
      </c>
      <c r="F987" s="139" t="n">
        <f aca="false">F988</f>
        <v>5281900</v>
      </c>
      <c r="G987" s="139" t="n">
        <f aca="false">I987-F987</f>
        <v>4995496</v>
      </c>
      <c r="H987" s="139" t="n">
        <f aca="false">G987/F987*100</f>
        <v>94.5776330487135</v>
      </c>
      <c r="I987" s="196" t="n">
        <f aca="false">I988</f>
        <v>10277396</v>
      </c>
      <c r="J987" s="194"/>
      <c r="K987" s="194"/>
      <c r="L987" s="194"/>
      <c r="M987" s="194"/>
      <c r="N987" s="194"/>
      <c r="O987" s="172"/>
      <c r="P987" s="172"/>
      <c r="Q987" s="172"/>
      <c r="R987" s="172"/>
      <c r="S987" s="172" t="n">
        <f aca="false">J987+K987+L987+M987+N987+O987+P987+Q987+R987</f>
        <v>0</v>
      </c>
      <c r="T987" s="172"/>
      <c r="U987" s="172"/>
      <c r="V987" s="172"/>
      <c r="W987" s="172"/>
      <c r="X987" s="172"/>
      <c r="Y987" s="172"/>
      <c r="Z987" s="172"/>
      <c r="AA987" s="133"/>
      <c r="AB987" s="133"/>
      <c r="AC987" s="133"/>
    </row>
    <row r="988" customFormat="false" ht="45" hidden="false" customHeight="false" outlineLevel="0" collapsed="false">
      <c r="A988" s="137" t="s">
        <v>924</v>
      </c>
      <c r="B988" s="138" t="s">
        <v>697</v>
      </c>
      <c r="C988" s="138" t="s">
        <v>711</v>
      </c>
      <c r="D988" s="138" t="s">
        <v>719</v>
      </c>
      <c r="E988" s="138" t="s">
        <v>713</v>
      </c>
      <c r="F988" s="139" t="n">
        <v>5281900</v>
      </c>
      <c r="G988" s="139" t="n">
        <f aca="false">I988-F988</f>
        <v>4995496</v>
      </c>
      <c r="H988" s="139" t="n">
        <f aca="false">G988/F988*100</f>
        <v>94.5776330487135</v>
      </c>
      <c r="I988" s="196" t="n">
        <v>10277396</v>
      </c>
      <c r="J988" s="194"/>
      <c r="K988" s="194"/>
      <c r="L988" s="194"/>
      <c r="M988" s="199" t="n">
        <v>4995496</v>
      </c>
      <c r="N988" s="194"/>
      <c r="O988" s="172"/>
      <c r="P988" s="172"/>
      <c r="Q988" s="172"/>
      <c r="R988" s="172"/>
      <c r="S988" s="172" t="n">
        <f aca="false">J988+K988+L988+M988+N988+O988+P988+Q988+R988</f>
        <v>4995496</v>
      </c>
      <c r="T988" s="172"/>
      <c r="U988" s="172"/>
      <c r="V988" s="172"/>
      <c r="W988" s="172"/>
      <c r="X988" s="172"/>
      <c r="Y988" s="172"/>
      <c r="Z988" s="172"/>
      <c r="AA988" s="133"/>
      <c r="AB988" s="133"/>
      <c r="AC988" s="133"/>
    </row>
    <row r="989" customFormat="false" ht="120" hidden="false" customHeight="false" outlineLevel="0" collapsed="false">
      <c r="A989" s="140" t="s">
        <v>720</v>
      </c>
      <c r="B989" s="138" t="s">
        <v>697</v>
      </c>
      <c r="C989" s="138" t="s">
        <v>711</v>
      </c>
      <c r="D989" s="138" t="s">
        <v>721</v>
      </c>
      <c r="E989" s="138"/>
      <c r="F989" s="139" t="n">
        <f aca="false">F990</f>
        <v>100357000</v>
      </c>
      <c r="G989" s="139" t="n">
        <f aca="false">I989-F989</f>
        <v>0</v>
      </c>
      <c r="H989" s="139" t="n">
        <f aca="false">G989/F989*100</f>
        <v>0</v>
      </c>
      <c r="I989" s="196" t="n">
        <f aca="false">I990</f>
        <v>100357000</v>
      </c>
      <c r="J989" s="194"/>
      <c r="K989" s="194"/>
      <c r="L989" s="194"/>
      <c r="M989" s="194"/>
      <c r="N989" s="194"/>
      <c r="O989" s="172"/>
      <c r="P989" s="172"/>
      <c r="Q989" s="172"/>
      <c r="R989" s="172"/>
      <c r="S989" s="172" t="n">
        <f aca="false">J989+K989+L989+M989+N989+O989+P989+Q989+R989</f>
        <v>0</v>
      </c>
      <c r="T989" s="172"/>
      <c r="U989" s="172"/>
      <c r="V989" s="172"/>
      <c r="W989" s="172"/>
      <c r="X989" s="172"/>
      <c r="Y989" s="172"/>
      <c r="Z989" s="172"/>
      <c r="AA989" s="133"/>
      <c r="AB989" s="133"/>
      <c r="AC989" s="133"/>
    </row>
    <row r="990" customFormat="false" ht="45" hidden="false" customHeight="false" outlineLevel="0" collapsed="false">
      <c r="A990" s="137" t="s">
        <v>468</v>
      </c>
      <c r="B990" s="138" t="s">
        <v>697</v>
      </c>
      <c r="C990" s="138" t="s">
        <v>711</v>
      </c>
      <c r="D990" s="138" t="s">
        <v>721</v>
      </c>
      <c r="E990" s="138" t="s">
        <v>469</v>
      </c>
      <c r="F990" s="139" t="n">
        <f aca="false">F991</f>
        <v>100357000</v>
      </c>
      <c r="G990" s="139" t="n">
        <f aca="false">I990-F990</f>
        <v>0</v>
      </c>
      <c r="H990" s="139" t="n">
        <f aca="false">G990/F990*100</f>
        <v>0</v>
      </c>
      <c r="I990" s="196" t="n">
        <f aca="false">I991</f>
        <v>100357000</v>
      </c>
      <c r="J990" s="194"/>
      <c r="K990" s="194"/>
      <c r="L990" s="194"/>
      <c r="M990" s="194"/>
      <c r="N990" s="194"/>
      <c r="O990" s="172"/>
      <c r="P990" s="172"/>
      <c r="Q990" s="172"/>
      <c r="R990" s="172"/>
      <c r="S990" s="172" t="n">
        <f aca="false">J990+K990+L990+M990+N990+O990+P990+Q990+R990</f>
        <v>0</v>
      </c>
      <c r="T990" s="172"/>
      <c r="U990" s="172"/>
      <c r="V990" s="172"/>
      <c r="W990" s="172"/>
      <c r="X990" s="172"/>
      <c r="Y990" s="172"/>
      <c r="Z990" s="172"/>
      <c r="AA990" s="133"/>
      <c r="AB990" s="133"/>
      <c r="AC990" s="133"/>
    </row>
    <row r="991" customFormat="false" ht="15" hidden="false" customHeight="false" outlineLevel="0" collapsed="false">
      <c r="A991" s="137" t="s">
        <v>470</v>
      </c>
      <c r="B991" s="138" t="s">
        <v>697</v>
      </c>
      <c r="C991" s="138" t="s">
        <v>711</v>
      </c>
      <c r="D991" s="138" t="s">
        <v>721</v>
      </c>
      <c r="E991" s="138" t="s">
        <v>471</v>
      </c>
      <c r="F991" s="139" t="n">
        <f aca="false">F992</f>
        <v>100357000</v>
      </c>
      <c r="G991" s="139" t="n">
        <f aca="false">I991-F991</f>
        <v>0</v>
      </c>
      <c r="H991" s="139" t="n">
        <f aca="false">G991/F991*100</f>
        <v>0</v>
      </c>
      <c r="I991" s="196" t="n">
        <f aca="false">I992</f>
        <v>100357000</v>
      </c>
      <c r="J991" s="194"/>
      <c r="K991" s="194"/>
      <c r="L991" s="194"/>
      <c r="M991" s="194"/>
      <c r="N991" s="194"/>
      <c r="O991" s="172"/>
      <c r="P991" s="172"/>
      <c r="Q991" s="172"/>
      <c r="R991" s="172"/>
      <c r="S991" s="172" t="n">
        <f aca="false">J991+K991+L991+M991+N991+O991+P991+Q991+R991</f>
        <v>0</v>
      </c>
      <c r="T991" s="172"/>
      <c r="U991" s="172"/>
      <c r="V991" s="172"/>
      <c r="W991" s="172"/>
      <c r="X991" s="172"/>
      <c r="Y991" s="172"/>
      <c r="Z991" s="172"/>
      <c r="AA991" s="133"/>
      <c r="AB991" s="133"/>
      <c r="AC991" s="133"/>
    </row>
    <row r="992" customFormat="false" ht="45" hidden="false" customHeight="false" outlineLevel="0" collapsed="false">
      <c r="A992" s="137" t="s">
        <v>924</v>
      </c>
      <c r="B992" s="138" t="s">
        <v>697</v>
      </c>
      <c r="C992" s="138" t="s">
        <v>711</v>
      </c>
      <c r="D992" s="138" t="s">
        <v>721</v>
      </c>
      <c r="E992" s="138" t="s">
        <v>713</v>
      </c>
      <c r="F992" s="139" t="n">
        <v>100357000</v>
      </c>
      <c r="G992" s="139" t="n">
        <f aca="false">I992-F992</f>
        <v>0</v>
      </c>
      <c r="H992" s="139" t="n">
        <f aca="false">G992/F992*100</f>
        <v>0</v>
      </c>
      <c r="I992" s="196" t="n">
        <v>100357000</v>
      </c>
      <c r="J992" s="194"/>
      <c r="K992" s="194"/>
      <c r="L992" s="194"/>
      <c r="M992" s="194"/>
      <c r="N992" s="194"/>
      <c r="O992" s="172"/>
      <c r="P992" s="172"/>
      <c r="Q992" s="172"/>
      <c r="R992" s="172"/>
      <c r="S992" s="172" t="n">
        <f aca="false">J992+K992+L992+M992+N992+O992+P992+Q992+R992</f>
        <v>0</v>
      </c>
      <c r="T992" s="172"/>
      <c r="U992" s="172"/>
      <c r="V992" s="172"/>
      <c r="W992" s="172"/>
      <c r="X992" s="172"/>
      <c r="Y992" s="172"/>
      <c r="Z992" s="172"/>
      <c r="AA992" s="133"/>
      <c r="AB992" s="133"/>
      <c r="AC992" s="133"/>
    </row>
    <row r="993" customFormat="false" ht="15" hidden="false" customHeight="false" outlineLevel="0" collapsed="false">
      <c r="A993" s="137" t="s">
        <v>359</v>
      </c>
      <c r="B993" s="138" t="s">
        <v>697</v>
      </c>
      <c r="C993" s="138" t="s">
        <v>360</v>
      </c>
      <c r="D993" s="138"/>
      <c r="E993" s="138"/>
      <c r="F993" s="139" t="n">
        <f aca="false">F994</f>
        <v>44678900</v>
      </c>
      <c r="G993" s="139" t="n">
        <f aca="false">I993-F993</f>
        <v>9923918</v>
      </c>
      <c r="H993" s="139" t="n">
        <f aca="false">G993/F993*100</f>
        <v>22.2116435274817</v>
      </c>
      <c r="I993" s="196" t="n">
        <f aca="false">I994</f>
        <v>54602818</v>
      </c>
      <c r="J993" s="194"/>
      <c r="K993" s="194"/>
      <c r="L993" s="194"/>
      <c r="M993" s="194"/>
      <c r="N993" s="194"/>
      <c r="O993" s="172"/>
      <c r="P993" s="172"/>
      <c r="Q993" s="172"/>
      <c r="R993" s="172"/>
      <c r="S993" s="172" t="n">
        <f aca="false">J993+K993+L993+M993+N993+O993+P993+Q993+R993</f>
        <v>0</v>
      </c>
      <c r="T993" s="172"/>
      <c r="U993" s="172"/>
      <c r="V993" s="172"/>
      <c r="W993" s="172"/>
      <c r="X993" s="172"/>
      <c r="Y993" s="172"/>
      <c r="Z993" s="172"/>
      <c r="AA993" s="133"/>
      <c r="AB993" s="133"/>
      <c r="AC993" s="133"/>
    </row>
    <row r="994" customFormat="false" ht="45" hidden="false" customHeight="false" outlineLevel="0" collapsed="false">
      <c r="A994" s="137" t="s">
        <v>462</v>
      </c>
      <c r="B994" s="138" t="s">
        <v>697</v>
      </c>
      <c r="C994" s="138" t="s">
        <v>360</v>
      </c>
      <c r="D994" s="138" t="s">
        <v>463</v>
      </c>
      <c r="E994" s="138"/>
      <c r="F994" s="139" t="n">
        <f aca="false">F995</f>
        <v>44678900</v>
      </c>
      <c r="G994" s="139" t="n">
        <f aca="false">I994-F994</f>
        <v>9923918</v>
      </c>
      <c r="H994" s="139" t="n">
        <f aca="false">G994/F994*100</f>
        <v>22.2116435274817</v>
      </c>
      <c r="I994" s="196" t="n">
        <f aca="false">I995</f>
        <v>54602818</v>
      </c>
      <c r="J994" s="194"/>
      <c r="K994" s="194"/>
      <c r="L994" s="194"/>
      <c r="M994" s="194"/>
      <c r="N994" s="194"/>
      <c r="O994" s="172"/>
      <c r="P994" s="172"/>
      <c r="Q994" s="172"/>
      <c r="R994" s="172"/>
      <c r="S994" s="172" t="n">
        <f aca="false">J994+K994+L994+M994+N994+O994+P994+Q994+R994</f>
        <v>0</v>
      </c>
      <c r="T994" s="172"/>
      <c r="U994" s="172"/>
      <c r="V994" s="172"/>
      <c r="W994" s="172"/>
      <c r="X994" s="172"/>
      <c r="Y994" s="172"/>
      <c r="Z994" s="172"/>
      <c r="AA994" s="133"/>
      <c r="AB994" s="133"/>
      <c r="AC994" s="133"/>
    </row>
    <row r="995" customFormat="false" ht="75" hidden="false" customHeight="false" outlineLevel="0" collapsed="false">
      <c r="A995" s="137" t="s">
        <v>702</v>
      </c>
      <c r="B995" s="138" t="s">
        <v>697</v>
      </c>
      <c r="C995" s="138" t="s">
        <v>360</v>
      </c>
      <c r="D995" s="138" t="s">
        <v>703</v>
      </c>
      <c r="E995" s="138"/>
      <c r="F995" s="139" t="n">
        <f aca="false">F996+F1010</f>
        <v>44678900</v>
      </c>
      <c r="G995" s="139" t="n">
        <f aca="false">I995-F995</f>
        <v>9923918</v>
      </c>
      <c r="H995" s="139" t="n">
        <f aca="false">G995/F995*100</f>
        <v>22.2116435274817</v>
      </c>
      <c r="I995" s="196" t="n">
        <f aca="false">I996+I1010</f>
        <v>54602818</v>
      </c>
      <c r="J995" s="194"/>
      <c r="K995" s="194"/>
      <c r="L995" s="194"/>
      <c r="M995" s="194"/>
      <c r="N995" s="194"/>
      <c r="O995" s="172"/>
      <c r="P995" s="172"/>
      <c r="Q995" s="172"/>
      <c r="R995" s="172"/>
      <c r="S995" s="172" t="n">
        <f aca="false">J995+K995+L995+M995+N995+O995+P995+Q995+R995</f>
        <v>0</v>
      </c>
      <c r="T995" s="172"/>
      <c r="U995" s="172"/>
      <c r="V995" s="172"/>
      <c r="W995" s="172"/>
      <c r="X995" s="172"/>
      <c r="Y995" s="172"/>
      <c r="Z995" s="172"/>
      <c r="AA995" s="133"/>
      <c r="AB995" s="133"/>
      <c r="AC995" s="133"/>
    </row>
    <row r="996" customFormat="false" ht="105" hidden="false" customHeight="false" outlineLevel="0" collapsed="false">
      <c r="A996" s="140" t="s">
        <v>722</v>
      </c>
      <c r="B996" s="138" t="s">
        <v>697</v>
      </c>
      <c r="C996" s="138" t="s">
        <v>360</v>
      </c>
      <c r="D996" s="138" t="s">
        <v>723</v>
      </c>
      <c r="E996" s="138"/>
      <c r="F996" s="139" t="n">
        <f aca="false">F997+F1001+F1005</f>
        <v>33678900</v>
      </c>
      <c r="G996" s="139" t="n">
        <f aca="false">I996-F996</f>
        <v>304000</v>
      </c>
      <c r="H996" s="139" t="n">
        <f aca="false">G996/F996*100</f>
        <v>0.902642307201245</v>
      </c>
      <c r="I996" s="196" t="n">
        <f aca="false">I997+I1001+I1005</f>
        <v>33982900</v>
      </c>
      <c r="J996" s="194"/>
      <c r="K996" s="194"/>
      <c r="L996" s="194"/>
      <c r="M996" s="194"/>
      <c r="N996" s="194"/>
      <c r="O996" s="172"/>
      <c r="P996" s="172"/>
      <c r="Q996" s="172"/>
      <c r="R996" s="172"/>
      <c r="S996" s="172" t="n">
        <f aca="false">J996+K996+L996+M996+N996+O996+P996+Q996+R996</f>
        <v>0</v>
      </c>
      <c r="T996" s="172"/>
      <c r="U996" s="172"/>
      <c r="V996" s="172"/>
      <c r="W996" s="172"/>
      <c r="X996" s="172"/>
      <c r="Y996" s="172"/>
      <c r="Z996" s="172"/>
      <c r="AA996" s="133"/>
      <c r="AB996" s="133"/>
      <c r="AC996" s="133"/>
    </row>
    <row r="997" customFormat="false" ht="75" hidden="false" customHeight="false" outlineLevel="0" collapsed="false">
      <c r="A997" s="137" t="s">
        <v>207</v>
      </c>
      <c r="B997" s="138" t="s">
        <v>697</v>
      </c>
      <c r="C997" s="138" t="s">
        <v>360</v>
      </c>
      <c r="D997" s="138" t="s">
        <v>723</v>
      </c>
      <c r="E997" s="138" t="s">
        <v>208</v>
      </c>
      <c r="F997" s="139" t="n">
        <f aca="false">F998</f>
        <v>30553200</v>
      </c>
      <c r="G997" s="139" t="n">
        <f aca="false">I997-F997</f>
        <v>0</v>
      </c>
      <c r="H997" s="139" t="n">
        <f aca="false">G997/F997*100</f>
        <v>0</v>
      </c>
      <c r="I997" s="196" t="n">
        <f aca="false">I998</f>
        <v>30553200</v>
      </c>
      <c r="J997" s="194"/>
      <c r="K997" s="194"/>
      <c r="L997" s="194"/>
      <c r="M997" s="194"/>
      <c r="N997" s="194"/>
      <c r="O997" s="172"/>
      <c r="P997" s="172"/>
      <c r="Q997" s="172"/>
      <c r="R997" s="172"/>
      <c r="S997" s="172" t="n">
        <f aca="false">J997+K997+L997+M997+N997+O997+P997+Q997+R997</f>
        <v>0</v>
      </c>
      <c r="T997" s="172"/>
      <c r="U997" s="172"/>
      <c r="V997" s="172"/>
      <c r="W997" s="172"/>
      <c r="X997" s="172"/>
      <c r="Y997" s="172"/>
      <c r="Z997" s="172"/>
      <c r="AA997" s="133"/>
      <c r="AB997" s="133"/>
      <c r="AC997" s="133"/>
    </row>
    <row r="998" customFormat="false" ht="30" hidden="false" customHeight="false" outlineLevel="0" collapsed="false">
      <c r="A998" s="137" t="s">
        <v>287</v>
      </c>
      <c r="B998" s="138" t="s">
        <v>697</v>
      </c>
      <c r="C998" s="138" t="s">
        <v>360</v>
      </c>
      <c r="D998" s="138" t="s">
        <v>723</v>
      </c>
      <c r="E998" s="138" t="s">
        <v>288</v>
      </c>
      <c r="F998" s="139" t="n">
        <f aca="false">F999+F1000</f>
        <v>30553200</v>
      </c>
      <c r="G998" s="139" t="n">
        <f aca="false">I998-F998</f>
        <v>0</v>
      </c>
      <c r="H998" s="139" t="n">
        <f aca="false">G998/F998*100</f>
        <v>0</v>
      </c>
      <c r="I998" s="196" t="n">
        <f aca="false">I999+I1000</f>
        <v>30553200</v>
      </c>
      <c r="J998" s="194"/>
      <c r="K998" s="194"/>
      <c r="L998" s="194"/>
      <c r="M998" s="194"/>
      <c r="N998" s="194"/>
      <c r="O998" s="172"/>
      <c r="P998" s="172"/>
      <c r="Q998" s="172"/>
      <c r="R998" s="172"/>
      <c r="S998" s="172" t="n">
        <f aca="false">J998+K998+L998+M998+N998+O998+P998+Q998+R998</f>
        <v>0</v>
      </c>
      <c r="T998" s="172"/>
      <c r="U998" s="172"/>
      <c r="V998" s="172"/>
      <c r="W998" s="172"/>
      <c r="X998" s="172"/>
      <c r="Y998" s="172"/>
      <c r="Z998" s="172"/>
      <c r="AA998" s="133"/>
      <c r="AB998" s="133"/>
      <c r="AC998" s="133"/>
    </row>
    <row r="999" customFormat="false" ht="30" hidden="false" customHeight="false" outlineLevel="0" collapsed="false">
      <c r="A999" s="137" t="s">
        <v>289</v>
      </c>
      <c r="B999" s="138" t="s">
        <v>697</v>
      </c>
      <c r="C999" s="138" t="s">
        <v>360</v>
      </c>
      <c r="D999" s="138" t="s">
        <v>723</v>
      </c>
      <c r="E999" s="138" t="s">
        <v>290</v>
      </c>
      <c r="F999" s="139" t="n">
        <v>29725400</v>
      </c>
      <c r="G999" s="139" t="n">
        <f aca="false">I999-F999</f>
        <v>0</v>
      </c>
      <c r="H999" s="139" t="n">
        <f aca="false">G999/F999*100</f>
        <v>0</v>
      </c>
      <c r="I999" s="196" t="n">
        <v>29725400</v>
      </c>
      <c r="J999" s="194"/>
      <c r="K999" s="194"/>
      <c r="L999" s="194"/>
      <c r="M999" s="194"/>
      <c r="N999" s="194"/>
      <c r="O999" s="172"/>
      <c r="P999" s="172"/>
      <c r="Q999" s="172"/>
      <c r="R999" s="172"/>
      <c r="S999" s="172" t="n">
        <f aca="false">J999+K999+L999+M999+N999+O999+P999+Q999+R999</f>
        <v>0</v>
      </c>
      <c r="T999" s="172"/>
      <c r="U999" s="172"/>
      <c r="V999" s="172"/>
      <c r="W999" s="172"/>
      <c r="X999" s="172"/>
      <c r="Y999" s="172"/>
      <c r="Z999" s="172"/>
      <c r="AA999" s="133"/>
      <c r="AB999" s="133"/>
      <c r="AC999" s="133"/>
    </row>
    <row r="1000" customFormat="false" ht="30" hidden="false" customHeight="false" outlineLevel="0" collapsed="false">
      <c r="A1000" s="137" t="s">
        <v>291</v>
      </c>
      <c r="B1000" s="138" t="s">
        <v>697</v>
      </c>
      <c r="C1000" s="138" t="s">
        <v>360</v>
      </c>
      <c r="D1000" s="138" t="s">
        <v>723</v>
      </c>
      <c r="E1000" s="138" t="s">
        <v>292</v>
      </c>
      <c r="F1000" s="139" t="n">
        <v>827800</v>
      </c>
      <c r="G1000" s="139" t="n">
        <f aca="false">I1000-F1000</f>
        <v>0</v>
      </c>
      <c r="H1000" s="139" t="n">
        <f aca="false">G1000/F1000*100</f>
        <v>0</v>
      </c>
      <c r="I1000" s="196" t="n">
        <v>827800</v>
      </c>
      <c r="J1000" s="194"/>
      <c r="K1000" s="194"/>
      <c r="L1000" s="194"/>
      <c r="M1000" s="194"/>
      <c r="N1000" s="194"/>
      <c r="O1000" s="172"/>
      <c r="P1000" s="172"/>
      <c r="Q1000" s="172"/>
      <c r="R1000" s="172"/>
      <c r="S1000" s="172" t="n">
        <f aca="false">J1000+K1000+L1000+M1000+N1000+O1000+P1000+Q1000+R1000</f>
        <v>0</v>
      </c>
      <c r="T1000" s="172"/>
      <c r="U1000" s="172"/>
      <c r="V1000" s="172"/>
      <c r="W1000" s="172"/>
      <c r="X1000" s="172"/>
      <c r="Y1000" s="172"/>
      <c r="Z1000" s="172"/>
      <c r="AA1000" s="133"/>
      <c r="AB1000" s="133"/>
      <c r="AC1000" s="133"/>
    </row>
    <row r="1001" customFormat="false" ht="30" hidden="false" customHeight="false" outlineLevel="0" collapsed="false">
      <c r="A1001" s="137" t="s">
        <v>219</v>
      </c>
      <c r="B1001" s="138" t="s">
        <v>697</v>
      </c>
      <c r="C1001" s="138" t="s">
        <v>360</v>
      </c>
      <c r="D1001" s="138" t="s">
        <v>723</v>
      </c>
      <c r="E1001" s="138" t="s">
        <v>220</v>
      </c>
      <c r="F1001" s="139" t="n">
        <f aca="false">F1002</f>
        <v>2845700</v>
      </c>
      <c r="G1001" s="139" t="n">
        <f aca="false">I1001-F1001</f>
        <v>0</v>
      </c>
      <c r="H1001" s="139" t="n">
        <f aca="false">G1001/F1001*100</f>
        <v>0</v>
      </c>
      <c r="I1001" s="196" t="n">
        <f aca="false">I1002</f>
        <v>2845700</v>
      </c>
      <c r="J1001" s="194"/>
      <c r="K1001" s="194"/>
      <c r="L1001" s="194"/>
      <c r="M1001" s="194"/>
      <c r="N1001" s="194"/>
      <c r="O1001" s="172"/>
      <c r="P1001" s="172"/>
      <c r="Q1001" s="172"/>
      <c r="R1001" s="172"/>
      <c r="S1001" s="172" t="n">
        <f aca="false">J1001+K1001+L1001+M1001+N1001+O1001+P1001+Q1001+R1001</f>
        <v>0</v>
      </c>
      <c r="T1001" s="172"/>
      <c r="U1001" s="172"/>
      <c r="V1001" s="172"/>
      <c r="W1001" s="172"/>
      <c r="X1001" s="172"/>
      <c r="Y1001" s="172"/>
      <c r="Z1001" s="172"/>
      <c r="AA1001" s="133"/>
      <c r="AB1001" s="133"/>
      <c r="AC1001" s="133"/>
    </row>
    <row r="1002" customFormat="false" ht="30" hidden="false" customHeight="false" outlineLevel="0" collapsed="false">
      <c r="A1002" s="137" t="s">
        <v>221</v>
      </c>
      <c r="B1002" s="138" t="s">
        <v>697</v>
      </c>
      <c r="C1002" s="138" t="s">
        <v>360</v>
      </c>
      <c r="D1002" s="138" t="s">
        <v>723</v>
      </c>
      <c r="E1002" s="138" t="s">
        <v>222</v>
      </c>
      <c r="F1002" s="139" t="n">
        <f aca="false">F1003+F1004</f>
        <v>2845700</v>
      </c>
      <c r="G1002" s="139" t="n">
        <f aca="false">I1002-F1002</f>
        <v>0</v>
      </c>
      <c r="H1002" s="139" t="n">
        <f aca="false">G1002/F1002*100</f>
        <v>0</v>
      </c>
      <c r="I1002" s="196" t="n">
        <f aca="false">I1003+I1004</f>
        <v>2845700</v>
      </c>
      <c r="J1002" s="194"/>
      <c r="K1002" s="194"/>
      <c r="L1002" s="194"/>
      <c r="M1002" s="194"/>
      <c r="N1002" s="194"/>
      <c r="O1002" s="172"/>
      <c r="P1002" s="172"/>
      <c r="Q1002" s="172"/>
      <c r="R1002" s="172"/>
      <c r="S1002" s="172" t="n">
        <f aca="false">J1002+K1002+L1002+M1002+N1002+O1002+P1002+Q1002+R1002</f>
        <v>0</v>
      </c>
      <c r="T1002" s="172"/>
      <c r="U1002" s="172"/>
      <c r="V1002" s="172"/>
      <c r="W1002" s="172"/>
      <c r="X1002" s="172"/>
      <c r="Y1002" s="172"/>
      <c r="Z1002" s="172"/>
      <c r="AA1002" s="133"/>
      <c r="AB1002" s="133"/>
      <c r="AC1002" s="133"/>
    </row>
    <row r="1003" customFormat="false" ht="30" hidden="false" customHeight="false" outlineLevel="0" collapsed="false">
      <c r="A1003" s="137" t="s">
        <v>223</v>
      </c>
      <c r="B1003" s="138" t="s">
        <v>697</v>
      </c>
      <c r="C1003" s="138" t="s">
        <v>360</v>
      </c>
      <c r="D1003" s="138" t="s">
        <v>723</v>
      </c>
      <c r="E1003" s="138" t="s">
        <v>224</v>
      </c>
      <c r="F1003" s="139" t="n">
        <v>1040400</v>
      </c>
      <c r="G1003" s="139" t="n">
        <f aca="false">I1003-F1003</f>
        <v>0</v>
      </c>
      <c r="H1003" s="139" t="n">
        <f aca="false">G1003/F1003*100</f>
        <v>0</v>
      </c>
      <c r="I1003" s="196" t="n">
        <v>1040400</v>
      </c>
      <c r="J1003" s="194"/>
      <c r="K1003" s="194"/>
      <c r="L1003" s="194"/>
      <c r="M1003" s="194"/>
      <c r="N1003" s="194"/>
      <c r="O1003" s="172"/>
      <c r="P1003" s="172"/>
      <c r="Q1003" s="172"/>
      <c r="R1003" s="172"/>
      <c r="S1003" s="172" t="n">
        <f aca="false">J1003+K1003+L1003+M1003+N1003+O1003+P1003+Q1003+R1003</f>
        <v>0</v>
      </c>
      <c r="T1003" s="172"/>
      <c r="U1003" s="172"/>
      <c r="V1003" s="172"/>
      <c r="W1003" s="172"/>
      <c r="X1003" s="172"/>
      <c r="Y1003" s="172"/>
      <c r="Z1003" s="172"/>
      <c r="AA1003" s="133"/>
      <c r="AB1003" s="133"/>
      <c r="AC1003" s="133"/>
    </row>
    <row r="1004" customFormat="false" ht="45" hidden="false" customHeight="false" outlineLevel="0" collapsed="false">
      <c r="A1004" s="137" t="s">
        <v>225</v>
      </c>
      <c r="B1004" s="138" t="s">
        <v>697</v>
      </c>
      <c r="C1004" s="138" t="s">
        <v>360</v>
      </c>
      <c r="D1004" s="138" t="s">
        <v>723</v>
      </c>
      <c r="E1004" s="138" t="s">
        <v>226</v>
      </c>
      <c r="F1004" s="139" t="n">
        <v>1805300</v>
      </c>
      <c r="G1004" s="139" t="n">
        <f aca="false">I1004-F1004</f>
        <v>0</v>
      </c>
      <c r="H1004" s="139" t="n">
        <f aca="false">G1004/F1004*100</f>
        <v>0</v>
      </c>
      <c r="I1004" s="196" t="n">
        <v>1805300</v>
      </c>
      <c r="J1004" s="194"/>
      <c r="K1004" s="194"/>
      <c r="L1004" s="194"/>
      <c r="M1004" s="194"/>
      <c r="N1004" s="194"/>
      <c r="O1004" s="172"/>
      <c r="P1004" s="172"/>
      <c r="Q1004" s="172"/>
      <c r="R1004" s="172"/>
      <c r="S1004" s="172" t="n">
        <f aca="false">J1004+K1004+L1004+M1004+N1004+O1004+P1004+Q1004+R1004</f>
        <v>0</v>
      </c>
      <c r="T1004" s="172"/>
      <c r="U1004" s="172"/>
      <c r="V1004" s="172"/>
      <c r="W1004" s="172"/>
      <c r="X1004" s="172"/>
      <c r="Y1004" s="172"/>
      <c r="Z1004" s="172"/>
      <c r="AA1004" s="133"/>
      <c r="AB1004" s="133"/>
      <c r="AC1004" s="133"/>
    </row>
    <row r="1005" customFormat="false" ht="15" hidden="false" customHeight="false" outlineLevel="0" collapsed="false">
      <c r="A1005" s="137" t="s">
        <v>235</v>
      </c>
      <c r="B1005" s="138" t="s">
        <v>697</v>
      </c>
      <c r="C1005" s="138" t="s">
        <v>360</v>
      </c>
      <c r="D1005" s="138" t="s">
        <v>723</v>
      </c>
      <c r="E1005" s="138" t="s">
        <v>236</v>
      </c>
      <c r="F1005" s="139" t="n">
        <f aca="false">F1008</f>
        <v>280000</v>
      </c>
      <c r="G1005" s="139" t="n">
        <f aca="false">I1005-F1005</f>
        <v>304000</v>
      </c>
      <c r="H1005" s="139" t="n">
        <f aca="false">G1005/F1005*100</f>
        <v>108.571428571429</v>
      </c>
      <c r="I1005" s="196" t="n">
        <f aca="false">I1008+I1006</f>
        <v>584000</v>
      </c>
      <c r="J1005" s="194"/>
      <c r="K1005" s="194"/>
      <c r="L1005" s="194"/>
      <c r="M1005" s="194"/>
      <c r="N1005" s="194"/>
      <c r="O1005" s="172"/>
      <c r="P1005" s="172"/>
      <c r="Q1005" s="172"/>
      <c r="R1005" s="172"/>
      <c r="S1005" s="172" t="n">
        <f aca="false">J1005+K1005+L1005+M1005+N1005+O1005+P1005+Q1005+R1005</f>
        <v>0</v>
      </c>
      <c r="T1005" s="172"/>
      <c r="U1005" s="172"/>
      <c r="V1005" s="172"/>
      <c r="W1005" s="172"/>
      <c r="X1005" s="172"/>
      <c r="Y1005" s="172"/>
      <c r="Z1005" s="172"/>
      <c r="AA1005" s="133"/>
      <c r="AB1005" s="133"/>
      <c r="AC1005" s="133"/>
    </row>
    <row r="1006" customFormat="false" ht="15" hidden="false" customHeight="false" outlineLevel="0" collapsed="false">
      <c r="A1006" s="137" t="s">
        <v>307</v>
      </c>
      <c r="B1006" s="138" t="s">
        <v>697</v>
      </c>
      <c r="C1006" s="138" t="s">
        <v>360</v>
      </c>
      <c r="D1006" s="138" t="s">
        <v>723</v>
      </c>
      <c r="E1006" s="138" t="s">
        <v>308</v>
      </c>
      <c r="F1006" s="139"/>
      <c r="G1006" s="139" t="n">
        <f aca="false">I1006-F1006</f>
        <v>304000</v>
      </c>
      <c r="H1006" s="139"/>
      <c r="I1006" s="196" t="n">
        <f aca="false">I1007</f>
        <v>304000</v>
      </c>
      <c r="J1006" s="194"/>
      <c r="K1006" s="194"/>
      <c r="L1006" s="194"/>
      <c r="M1006" s="194"/>
      <c r="N1006" s="194"/>
      <c r="O1006" s="172"/>
      <c r="P1006" s="172"/>
      <c r="Q1006" s="172"/>
      <c r="R1006" s="172"/>
      <c r="S1006" s="172" t="n">
        <f aca="false">J1006+K1006+L1006+M1006+N1006+O1006+P1006+Q1006+R1006</f>
        <v>0</v>
      </c>
      <c r="T1006" s="172"/>
      <c r="U1006" s="172"/>
      <c r="V1006" s="172"/>
      <c r="W1006" s="172"/>
      <c r="X1006" s="172"/>
      <c r="Y1006" s="172"/>
      <c r="Z1006" s="172"/>
      <c r="AA1006" s="133"/>
      <c r="AB1006" s="133"/>
      <c r="AC1006" s="133"/>
    </row>
    <row r="1007" customFormat="false" ht="120" hidden="false" customHeight="false" outlineLevel="0" collapsed="false">
      <c r="A1007" s="141" t="s">
        <v>309</v>
      </c>
      <c r="B1007" s="138" t="s">
        <v>697</v>
      </c>
      <c r="C1007" s="138" t="s">
        <v>360</v>
      </c>
      <c r="D1007" s="138" t="s">
        <v>723</v>
      </c>
      <c r="E1007" s="138" t="s">
        <v>310</v>
      </c>
      <c r="F1007" s="139"/>
      <c r="G1007" s="139" t="n">
        <f aca="false">I1007-F1007</f>
        <v>304000</v>
      </c>
      <c r="H1007" s="139"/>
      <c r="I1007" s="196" t="n">
        <v>304000</v>
      </c>
      <c r="J1007" s="194"/>
      <c r="K1007" s="194"/>
      <c r="L1007" s="194"/>
      <c r="M1007" s="200" t="n">
        <v>304000</v>
      </c>
      <c r="N1007" s="194"/>
      <c r="O1007" s="172"/>
      <c r="P1007" s="172"/>
      <c r="Q1007" s="172"/>
      <c r="R1007" s="172"/>
      <c r="S1007" s="172" t="n">
        <f aca="false">J1007+K1007+L1007+M1007+N1007+O1007+P1007+Q1007+R1007</f>
        <v>304000</v>
      </c>
      <c r="T1007" s="172"/>
      <c r="U1007" s="172"/>
      <c r="V1007" s="172"/>
      <c r="W1007" s="172"/>
      <c r="X1007" s="172"/>
      <c r="Y1007" s="172"/>
      <c r="Z1007" s="172"/>
      <c r="AA1007" s="133"/>
      <c r="AB1007" s="133"/>
      <c r="AC1007" s="133"/>
    </row>
    <row r="1008" customFormat="false" ht="15" hidden="false" customHeight="false" outlineLevel="0" collapsed="false">
      <c r="A1008" s="137" t="s">
        <v>237</v>
      </c>
      <c r="B1008" s="138" t="s">
        <v>697</v>
      </c>
      <c r="C1008" s="138" t="s">
        <v>360</v>
      </c>
      <c r="D1008" s="138" t="s">
        <v>723</v>
      </c>
      <c r="E1008" s="138" t="s">
        <v>238</v>
      </c>
      <c r="F1008" s="139" t="n">
        <f aca="false">F1009</f>
        <v>280000</v>
      </c>
      <c r="G1008" s="139" t="n">
        <f aca="false">I1008-F1008</f>
        <v>0</v>
      </c>
      <c r="H1008" s="139" t="n">
        <f aca="false">G1008/F1008*100</f>
        <v>0</v>
      </c>
      <c r="I1008" s="196" t="n">
        <f aca="false">I1009</f>
        <v>280000</v>
      </c>
      <c r="J1008" s="194"/>
      <c r="K1008" s="194"/>
      <c r="L1008" s="194"/>
      <c r="M1008" s="194"/>
      <c r="N1008" s="194"/>
      <c r="O1008" s="172"/>
      <c r="P1008" s="172"/>
      <c r="Q1008" s="172"/>
      <c r="R1008" s="172"/>
      <c r="S1008" s="172" t="n">
        <f aca="false">J1008+K1008+L1008+M1008+N1008+O1008+P1008+Q1008+R1008</f>
        <v>0</v>
      </c>
      <c r="T1008" s="172"/>
      <c r="U1008" s="172"/>
      <c r="V1008" s="172"/>
      <c r="W1008" s="172"/>
      <c r="X1008" s="172"/>
      <c r="Y1008" s="172"/>
      <c r="Z1008" s="172"/>
      <c r="AA1008" s="133"/>
      <c r="AB1008" s="133"/>
      <c r="AC1008" s="133"/>
    </row>
    <row r="1009" customFormat="false" ht="15" hidden="false" customHeight="false" outlineLevel="0" collapsed="false">
      <c r="A1009" s="137" t="s">
        <v>239</v>
      </c>
      <c r="B1009" s="138" t="s">
        <v>697</v>
      </c>
      <c r="C1009" s="138" t="s">
        <v>360</v>
      </c>
      <c r="D1009" s="138" t="s">
        <v>723</v>
      </c>
      <c r="E1009" s="138" t="s">
        <v>240</v>
      </c>
      <c r="F1009" s="139" t="n">
        <v>280000</v>
      </c>
      <c r="G1009" s="139" t="n">
        <f aca="false">I1009-F1009</f>
        <v>0</v>
      </c>
      <c r="H1009" s="139" t="n">
        <f aca="false">G1009/F1009*100</f>
        <v>0</v>
      </c>
      <c r="I1009" s="196" t="n">
        <v>280000</v>
      </c>
      <c r="J1009" s="194"/>
      <c r="K1009" s="194"/>
      <c r="L1009" s="194"/>
      <c r="M1009" s="194"/>
      <c r="N1009" s="194"/>
      <c r="O1009" s="172"/>
      <c r="P1009" s="172"/>
      <c r="Q1009" s="172"/>
      <c r="R1009" s="172"/>
      <c r="S1009" s="172" t="n">
        <f aca="false">J1009+K1009+L1009+M1009+N1009+O1009+P1009+Q1009+R1009</f>
        <v>0</v>
      </c>
      <c r="T1009" s="172"/>
      <c r="U1009" s="172"/>
      <c r="V1009" s="172"/>
      <c r="W1009" s="172"/>
      <c r="X1009" s="172"/>
      <c r="Y1009" s="172"/>
      <c r="Z1009" s="172"/>
      <c r="AA1009" s="133"/>
      <c r="AB1009" s="133"/>
      <c r="AC1009" s="133"/>
    </row>
    <row r="1010" customFormat="false" ht="75" hidden="false" customHeight="false" outlineLevel="0" collapsed="false">
      <c r="A1010" s="137" t="s">
        <v>724</v>
      </c>
      <c r="B1010" s="138" t="s">
        <v>697</v>
      </c>
      <c r="C1010" s="138" t="s">
        <v>360</v>
      </c>
      <c r="D1010" s="138" t="s">
        <v>725</v>
      </c>
      <c r="E1010" s="138"/>
      <c r="F1010" s="139" t="n">
        <f aca="false">F1011</f>
        <v>11000000</v>
      </c>
      <c r="G1010" s="139" t="n">
        <f aca="false">I1010-F1010</f>
        <v>9619918</v>
      </c>
      <c r="H1010" s="139" t="n">
        <f aca="false">G1010/F1010*100</f>
        <v>87.4538</v>
      </c>
      <c r="I1010" s="196" t="n">
        <f aca="false">I1011</f>
        <v>20619918</v>
      </c>
      <c r="J1010" s="194"/>
      <c r="K1010" s="194"/>
      <c r="L1010" s="194"/>
      <c r="M1010" s="194"/>
      <c r="N1010" s="194"/>
      <c r="O1010" s="172"/>
      <c r="P1010" s="172"/>
      <c r="Q1010" s="172"/>
      <c r="R1010" s="172"/>
      <c r="S1010" s="172" t="n">
        <f aca="false">J1010+K1010+L1010+M1010+N1010+O1010+P1010+Q1010+R1010</f>
        <v>0</v>
      </c>
      <c r="T1010" s="172"/>
      <c r="U1010" s="172"/>
      <c r="V1010" s="172"/>
      <c r="W1010" s="172"/>
      <c r="X1010" s="172"/>
      <c r="Y1010" s="172"/>
      <c r="Z1010" s="172"/>
      <c r="AA1010" s="133"/>
      <c r="AB1010" s="133"/>
      <c r="AC1010" s="133"/>
    </row>
    <row r="1011" customFormat="false" ht="30" hidden="false" customHeight="false" outlineLevel="0" collapsed="false">
      <c r="A1011" s="137" t="s">
        <v>219</v>
      </c>
      <c r="B1011" s="138" t="s">
        <v>697</v>
      </c>
      <c r="C1011" s="138" t="s">
        <v>360</v>
      </c>
      <c r="D1011" s="138" t="s">
        <v>725</v>
      </c>
      <c r="E1011" s="138" t="s">
        <v>220</v>
      </c>
      <c r="F1011" s="139" t="n">
        <f aca="false">F1012</f>
        <v>11000000</v>
      </c>
      <c r="G1011" s="139" t="n">
        <f aca="false">I1011-F1011</f>
        <v>9619918</v>
      </c>
      <c r="H1011" s="139" t="n">
        <f aca="false">G1011/F1011*100</f>
        <v>87.4538</v>
      </c>
      <c r="I1011" s="196" t="n">
        <f aca="false">I1012</f>
        <v>20619918</v>
      </c>
      <c r="J1011" s="194"/>
      <c r="K1011" s="194"/>
      <c r="L1011" s="194"/>
      <c r="M1011" s="194"/>
      <c r="N1011" s="194"/>
      <c r="O1011" s="172"/>
      <c r="P1011" s="172"/>
      <c r="Q1011" s="172"/>
      <c r="R1011" s="172"/>
      <c r="S1011" s="172" t="n">
        <f aca="false">J1011+K1011+L1011+M1011+N1011+O1011+P1011+Q1011+R1011</f>
        <v>0</v>
      </c>
      <c r="T1011" s="172"/>
      <c r="U1011" s="172"/>
      <c r="V1011" s="172"/>
      <c r="W1011" s="172"/>
      <c r="X1011" s="172"/>
      <c r="Y1011" s="172"/>
      <c r="Z1011" s="172"/>
      <c r="AA1011" s="133"/>
      <c r="AB1011" s="133"/>
      <c r="AC1011" s="133"/>
    </row>
    <row r="1012" customFormat="false" ht="30" hidden="false" customHeight="false" outlineLevel="0" collapsed="false">
      <c r="A1012" s="137" t="s">
        <v>221</v>
      </c>
      <c r="B1012" s="138" t="s">
        <v>697</v>
      </c>
      <c r="C1012" s="138" t="s">
        <v>360</v>
      </c>
      <c r="D1012" s="138" t="s">
        <v>725</v>
      </c>
      <c r="E1012" s="138" t="s">
        <v>222</v>
      </c>
      <c r="F1012" s="139" t="n">
        <f aca="false">F1013+F1014</f>
        <v>11000000</v>
      </c>
      <c r="G1012" s="139" t="n">
        <f aca="false">I1012-F1012</f>
        <v>9619918</v>
      </c>
      <c r="H1012" s="139" t="n">
        <f aca="false">G1012/F1012*100</f>
        <v>87.4538</v>
      </c>
      <c r="I1012" s="196" t="n">
        <f aca="false">I1013+I1014</f>
        <v>20619918</v>
      </c>
      <c r="J1012" s="194"/>
      <c r="K1012" s="194"/>
      <c r="L1012" s="194"/>
      <c r="M1012" s="194"/>
      <c r="N1012" s="194"/>
      <c r="O1012" s="172"/>
      <c r="P1012" s="172"/>
      <c r="Q1012" s="172"/>
      <c r="R1012" s="172"/>
      <c r="S1012" s="172" t="n">
        <f aca="false">J1012+K1012+L1012+M1012+N1012+O1012+P1012+Q1012+R1012</f>
        <v>0</v>
      </c>
      <c r="T1012" s="172"/>
      <c r="U1012" s="172"/>
      <c r="V1012" s="172"/>
      <c r="W1012" s="172"/>
      <c r="X1012" s="172"/>
      <c r="Y1012" s="172"/>
      <c r="Z1012" s="172"/>
      <c r="AA1012" s="133"/>
      <c r="AB1012" s="133"/>
      <c r="AC1012" s="133"/>
    </row>
    <row r="1013" customFormat="false" ht="30" hidden="false" customHeight="false" outlineLevel="0" collapsed="false">
      <c r="A1013" s="137" t="s">
        <v>223</v>
      </c>
      <c r="B1013" s="138" t="s">
        <v>697</v>
      </c>
      <c r="C1013" s="138" t="s">
        <v>360</v>
      </c>
      <c r="D1013" s="138" t="s">
        <v>725</v>
      </c>
      <c r="E1013" s="138" t="s">
        <v>224</v>
      </c>
      <c r="F1013" s="139" t="n">
        <v>500000</v>
      </c>
      <c r="G1013" s="139" t="n">
        <f aca="false">I1013-F1013</f>
        <v>0</v>
      </c>
      <c r="H1013" s="139" t="n">
        <f aca="false">G1013/F1013*100</f>
        <v>0</v>
      </c>
      <c r="I1013" s="196" t="n">
        <v>500000</v>
      </c>
      <c r="J1013" s="194"/>
      <c r="K1013" s="194"/>
      <c r="L1013" s="194"/>
      <c r="M1013" s="194"/>
      <c r="N1013" s="194"/>
      <c r="O1013" s="172"/>
      <c r="P1013" s="172"/>
      <c r="Q1013" s="172"/>
      <c r="R1013" s="172"/>
      <c r="S1013" s="172" t="n">
        <f aca="false">J1013+K1013+L1013+M1013+N1013+O1013+P1013+Q1013+R1013</f>
        <v>0</v>
      </c>
      <c r="T1013" s="172"/>
      <c r="U1013" s="172"/>
      <c r="V1013" s="172"/>
      <c r="W1013" s="172"/>
      <c r="X1013" s="172"/>
      <c r="Y1013" s="172"/>
      <c r="Z1013" s="172"/>
      <c r="AA1013" s="133"/>
      <c r="AB1013" s="133"/>
      <c r="AC1013" s="133"/>
    </row>
    <row r="1014" customFormat="false" ht="45" hidden="false" customHeight="false" outlineLevel="0" collapsed="false">
      <c r="A1014" s="137" t="s">
        <v>225</v>
      </c>
      <c r="B1014" s="138" t="s">
        <v>697</v>
      </c>
      <c r="C1014" s="138" t="s">
        <v>360</v>
      </c>
      <c r="D1014" s="138" t="s">
        <v>725</v>
      </c>
      <c r="E1014" s="138" t="s">
        <v>226</v>
      </c>
      <c r="F1014" s="139" t="n">
        <v>10500000</v>
      </c>
      <c r="G1014" s="139" t="n">
        <f aca="false">I1014-F1014</f>
        <v>9619918</v>
      </c>
      <c r="H1014" s="139" t="n">
        <f aca="false">G1014/F1014*100</f>
        <v>91.6182666666667</v>
      </c>
      <c r="I1014" s="196" t="n">
        <v>20119918</v>
      </c>
      <c r="J1014" s="194"/>
      <c r="K1014" s="194"/>
      <c r="L1014" s="194"/>
      <c r="M1014" s="200" t="n">
        <v>9619918</v>
      </c>
      <c r="N1014" s="194"/>
      <c r="O1014" s="172"/>
      <c r="P1014" s="172"/>
      <c r="Q1014" s="172"/>
      <c r="R1014" s="172"/>
      <c r="S1014" s="172" t="n">
        <f aca="false">J1014+K1014+L1014+M1014+N1014+O1014+P1014+Q1014+R1014</f>
        <v>9619918</v>
      </c>
      <c r="T1014" s="172"/>
      <c r="U1014" s="172"/>
      <c r="V1014" s="172"/>
      <c r="W1014" s="172"/>
      <c r="X1014" s="172"/>
      <c r="Y1014" s="172"/>
      <c r="Z1014" s="172"/>
      <c r="AA1014" s="133"/>
      <c r="AB1014" s="133"/>
      <c r="AC1014" s="133"/>
    </row>
    <row r="1015" customFormat="false" ht="15" hidden="false" customHeight="false" outlineLevel="0" collapsed="false">
      <c r="A1015" s="137" t="s">
        <v>458</v>
      </c>
      <c r="B1015" s="138" t="s">
        <v>697</v>
      </c>
      <c r="C1015" s="138" t="s">
        <v>459</v>
      </c>
      <c r="D1015" s="138"/>
      <c r="E1015" s="138"/>
      <c r="F1015" s="139" t="n">
        <f aca="false">F1023</f>
        <v>598454400</v>
      </c>
      <c r="G1015" s="139" t="n">
        <f aca="false">I1015-F1015</f>
        <v>457469956</v>
      </c>
      <c r="H1015" s="139" t="n">
        <f aca="false">G1015/F1015*100</f>
        <v>76.441907019148</v>
      </c>
      <c r="I1015" s="196" t="n">
        <f aca="false">I1023+I1016+I1054</f>
        <v>1055924356</v>
      </c>
      <c r="J1015" s="194"/>
      <c r="K1015" s="194"/>
      <c r="L1015" s="194"/>
      <c r="M1015" s="194"/>
      <c r="N1015" s="194"/>
      <c r="O1015" s="172"/>
      <c r="P1015" s="172"/>
      <c r="Q1015" s="172"/>
      <c r="R1015" s="172"/>
      <c r="S1015" s="172" t="n">
        <f aca="false">J1015+K1015+L1015+M1015+N1015+O1015+P1015+Q1015+R1015</f>
        <v>0</v>
      </c>
      <c r="T1015" s="172"/>
      <c r="U1015" s="172"/>
      <c r="V1015" s="172"/>
      <c r="W1015" s="172"/>
      <c r="X1015" s="172"/>
      <c r="Y1015" s="172"/>
      <c r="Z1015" s="172"/>
      <c r="AA1015" s="133"/>
      <c r="AB1015" s="133"/>
      <c r="AC1015" s="133"/>
    </row>
    <row r="1016" customFormat="false" ht="15" hidden="false" customHeight="false" outlineLevel="0" collapsed="false">
      <c r="A1016" s="137" t="s">
        <v>460</v>
      </c>
      <c r="B1016" s="138" t="s">
        <v>697</v>
      </c>
      <c r="C1016" s="138" t="s">
        <v>461</v>
      </c>
      <c r="D1016" s="138"/>
      <c r="E1016" s="138"/>
      <c r="F1016" s="139"/>
      <c r="G1016" s="139" t="n">
        <f aca="false">I1016-F1016</f>
        <v>3304568</v>
      </c>
      <c r="H1016" s="139"/>
      <c r="I1016" s="196" t="n">
        <f aca="false">I1017</f>
        <v>3304568</v>
      </c>
      <c r="J1016" s="194"/>
      <c r="K1016" s="194"/>
      <c r="L1016" s="194"/>
      <c r="M1016" s="194"/>
      <c r="N1016" s="194"/>
      <c r="O1016" s="172"/>
      <c r="P1016" s="172"/>
      <c r="Q1016" s="172"/>
      <c r="R1016" s="172"/>
      <c r="S1016" s="172" t="n">
        <f aca="false">J1016+K1016+L1016+M1016+N1016+O1016+P1016+Q1016+R1016</f>
        <v>0</v>
      </c>
      <c r="T1016" s="172"/>
      <c r="U1016" s="172"/>
      <c r="V1016" s="172"/>
      <c r="W1016" s="172"/>
      <c r="X1016" s="172"/>
      <c r="Y1016" s="172"/>
      <c r="Z1016" s="172"/>
      <c r="AA1016" s="133"/>
      <c r="AB1016" s="133"/>
      <c r="AC1016" s="133"/>
    </row>
    <row r="1017" customFormat="false" ht="15" hidden="false" customHeight="false" outlineLevel="0" collapsed="false">
      <c r="A1017" s="137" t="s">
        <v>201</v>
      </c>
      <c r="B1017" s="138" t="s">
        <v>697</v>
      </c>
      <c r="C1017" s="138" t="s">
        <v>461</v>
      </c>
      <c r="D1017" s="138" t="s">
        <v>202</v>
      </c>
      <c r="E1017" s="138"/>
      <c r="F1017" s="139"/>
      <c r="G1017" s="139" t="n">
        <f aca="false">I1017-F1017</f>
        <v>3304568</v>
      </c>
      <c r="H1017" s="139"/>
      <c r="I1017" s="196" t="n">
        <f aca="false">I1018</f>
        <v>3304568</v>
      </c>
      <c r="J1017" s="194"/>
      <c r="K1017" s="194"/>
      <c r="L1017" s="194"/>
      <c r="M1017" s="194"/>
      <c r="N1017" s="194"/>
      <c r="O1017" s="172"/>
      <c r="P1017" s="172"/>
      <c r="Q1017" s="172"/>
      <c r="R1017" s="172"/>
      <c r="S1017" s="172" t="n">
        <f aca="false">J1017+K1017+L1017+M1017+N1017+O1017+P1017+Q1017+R1017</f>
        <v>0</v>
      </c>
      <c r="T1017" s="172"/>
      <c r="U1017" s="172"/>
      <c r="V1017" s="172"/>
      <c r="W1017" s="172"/>
      <c r="X1017" s="172"/>
      <c r="Y1017" s="172"/>
      <c r="Z1017" s="172"/>
      <c r="AA1017" s="133"/>
      <c r="AB1017" s="133"/>
      <c r="AC1017" s="133"/>
    </row>
    <row r="1018" customFormat="false" ht="15" hidden="false" customHeight="false" outlineLevel="0" collapsed="false">
      <c r="A1018" s="137" t="s">
        <v>417</v>
      </c>
      <c r="B1018" s="138" t="s">
        <v>697</v>
      </c>
      <c r="C1018" s="138" t="s">
        <v>461</v>
      </c>
      <c r="D1018" s="138" t="s">
        <v>418</v>
      </c>
      <c r="E1018" s="138"/>
      <c r="F1018" s="139"/>
      <c r="G1018" s="139" t="n">
        <f aca="false">I1018-F1018</f>
        <v>3304568</v>
      </c>
      <c r="H1018" s="139"/>
      <c r="I1018" s="196" t="n">
        <f aca="false">I1019</f>
        <v>3304568</v>
      </c>
      <c r="J1018" s="194"/>
      <c r="K1018" s="194"/>
      <c r="L1018" s="194"/>
      <c r="M1018" s="194"/>
      <c r="N1018" s="194"/>
      <c r="O1018" s="172"/>
      <c r="P1018" s="172"/>
      <c r="Q1018" s="172"/>
      <c r="R1018" s="172"/>
      <c r="S1018" s="172" t="n">
        <f aca="false">J1018+K1018+L1018+M1018+N1018+O1018+P1018+Q1018+R1018</f>
        <v>0</v>
      </c>
      <c r="T1018" s="172"/>
      <c r="U1018" s="172"/>
      <c r="V1018" s="172"/>
      <c r="W1018" s="172"/>
      <c r="X1018" s="172"/>
      <c r="Y1018" s="172"/>
      <c r="Z1018" s="172"/>
      <c r="AA1018" s="133"/>
      <c r="AB1018" s="133"/>
      <c r="AC1018" s="133"/>
    </row>
    <row r="1019" customFormat="false" ht="30" hidden="false" customHeight="false" outlineLevel="0" collapsed="false">
      <c r="A1019" s="137" t="s">
        <v>419</v>
      </c>
      <c r="B1019" s="138" t="s">
        <v>697</v>
      </c>
      <c r="C1019" s="138" t="s">
        <v>461</v>
      </c>
      <c r="D1019" s="138" t="s">
        <v>420</v>
      </c>
      <c r="E1019" s="138"/>
      <c r="F1019" s="139"/>
      <c r="G1019" s="139" t="n">
        <f aca="false">I1019-F1019</f>
        <v>3304568</v>
      </c>
      <c r="H1019" s="139"/>
      <c r="I1019" s="196" t="n">
        <f aca="false">I1020</f>
        <v>3304568</v>
      </c>
      <c r="J1019" s="194"/>
      <c r="K1019" s="194"/>
      <c r="L1019" s="194"/>
      <c r="M1019" s="194"/>
      <c r="N1019" s="194"/>
      <c r="O1019" s="172"/>
      <c r="P1019" s="172"/>
      <c r="Q1019" s="172"/>
      <c r="R1019" s="172"/>
      <c r="S1019" s="172" t="n">
        <f aca="false">J1019+K1019+L1019+M1019+N1019+O1019+P1019+Q1019+R1019</f>
        <v>0</v>
      </c>
      <c r="T1019" s="172"/>
      <c r="U1019" s="172"/>
      <c r="V1019" s="172"/>
      <c r="W1019" s="172"/>
      <c r="X1019" s="172"/>
      <c r="Y1019" s="172"/>
      <c r="Z1019" s="172"/>
      <c r="AA1019" s="133"/>
      <c r="AB1019" s="133"/>
      <c r="AC1019" s="133"/>
    </row>
    <row r="1020" customFormat="false" ht="30" hidden="false" customHeight="false" outlineLevel="0" collapsed="false">
      <c r="A1020" s="137" t="s">
        <v>219</v>
      </c>
      <c r="B1020" s="138" t="s">
        <v>697</v>
      </c>
      <c r="C1020" s="138" t="s">
        <v>461</v>
      </c>
      <c r="D1020" s="138" t="s">
        <v>420</v>
      </c>
      <c r="E1020" s="138" t="s">
        <v>220</v>
      </c>
      <c r="F1020" s="139"/>
      <c r="G1020" s="139" t="n">
        <f aca="false">I1020-F1020</f>
        <v>3304568</v>
      </c>
      <c r="H1020" s="139"/>
      <c r="I1020" s="196" t="n">
        <f aca="false">I1021</f>
        <v>3304568</v>
      </c>
      <c r="J1020" s="194"/>
      <c r="K1020" s="194"/>
      <c r="L1020" s="194"/>
      <c r="M1020" s="194"/>
      <c r="N1020" s="194"/>
      <c r="O1020" s="172"/>
      <c r="P1020" s="172"/>
      <c r="Q1020" s="172"/>
      <c r="R1020" s="172"/>
      <c r="S1020" s="172" t="n">
        <f aca="false">J1020+K1020+L1020+M1020+N1020+O1020+P1020+Q1020+R1020</f>
        <v>0</v>
      </c>
      <c r="T1020" s="172"/>
      <c r="U1020" s="172"/>
      <c r="V1020" s="172"/>
      <c r="W1020" s="172"/>
      <c r="X1020" s="172"/>
      <c r="Y1020" s="172"/>
      <c r="Z1020" s="172"/>
      <c r="AA1020" s="133"/>
      <c r="AB1020" s="133"/>
      <c r="AC1020" s="133"/>
    </row>
    <row r="1021" customFormat="false" ht="30" hidden="false" customHeight="false" outlineLevel="0" collapsed="false">
      <c r="A1021" s="137" t="s">
        <v>221</v>
      </c>
      <c r="B1021" s="138" t="s">
        <v>697</v>
      </c>
      <c r="C1021" s="138" t="s">
        <v>461</v>
      </c>
      <c r="D1021" s="138" t="s">
        <v>420</v>
      </c>
      <c r="E1021" s="138" t="s">
        <v>222</v>
      </c>
      <c r="F1021" s="139"/>
      <c r="G1021" s="139" t="n">
        <f aca="false">I1021-F1021</f>
        <v>3304568</v>
      </c>
      <c r="H1021" s="139"/>
      <c r="I1021" s="196" t="n">
        <f aca="false">I1022</f>
        <v>3304568</v>
      </c>
      <c r="J1021" s="194"/>
      <c r="K1021" s="194"/>
      <c r="L1021" s="194"/>
      <c r="M1021" s="194"/>
      <c r="N1021" s="194"/>
      <c r="O1021" s="172"/>
      <c r="P1021" s="172"/>
      <c r="Q1021" s="172"/>
      <c r="R1021" s="172"/>
      <c r="S1021" s="172" t="n">
        <f aca="false">J1021+K1021+L1021+M1021+N1021+O1021+P1021+Q1021+R1021</f>
        <v>0</v>
      </c>
      <c r="T1021" s="172"/>
      <c r="U1021" s="172"/>
      <c r="V1021" s="172"/>
      <c r="W1021" s="172"/>
      <c r="X1021" s="172"/>
      <c r="Y1021" s="172"/>
      <c r="Z1021" s="172"/>
      <c r="AA1021" s="133"/>
      <c r="AB1021" s="133"/>
      <c r="AC1021" s="133"/>
    </row>
    <row r="1022" customFormat="false" ht="45" hidden="false" customHeight="false" outlineLevel="0" collapsed="false">
      <c r="A1022" s="137" t="s">
        <v>225</v>
      </c>
      <c r="B1022" s="138" t="s">
        <v>697</v>
      </c>
      <c r="C1022" s="138" t="s">
        <v>461</v>
      </c>
      <c r="D1022" s="138" t="s">
        <v>420</v>
      </c>
      <c r="E1022" s="138" t="s">
        <v>226</v>
      </c>
      <c r="F1022" s="139"/>
      <c r="G1022" s="139" t="n">
        <f aca="false">I1022-F1022</f>
        <v>3304568</v>
      </c>
      <c r="H1022" s="139"/>
      <c r="I1022" s="196" t="n">
        <v>3304568</v>
      </c>
      <c r="J1022" s="194"/>
      <c r="K1022" s="194"/>
      <c r="L1022" s="194"/>
      <c r="M1022" s="201" t="n">
        <v>2724502</v>
      </c>
      <c r="N1022" s="194"/>
      <c r="P1022" s="172" t="n">
        <v>580066</v>
      </c>
      <c r="Q1022" s="172"/>
      <c r="S1022" s="172" t="n">
        <f aca="false">J1022+K1022+L1022+M1022+N1022+O1022+P1022+Q1022+R1022</f>
        <v>3304568</v>
      </c>
      <c r="T1022" s="172"/>
      <c r="U1022" s="172"/>
      <c r="V1022" s="172"/>
      <c r="W1022" s="172"/>
      <c r="X1022" s="172"/>
      <c r="Y1022" s="172"/>
      <c r="Z1022" s="172"/>
      <c r="AA1022" s="133"/>
      <c r="AB1022" s="133"/>
      <c r="AC1022" s="133"/>
    </row>
    <row r="1023" customFormat="false" ht="15" hidden="false" customHeight="false" outlineLevel="0" collapsed="false">
      <c r="A1023" s="137" t="s">
        <v>732</v>
      </c>
      <c r="B1023" s="138" t="s">
        <v>697</v>
      </c>
      <c r="C1023" s="138" t="s">
        <v>733</v>
      </c>
      <c r="D1023" s="138"/>
      <c r="E1023" s="138"/>
      <c r="F1023" s="139" t="n">
        <f aca="false">F1024+F1034</f>
        <v>598454400</v>
      </c>
      <c r="G1023" s="139" t="n">
        <f aca="false">I1023-F1023</f>
        <v>420841992</v>
      </c>
      <c r="H1023" s="139" t="n">
        <f aca="false">G1023/F1023*100</f>
        <v>70.3214801328222</v>
      </c>
      <c r="I1023" s="196" t="n">
        <f aca="false">I1024+I1034</f>
        <v>1019296392</v>
      </c>
      <c r="J1023" s="194"/>
      <c r="K1023" s="194"/>
      <c r="L1023" s="194"/>
      <c r="M1023" s="194"/>
      <c r="N1023" s="194"/>
      <c r="O1023" s="172"/>
      <c r="P1023" s="172"/>
      <c r="Q1023" s="172"/>
      <c r="R1023" s="172"/>
      <c r="S1023" s="172" t="n">
        <f aca="false">J1023+K1023+L1023+M1023+N1023+O1023+P1023+Q1023+R1023</f>
        <v>0</v>
      </c>
      <c r="T1023" s="172"/>
      <c r="U1023" s="172"/>
      <c r="V1023" s="172"/>
      <c r="W1023" s="172"/>
      <c r="X1023" s="172"/>
      <c r="Y1023" s="172"/>
      <c r="Z1023" s="172"/>
      <c r="AA1023" s="133"/>
      <c r="AB1023" s="133"/>
      <c r="AC1023" s="133"/>
    </row>
    <row r="1024" customFormat="false" ht="45" hidden="false" customHeight="false" outlineLevel="0" collapsed="false">
      <c r="A1024" s="137" t="s">
        <v>462</v>
      </c>
      <c r="B1024" s="138" t="s">
        <v>697</v>
      </c>
      <c r="C1024" s="138" t="s">
        <v>733</v>
      </c>
      <c r="D1024" s="138" t="s">
        <v>463</v>
      </c>
      <c r="E1024" s="138"/>
      <c r="F1024" s="139" t="n">
        <f aca="false">F1025</f>
        <v>44639000</v>
      </c>
      <c r="G1024" s="139" t="n">
        <f aca="false">I1024-F1024</f>
        <v>3910459</v>
      </c>
      <c r="H1024" s="139" t="n">
        <f aca="false">G1024/F1024*100</f>
        <v>8.76018503998746</v>
      </c>
      <c r="I1024" s="196" t="n">
        <f aca="false">I1025</f>
        <v>48549459</v>
      </c>
      <c r="J1024" s="194"/>
      <c r="K1024" s="194"/>
      <c r="L1024" s="194"/>
      <c r="M1024" s="194"/>
      <c r="N1024" s="194"/>
      <c r="O1024" s="172"/>
      <c r="P1024" s="172"/>
      <c r="Q1024" s="172"/>
      <c r="R1024" s="172"/>
      <c r="S1024" s="172" t="n">
        <f aca="false">J1024+K1024+L1024+M1024+N1024+O1024+P1024+Q1024+R1024</f>
        <v>0</v>
      </c>
      <c r="T1024" s="172"/>
      <c r="U1024" s="172"/>
      <c r="V1024" s="172"/>
      <c r="W1024" s="172"/>
      <c r="X1024" s="172"/>
      <c r="Y1024" s="172"/>
      <c r="Z1024" s="172"/>
      <c r="AA1024" s="133"/>
      <c r="AB1024" s="133"/>
      <c r="AC1024" s="133"/>
    </row>
    <row r="1025" customFormat="false" ht="75" hidden="false" customHeight="false" outlineLevel="0" collapsed="false">
      <c r="A1025" s="137" t="s">
        <v>464</v>
      </c>
      <c r="B1025" s="138" t="s">
        <v>697</v>
      </c>
      <c r="C1025" s="138" t="s">
        <v>733</v>
      </c>
      <c r="D1025" s="138" t="s">
        <v>465</v>
      </c>
      <c r="E1025" s="138"/>
      <c r="F1025" s="139" t="n">
        <f aca="false">F1026+F1030</f>
        <v>44639000</v>
      </c>
      <c r="G1025" s="139" t="n">
        <f aca="false">I1025-F1025</f>
        <v>3910459</v>
      </c>
      <c r="H1025" s="139" t="n">
        <f aca="false">G1025/F1025*100</f>
        <v>8.76018503998746</v>
      </c>
      <c r="I1025" s="196" t="n">
        <f aca="false">I1026+I1030</f>
        <v>48549459</v>
      </c>
      <c r="J1025" s="194"/>
      <c r="K1025" s="194"/>
      <c r="L1025" s="194"/>
      <c r="M1025" s="194"/>
      <c r="N1025" s="194"/>
      <c r="O1025" s="172"/>
      <c r="P1025" s="172"/>
      <c r="Q1025" s="172"/>
      <c r="R1025" s="172"/>
      <c r="S1025" s="172" t="n">
        <f aca="false">J1025+K1025+L1025+M1025+N1025+O1025+P1025+Q1025+R1025</f>
        <v>0</v>
      </c>
      <c r="T1025" s="172"/>
      <c r="U1025" s="172"/>
      <c r="V1025" s="172"/>
      <c r="W1025" s="172"/>
      <c r="X1025" s="172"/>
      <c r="Y1025" s="172"/>
      <c r="Z1025" s="172"/>
      <c r="AA1025" s="133"/>
      <c r="AB1025" s="133"/>
      <c r="AC1025" s="133"/>
    </row>
    <row r="1026" customFormat="false" ht="105" hidden="false" customHeight="false" outlineLevel="0" collapsed="false">
      <c r="A1026" s="140" t="s">
        <v>734</v>
      </c>
      <c r="B1026" s="138" t="s">
        <v>697</v>
      </c>
      <c r="C1026" s="138" t="s">
        <v>733</v>
      </c>
      <c r="D1026" s="138" t="s">
        <v>735</v>
      </c>
      <c r="E1026" s="138"/>
      <c r="F1026" s="139" t="n">
        <f aca="false">F1027</f>
        <v>4464000</v>
      </c>
      <c r="G1026" s="139" t="n">
        <f aca="false">I1026-F1026</f>
        <v>3910459</v>
      </c>
      <c r="H1026" s="139" t="n">
        <f aca="false">G1026/F1026*100</f>
        <v>87.5998879928315</v>
      </c>
      <c r="I1026" s="196" t="n">
        <f aca="false">I1027</f>
        <v>8374459</v>
      </c>
      <c r="J1026" s="194"/>
      <c r="K1026" s="194"/>
      <c r="L1026" s="194"/>
      <c r="M1026" s="194"/>
      <c r="N1026" s="194"/>
      <c r="O1026" s="172"/>
      <c r="P1026" s="172"/>
      <c r="Q1026" s="172"/>
      <c r="R1026" s="172"/>
      <c r="S1026" s="172" t="n">
        <f aca="false">J1026+K1026+L1026+M1026+N1026+O1026+P1026+Q1026+R1026</f>
        <v>0</v>
      </c>
      <c r="T1026" s="172"/>
      <c r="U1026" s="172"/>
      <c r="V1026" s="172"/>
      <c r="W1026" s="172"/>
      <c r="X1026" s="172"/>
      <c r="Y1026" s="172"/>
      <c r="Z1026" s="172"/>
      <c r="AA1026" s="133"/>
      <c r="AB1026" s="133"/>
      <c r="AC1026" s="133"/>
    </row>
    <row r="1027" customFormat="false" ht="45" hidden="false" customHeight="false" outlineLevel="0" collapsed="false">
      <c r="A1027" s="137" t="s">
        <v>468</v>
      </c>
      <c r="B1027" s="138" t="s">
        <v>697</v>
      </c>
      <c r="C1027" s="138" t="s">
        <v>733</v>
      </c>
      <c r="D1027" s="138" t="s">
        <v>735</v>
      </c>
      <c r="E1027" s="138" t="s">
        <v>469</v>
      </c>
      <c r="F1027" s="139" t="n">
        <f aca="false">F1028</f>
        <v>4464000</v>
      </c>
      <c r="G1027" s="139" t="n">
        <f aca="false">I1027-F1027</f>
        <v>3910459</v>
      </c>
      <c r="H1027" s="139" t="n">
        <f aca="false">G1027/F1027*100</f>
        <v>87.5998879928315</v>
      </c>
      <c r="I1027" s="196" t="n">
        <f aca="false">I1028</f>
        <v>8374459</v>
      </c>
      <c r="J1027" s="194"/>
      <c r="K1027" s="194"/>
      <c r="L1027" s="194"/>
      <c r="M1027" s="194"/>
      <c r="N1027" s="194"/>
      <c r="O1027" s="172"/>
      <c r="P1027" s="172"/>
      <c r="Q1027" s="172"/>
      <c r="R1027" s="172"/>
      <c r="S1027" s="172" t="n">
        <f aca="false">J1027+K1027+L1027+M1027+N1027+O1027+P1027+Q1027+R1027</f>
        <v>0</v>
      </c>
      <c r="T1027" s="172"/>
      <c r="U1027" s="172"/>
      <c r="V1027" s="172"/>
      <c r="W1027" s="172"/>
      <c r="X1027" s="172"/>
      <c r="Y1027" s="172"/>
      <c r="Z1027" s="172"/>
      <c r="AA1027" s="133"/>
      <c r="AB1027" s="133"/>
      <c r="AC1027" s="133"/>
    </row>
    <row r="1028" customFormat="false" ht="15" hidden="false" customHeight="false" outlineLevel="0" collapsed="false">
      <c r="A1028" s="137" t="s">
        <v>470</v>
      </c>
      <c r="B1028" s="138" t="s">
        <v>697</v>
      </c>
      <c r="C1028" s="138" t="s">
        <v>733</v>
      </c>
      <c r="D1028" s="138" t="s">
        <v>735</v>
      </c>
      <c r="E1028" s="138" t="s">
        <v>471</v>
      </c>
      <c r="F1028" s="139" t="n">
        <f aca="false">F1029</f>
        <v>4464000</v>
      </c>
      <c r="G1028" s="139" t="n">
        <f aca="false">I1028-F1028</f>
        <v>3910459</v>
      </c>
      <c r="H1028" s="139" t="n">
        <f aca="false">G1028/F1028*100</f>
        <v>87.5998879928315</v>
      </c>
      <c r="I1028" s="196" t="n">
        <f aca="false">I1029</f>
        <v>8374459</v>
      </c>
      <c r="J1028" s="194"/>
      <c r="K1028" s="194"/>
      <c r="L1028" s="194"/>
      <c r="M1028" s="194"/>
      <c r="N1028" s="194"/>
      <c r="O1028" s="172"/>
      <c r="P1028" s="172"/>
      <c r="Q1028" s="172"/>
      <c r="R1028" s="172"/>
      <c r="S1028" s="172" t="n">
        <f aca="false">J1028+K1028+L1028+M1028+N1028+O1028+P1028+Q1028+R1028</f>
        <v>0</v>
      </c>
      <c r="T1028" s="172"/>
      <c r="U1028" s="172"/>
      <c r="V1028" s="172"/>
      <c r="W1028" s="172"/>
      <c r="X1028" s="172"/>
      <c r="Y1028" s="172"/>
      <c r="Z1028" s="172"/>
      <c r="AA1028" s="133"/>
      <c r="AB1028" s="133"/>
      <c r="AC1028" s="133"/>
    </row>
    <row r="1029" customFormat="false" ht="45" hidden="false" customHeight="false" outlineLevel="0" collapsed="false">
      <c r="A1029" s="137" t="s">
        <v>924</v>
      </c>
      <c r="B1029" s="138" t="s">
        <v>697</v>
      </c>
      <c r="C1029" s="138" t="s">
        <v>733</v>
      </c>
      <c r="D1029" s="138" t="s">
        <v>735</v>
      </c>
      <c r="E1029" s="138" t="s">
        <v>713</v>
      </c>
      <c r="F1029" s="139" t="n">
        <v>4464000</v>
      </c>
      <c r="G1029" s="139" t="n">
        <f aca="false">I1029-F1029</f>
        <v>3910459</v>
      </c>
      <c r="H1029" s="139" t="n">
        <f aca="false">G1029/F1029*100</f>
        <v>87.5998879928315</v>
      </c>
      <c r="I1029" s="196" t="n">
        <v>8374459</v>
      </c>
      <c r="J1029" s="194"/>
      <c r="K1029" s="194"/>
      <c r="L1029" s="202" t="n">
        <v>3910459</v>
      </c>
      <c r="M1029" s="194"/>
      <c r="N1029" s="194"/>
      <c r="O1029" s="172"/>
      <c r="P1029" s="172"/>
      <c r="Q1029" s="172"/>
      <c r="R1029" s="172"/>
      <c r="S1029" s="172" t="n">
        <f aca="false">J1029+K1029+L1029+M1029+N1029+O1029+P1029+Q1029+R1029</f>
        <v>3910459</v>
      </c>
      <c r="T1029" s="172"/>
      <c r="U1029" s="172"/>
      <c r="V1029" s="172"/>
      <c r="W1029" s="172"/>
      <c r="X1029" s="172"/>
      <c r="Y1029" s="172"/>
      <c r="Z1029" s="172"/>
      <c r="AA1029" s="133"/>
      <c r="AB1029" s="133"/>
      <c r="AC1029" s="133"/>
    </row>
    <row r="1030" customFormat="false" ht="90" hidden="false" customHeight="false" outlineLevel="0" collapsed="false">
      <c r="A1030" s="140" t="s">
        <v>474</v>
      </c>
      <c r="B1030" s="138" t="s">
        <v>697</v>
      </c>
      <c r="C1030" s="138" t="s">
        <v>733</v>
      </c>
      <c r="D1030" s="138" t="s">
        <v>475</v>
      </c>
      <c r="E1030" s="138"/>
      <c r="F1030" s="139" t="n">
        <f aca="false">F1031</f>
        <v>40175000</v>
      </c>
      <c r="G1030" s="139" t="n">
        <f aca="false">I1030-F1030</f>
        <v>0</v>
      </c>
      <c r="H1030" s="139" t="n">
        <f aca="false">G1030/F1030*100</f>
        <v>0</v>
      </c>
      <c r="I1030" s="196" t="n">
        <f aca="false">I1031</f>
        <v>40175000</v>
      </c>
      <c r="J1030" s="194"/>
      <c r="K1030" s="194"/>
      <c r="L1030" s="194"/>
      <c r="M1030" s="194"/>
      <c r="N1030" s="194"/>
      <c r="O1030" s="172"/>
      <c r="P1030" s="172"/>
      <c r="Q1030" s="172"/>
      <c r="R1030" s="172"/>
      <c r="S1030" s="172" t="n">
        <f aca="false">J1030+K1030+L1030+M1030+N1030+O1030+P1030+Q1030+R1030</f>
        <v>0</v>
      </c>
      <c r="T1030" s="172"/>
      <c r="U1030" s="172"/>
      <c r="V1030" s="172"/>
      <c r="W1030" s="172"/>
      <c r="X1030" s="172"/>
      <c r="Y1030" s="172"/>
      <c r="Z1030" s="172"/>
      <c r="AA1030" s="133"/>
      <c r="AB1030" s="133"/>
      <c r="AC1030" s="133"/>
    </row>
    <row r="1031" customFormat="false" ht="45" hidden="false" customHeight="false" outlineLevel="0" collapsed="false">
      <c r="A1031" s="137" t="s">
        <v>468</v>
      </c>
      <c r="B1031" s="138" t="s">
        <v>697</v>
      </c>
      <c r="C1031" s="138" t="s">
        <v>733</v>
      </c>
      <c r="D1031" s="138" t="s">
        <v>475</v>
      </c>
      <c r="E1031" s="138" t="s">
        <v>469</v>
      </c>
      <c r="F1031" s="139" t="n">
        <f aca="false">F1032</f>
        <v>40175000</v>
      </c>
      <c r="G1031" s="139" t="n">
        <f aca="false">I1031-F1031</f>
        <v>0</v>
      </c>
      <c r="H1031" s="139" t="n">
        <f aca="false">G1031/F1031*100</f>
        <v>0</v>
      </c>
      <c r="I1031" s="196" t="n">
        <f aca="false">I1032</f>
        <v>40175000</v>
      </c>
      <c r="J1031" s="194"/>
      <c r="K1031" s="194"/>
      <c r="L1031" s="194"/>
      <c r="M1031" s="194"/>
      <c r="N1031" s="194"/>
      <c r="O1031" s="172"/>
      <c r="P1031" s="172"/>
      <c r="Q1031" s="172"/>
      <c r="R1031" s="172"/>
      <c r="S1031" s="172" t="n">
        <f aca="false">J1031+K1031+L1031+M1031+N1031+O1031+P1031+Q1031+R1031</f>
        <v>0</v>
      </c>
      <c r="T1031" s="172"/>
      <c r="U1031" s="172"/>
      <c r="V1031" s="172"/>
      <c r="W1031" s="172"/>
      <c r="X1031" s="172"/>
      <c r="Y1031" s="172"/>
      <c r="Z1031" s="172"/>
      <c r="AA1031" s="133"/>
      <c r="AB1031" s="133"/>
      <c r="AC1031" s="133"/>
    </row>
    <row r="1032" customFormat="false" ht="15" hidden="false" customHeight="false" outlineLevel="0" collapsed="false">
      <c r="A1032" s="137" t="s">
        <v>470</v>
      </c>
      <c r="B1032" s="138" t="s">
        <v>697</v>
      </c>
      <c r="C1032" s="138" t="s">
        <v>733</v>
      </c>
      <c r="D1032" s="138" t="s">
        <v>475</v>
      </c>
      <c r="E1032" s="138" t="s">
        <v>471</v>
      </c>
      <c r="F1032" s="139" t="n">
        <f aca="false">F1033</f>
        <v>40175000</v>
      </c>
      <c r="G1032" s="139" t="n">
        <f aca="false">I1032-F1032</f>
        <v>0</v>
      </c>
      <c r="H1032" s="139" t="n">
        <f aca="false">G1032/F1032*100</f>
        <v>0</v>
      </c>
      <c r="I1032" s="196" t="n">
        <f aca="false">I1033</f>
        <v>40175000</v>
      </c>
      <c r="J1032" s="194"/>
      <c r="K1032" s="194"/>
      <c r="L1032" s="194"/>
      <c r="M1032" s="194"/>
      <c r="N1032" s="194"/>
      <c r="O1032" s="172"/>
      <c r="P1032" s="172"/>
      <c r="Q1032" s="172"/>
      <c r="R1032" s="172"/>
      <c r="S1032" s="172" t="n">
        <f aca="false">J1032+K1032+L1032+M1032+N1032+O1032+P1032+Q1032+R1032</f>
        <v>0</v>
      </c>
      <c r="T1032" s="172"/>
      <c r="U1032" s="172"/>
      <c r="V1032" s="172"/>
      <c r="W1032" s="172"/>
      <c r="X1032" s="172"/>
      <c r="Y1032" s="172"/>
      <c r="Z1032" s="172"/>
      <c r="AA1032" s="133"/>
      <c r="AB1032" s="133"/>
      <c r="AC1032" s="133"/>
    </row>
    <row r="1033" customFormat="false" ht="45" hidden="false" customHeight="false" outlineLevel="0" collapsed="false">
      <c r="A1033" s="137" t="s">
        <v>924</v>
      </c>
      <c r="B1033" s="138" t="s">
        <v>697</v>
      </c>
      <c r="C1033" s="138" t="s">
        <v>733</v>
      </c>
      <c r="D1033" s="138" t="s">
        <v>475</v>
      </c>
      <c r="E1033" s="138" t="s">
        <v>713</v>
      </c>
      <c r="F1033" s="139" t="n">
        <v>40175000</v>
      </c>
      <c r="G1033" s="139" t="n">
        <f aca="false">I1033-F1033</f>
        <v>0</v>
      </c>
      <c r="H1033" s="139" t="n">
        <f aca="false">G1033/F1033*100</f>
        <v>0</v>
      </c>
      <c r="I1033" s="196" t="n">
        <v>40175000</v>
      </c>
      <c r="J1033" s="194"/>
      <c r="K1033" s="194"/>
      <c r="L1033" s="194"/>
      <c r="M1033" s="194"/>
      <c r="N1033" s="194"/>
      <c r="O1033" s="172"/>
      <c r="P1033" s="172"/>
      <c r="Q1033" s="172"/>
      <c r="R1033" s="172"/>
      <c r="S1033" s="172" t="n">
        <f aca="false">J1033+K1033+L1033+M1033+N1033+O1033+P1033+Q1033+R1033</f>
        <v>0</v>
      </c>
      <c r="T1033" s="172"/>
      <c r="U1033" s="172"/>
      <c r="V1033" s="172"/>
      <c r="W1033" s="172"/>
      <c r="X1033" s="172"/>
      <c r="Y1033" s="172"/>
      <c r="Z1033" s="172"/>
      <c r="AA1033" s="133"/>
      <c r="AB1033" s="133"/>
      <c r="AC1033" s="133"/>
    </row>
    <row r="1034" customFormat="false" ht="45" hidden="false" customHeight="false" outlineLevel="0" collapsed="false">
      <c r="A1034" s="137" t="s">
        <v>259</v>
      </c>
      <c r="B1034" s="138" t="s">
        <v>697</v>
      </c>
      <c r="C1034" s="138" t="s">
        <v>733</v>
      </c>
      <c r="D1034" s="138" t="s">
        <v>260</v>
      </c>
      <c r="E1034" s="138"/>
      <c r="F1034" s="139" t="n">
        <f aca="false">F1035</f>
        <v>553815400</v>
      </c>
      <c r="G1034" s="139" t="n">
        <f aca="false">I1034-F1034</f>
        <v>416931533</v>
      </c>
      <c r="H1034" s="139" t="n">
        <f aca="false">G1034/F1034*100</f>
        <v>75.283484894064</v>
      </c>
      <c r="I1034" s="196" t="n">
        <f aca="false">I1035</f>
        <v>970746933</v>
      </c>
      <c r="J1034" s="194"/>
      <c r="K1034" s="194"/>
      <c r="L1034" s="194"/>
      <c r="M1034" s="194"/>
      <c r="N1034" s="194"/>
      <c r="O1034" s="172"/>
      <c r="P1034" s="172"/>
      <c r="Q1034" s="172"/>
      <c r="R1034" s="172"/>
      <c r="S1034" s="172" t="n">
        <f aca="false">J1034+K1034+L1034+M1034+N1034+O1034+P1034+Q1034+R1034</f>
        <v>0</v>
      </c>
      <c r="T1034" s="172"/>
      <c r="U1034" s="172"/>
      <c r="V1034" s="172"/>
      <c r="W1034" s="172"/>
      <c r="X1034" s="172"/>
      <c r="Y1034" s="172"/>
      <c r="Z1034" s="172"/>
      <c r="AA1034" s="133"/>
      <c r="AB1034" s="133"/>
      <c r="AC1034" s="133"/>
    </row>
    <row r="1035" customFormat="false" ht="75" hidden="false" customHeight="false" outlineLevel="0" collapsed="false">
      <c r="A1035" s="137" t="s">
        <v>736</v>
      </c>
      <c r="B1035" s="138" t="s">
        <v>697</v>
      </c>
      <c r="C1035" s="138" t="s">
        <v>733</v>
      </c>
      <c r="D1035" s="138" t="s">
        <v>737</v>
      </c>
      <c r="E1035" s="138"/>
      <c r="F1035" s="139" t="n">
        <f aca="false">F1036+F1040+F1047</f>
        <v>553815400</v>
      </c>
      <c r="G1035" s="139" t="n">
        <f aca="false">I1035-F1035</f>
        <v>416931533</v>
      </c>
      <c r="H1035" s="139" t="n">
        <f aca="false">G1035/F1035*100</f>
        <v>75.283484894064</v>
      </c>
      <c r="I1035" s="196" t="n">
        <f aca="false">I1036+I1040+I1047</f>
        <v>970746933</v>
      </c>
      <c r="J1035" s="194"/>
      <c r="K1035" s="194"/>
      <c r="L1035" s="194"/>
      <c r="M1035" s="194"/>
      <c r="N1035" s="194"/>
      <c r="O1035" s="172"/>
      <c r="P1035" s="172"/>
      <c r="Q1035" s="172"/>
      <c r="R1035" s="172"/>
      <c r="S1035" s="172" t="n">
        <f aca="false">J1035+K1035+L1035+M1035+N1035+O1035+P1035+Q1035+R1035</f>
        <v>0</v>
      </c>
      <c r="T1035" s="172"/>
      <c r="U1035" s="172"/>
      <c r="V1035" s="172"/>
      <c r="W1035" s="172"/>
      <c r="X1035" s="172"/>
      <c r="Y1035" s="172"/>
      <c r="Z1035" s="172"/>
      <c r="AA1035" s="133"/>
      <c r="AB1035" s="133"/>
      <c r="AC1035" s="133"/>
    </row>
    <row r="1036" customFormat="false" ht="105" hidden="false" customHeight="false" outlineLevel="0" collapsed="false">
      <c r="A1036" s="140" t="s">
        <v>738</v>
      </c>
      <c r="B1036" s="138" t="s">
        <v>697</v>
      </c>
      <c r="C1036" s="138" t="s">
        <v>733</v>
      </c>
      <c r="D1036" s="138" t="s">
        <v>739</v>
      </c>
      <c r="E1036" s="138"/>
      <c r="F1036" s="139" t="n">
        <f aca="false">F1037</f>
        <v>27584000</v>
      </c>
      <c r="G1036" s="139" t="n">
        <f aca="false">I1036-F1036</f>
        <v>0</v>
      </c>
      <c r="H1036" s="139" t="n">
        <f aca="false">G1036/F1036*100</f>
        <v>0</v>
      </c>
      <c r="I1036" s="196" t="n">
        <f aca="false">I1037</f>
        <v>27584000</v>
      </c>
      <c r="J1036" s="194"/>
      <c r="K1036" s="194"/>
      <c r="L1036" s="194"/>
      <c r="M1036" s="194"/>
      <c r="N1036" s="194"/>
      <c r="O1036" s="172"/>
      <c r="P1036" s="172"/>
      <c r="Q1036" s="172"/>
      <c r="R1036" s="172"/>
      <c r="S1036" s="172" t="n">
        <f aca="false">J1036+K1036+L1036+M1036+N1036+O1036+P1036+Q1036+R1036</f>
        <v>0</v>
      </c>
      <c r="T1036" s="172"/>
      <c r="U1036" s="172"/>
      <c r="V1036" s="172"/>
      <c r="W1036" s="172"/>
      <c r="X1036" s="172"/>
      <c r="Y1036" s="172"/>
      <c r="Z1036" s="172"/>
      <c r="AA1036" s="133"/>
      <c r="AB1036" s="133"/>
      <c r="AC1036" s="133"/>
    </row>
    <row r="1037" customFormat="false" ht="45" hidden="false" customHeight="false" outlineLevel="0" collapsed="false">
      <c r="A1037" s="137" t="s">
        <v>468</v>
      </c>
      <c r="B1037" s="138" t="s">
        <v>697</v>
      </c>
      <c r="C1037" s="138" t="s">
        <v>733</v>
      </c>
      <c r="D1037" s="138" t="s">
        <v>739</v>
      </c>
      <c r="E1037" s="138" t="s">
        <v>469</v>
      </c>
      <c r="F1037" s="139" t="n">
        <f aca="false">F1038</f>
        <v>27584000</v>
      </c>
      <c r="G1037" s="139" t="n">
        <f aca="false">I1037-F1037</f>
        <v>0</v>
      </c>
      <c r="H1037" s="139" t="n">
        <f aca="false">G1037/F1037*100</f>
        <v>0</v>
      </c>
      <c r="I1037" s="196" t="n">
        <f aca="false">I1038</f>
        <v>27584000</v>
      </c>
      <c r="J1037" s="194"/>
      <c r="K1037" s="194"/>
      <c r="L1037" s="194"/>
      <c r="M1037" s="194"/>
      <c r="N1037" s="194"/>
      <c r="O1037" s="172"/>
      <c r="P1037" s="172"/>
      <c r="Q1037" s="172"/>
      <c r="R1037" s="172"/>
      <c r="S1037" s="172" t="n">
        <f aca="false">J1037+K1037+L1037+M1037+N1037+O1037+P1037+Q1037+R1037</f>
        <v>0</v>
      </c>
      <c r="T1037" s="172"/>
      <c r="U1037" s="172"/>
      <c r="V1037" s="172"/>
      <c r="W1037" s="172"/>
      <c r="X1037" s="172"/>
      <c r="Y1037" s="172"/>
      <c r="Z1037" s="172"/>
      <c r="AA1037" s="133"/>
      <c r="AB1037" s="133"/>
      <c r="AC1037" s="133"/>
    </row>
    <row r="1038" customFormat="false" ht="15" hidden="false" customHeight="false" outlineLevel="0" collapsed="false">
      <c r="A1038" s="137" t="s">
        <v>470</v>
      </c>
      <c r="B1038" s="138" t="s">
        <v>697</v>
      </c>
      <c r="C1038" s="138" t="s">
        <v>733</v>
      </c>
      <c r="D1038" s="138" t="s">
        <v>739</v>
      </c>
      <c r="E1038" s="138" t="s">
        <v>471</v>
      </c>
      <c r="F1038" s="139" t="n">
        <f aca="false">F1039</f>
        <v>27584000</v>
      </c>
      <c r="G1038" s="139" t="n">
        <f aca="false">I1038-F1038</f>
        <v>0</v>
      </c>
      <c r="H1038" s="139" t="n">
        <f aca="false">G1038/F1038*100</f>
        <v>0</v>
      </c>
      <c r="I1038" s="196" t="n">
        <f aca="false">I1039</f>
        <v>27584000</v>
      </c>
      <c r="J1038" s="194"/>
      <c r="K1038" s="194"/>
      <c r="L1038" s="194"/>
      <c r="M1038" s="194"/>
      <c r="N1038" s="194"/>
      <c r="O1038" s="172"/>
      <c r="P1038" s="172"/>
      <c r="Q1038" s="172"/>
      <c r="R1038" s="172"/>
      <c r="S1038" s="172" t="n">
        <f aca="false">J1038+K1038+L1038+M1038+N1038+O1038+P1038+Q1038+R1038</f>
        <v>0</v>
      </c>
      <c r="T1038" s="172"/>
      <c r="U1038" s="172"/>
      <c r="V1038" s="172"/>
      <c r="W1038" s="172"/>
      <c r="X1038" s="172"/>
      <c r="Y1038" s="172"/>
      <c r="Z1038" s="172"/>
      <c r="AA1038" s="133"/>
      <c r="AB1038" s="133"/>
      <c r="AC1038" s="133"/>
    </row>
    <row r="1039" customFormat="false" ht="45" hidden="false" customHeight="false" outlineLevel="0" collapsed="false">
      <c r="A1039" s="137" t="s">
        <v>924</v>
      </c>
      <c r="B1039" s="138" t="s">
        <v>697</v>
      </c>
      <c r="C1039" s="138" t="s">
        <v>733</v>
      </c>
      <c r="D1039" s="138" t="s">
        <v>739</v>
      </c>
      <c r="E1039" s="138" t="s">
        <v>713</v>
      </c>
      <c r="F1039" s="139" t="n">
        <v>27584000</v>
      </c>
      <c r="G1039" s="139" t="n">
        <f aca="false">I1039-F1039</f>
        <v>0</v>
      </c>
      <c r="H1039" s="139" t="n">
        <f aca="false">G1039/F1039*100</f>
        <v>0</v>
      </c>
      <c r="I1039" s="196" t="n">
        <v>27584000</v>
      </c>
      <c r="J1039" s="194"/>
      <c r="K1039" s="194"/>
      <c r="L1039" s="194"/>
      <c r="M1039" s="194"/>
      <c r="N1039" s="194"/>
      <c r="O1039" s="172"/>
      <c r="P1039" s="172"/>
      <c r="Q1039" s="172"/>
      <c r="R1039" s="172"/>
      <c r="S1039" s="172" t="n">
        <f aca="false">J1039+K1039+L1039+M1039+N1039+O1039+P1039+Q1039+R1039</f>
        <v>0</v>
      </c>
      <c r="T1039" s="172"/>
      <c r="U1039" s="172"/>
      <c r="V1039" s="172"/>
      <c r="W1039" s="172"/>
      <c r="X1039" s="172"/>
      <c r="Y1039" s="172"/>
      <c r="Z1039" s="172"/>
      <c r="AA1039" s="133"/>
      <c r="AB1039" s="133"/>
      <c r="AC1039" s="133"/>
    </row>
    <row r="1040" customFormat="false" ht="105" hidden="false" customHeight="false" outlineLevel="0" collapsed="false">
      <c r="A1040" s="140" t="s">
        <v>740</v>
      </c>
      <c r="B1040" s="138" t="s">
        <v>697</v>
      </c>
      <c r="C1040" s="138" t="s">
        <v>733</v>
      </c>
      <c r="D1040" s="138" t="s">
        <v>741</v>
      </c>
      <c r="E1040" s="138"/>
      <c r="F1040" s="139" t="n">
        <f aca="false">F1041</f>
        <v>106900</v>
      </c>
      <c r="G1040" s="139" t="n">
        <f aca="false">I1040-F1040</f>
        <v>416931533</v>
      </c>
      <c r="H1040" s="139" t="n">
        <f aca="false">G1040/F1040*100</f>
        <v>390020.143124415</v>
      </c>
      <c r="I1040" s="196" t="n">
        <f aca="false">I1041+I1044</f>
        <v>417038433</v>
      </c>
      <c r="J1040" s="194"/>
      <c r="K1040" s="194"/>
      <c r="L1040" s="194"/>
      <c r="M1040" s="194"/>
      <c r="N1040" s="194"/>
      <c r="O1040" s="172"/>
      <c r="P1040" s="172"/>
      <c r="Q1040" s="172"/>
      <c r="R1040" s="172"/>
      <c r="S1040" s="172" t="n">
        <f aca="false">J1040+K1040+L1040+M1040+N1040+O1040+P1040+Q1040+R1040</f>
        <v>0</v>
      </c>
      <c r="T1040" s="172"/>
      <c r="U1040" s="172"/>
      <c r="V1040" s="172"/>
      <c r="W1040" s="172"/>
      <c r="X1040" s="172"/>
      <c r="Y1040" s="172"/>
      <c r="Z1040" s="172"/>
      <c r="AA1040" s="133"/>
      <c r="AB1040" s="133"/>
      <c r="AC1040" s="133"/>
    </row>
    <row r="1041" customFormat="false" ht="30" hidden="false" customHeight="false" outlineLevel="0" collapsed="false">
      <c r="A1041" s="137" t="s">
        <v>219</v>
      </c>
      <c r="B1041" s="138" t="s">
        <v>697</v>
      </c>
      <c r="C1041" s="138" t="s">
        <v>733</v>
      </c>
      <c r="D1041" s="138" t="s">
        <v>741</v>
      </c>
      <c r="E1041" s="138" t="s">
        <v>220</v>
      </c>
      <c r="F1041" s="139" t="n">
        <f aca="false">F1042</f>
        <v>106900</v>
      </c>
      <c r="G1041" s="139" t="n">
        <f aca="false">I1041-F1041</f>
        <v>72315</v>
      </c>
      <c r="H1041" s="139" t="n">
        <f aca="false">G1041/F1041*100</f>
        <v>67.6473339569691</v>
      </c>
      <c r="I1041" s="196" t="n">
        <f aca="false">I1042</f>
        <v>179215</v>
      </c>
      <c r="J1041" s="194"/>
      <c r="K1041" s="194"/>
      <c r="L1041" s="194"/>
      <c r="M1041" s="194"/>
      <c r="N1041" s="194"/>
      <c r="O1041" s="172"/>
      <c r="P1041" s="172"/>
      <c r="Q1041" s="172"/>
      <c r="R1041" s="172"/>
      <c r="S1041" s="172" t="n">
        <f aca="false">J1041+K1041+L1041+M1041+N1041+O1041+P1041+Q1041+R1041</f>
        <v>0</v>
      </c>
      <c r="T1041" s="172"/>
      <c r="U1041" s="172"/>
      <c r="V1041" s="172"/>
      <c r="W1041" s="172"/>
      <c r="X1041" s="172"/>
      <c r="Y1041" s="172"/>
      <c r="Z1041" s="172"/>
      <c r="AA1041" s="133"/>
      <c r="AB1041" s="133"/>
      <c r="AC1041" s="133"/>
    </row>
    <row r="1042" customFormat="false" ht="30" hidden="false" customHeight="false" outlineLevel="0" collapsed="false">
      <c r="A1042" s="137" t="s">
        <v>221</v>
      </c>
      <c r="B1042" s="138" t="s">
        <v>697</v>
      </c>
      <c r="C1042" s="138" t="s">
        <v>733</v>
      </c>
      <c r="D1042" s="138" t="s">
        <v>741</v>
      </c>
      <c r="E1042" s="138" t="s">
        <v>222</v>
      </c>
      <c r="F1042" s="139" t="n">
        <f aca="false">F1043</f>
        <v>106900</v>
      </c>
      <c r="G1042" s="139" t="n">
        <f aca="false">I1042-F1042</f>
        <v>72315</v>
      </c>
      <c r="H1042" s="139" t="n">
        <f aca="false">G1042/F1042*100</f>
        <v>67.6473339569691</v>
      </c>
      <c r="I1042" s="196" t="n">
        <f aca="false">I1043</f>
        <v>179215</v>
      </c>
      <c r="J1042" s="194"/>
      <c r="K1042" s="194"/>
      <c r="L1042" s="194"/>
      <c r="M1042" s="194"/>
      <c r="N1042" s="194"/>
      <c r="O1042" s="172"/>
      <c r="P1042" s="172"/>
      <c r="Q1042" s="172"/>
      <c r="R1042" s="172"/>
      <c r="S1042" s="172" t="n">
        <f aca="false">J1042+K1042+L1042+M1042+N1042+O1042+P1042+Q1042+R1042</f>
        <v>0</v>
      </c>
      <c r="T1042" s="172"/>
      <c r="U1042" s="172"/>
      <c r="V1042" s="172"/>
      <c r="W1042" s="172"/>
      <c r="X1042" s="172"/>
      <c r="Y1042" s="172"/>
      <c r="Z1042" s="172"/>
      <c r="AA1042" s="133"/>
      <c r="AB1042" s="133"/>
      <c r="AC1042" s="133"/>
    </row>
    <row r="1043" customFormat="false" ht="45" hidden="false" customHeight="false" outlineLevel="0" collapsed="false">
      <c r="A1043" s="137" t="s">
        <v>480</v>
      </c>
      <c r="B1043" s="138" t="s">
        <v>697</v>
      </c>
      <c r="C1043" s="138" t="s">
        <v>733</v>
      </c>
      <c r="D1043" s="138" t="s">
        <v>741</v>
      </c>
      <c r="E1043" s="138" t="s">
        <v>481</v>
      </c>
      <c r="F1043" s="139" t="n">
        <v>106900</v>
      </c>
      <c r="G1043" s="139" t="n">
        <f aca="false">I1043-F1043</f>
        <v>72315</v>
      </c>
      <c r="H1043" s="139" t="n">
        <f aca="false">G1043/F1043*100</f>
        <v>67.6473339569691</v>
      </c>
      <c r="I1043" s="196" t="n">
        <v>179215</v>
      </c>
      <c r="J1043" s="194"/>
      <c r="K1043" s="194"/>
      <c r="L1043" s="194"/>
      <c r="M1043" s="199" t="n">
        <v>72315</v>
      </c>
      <c r="N1043" s="194"/>
      <c r="O1043" s="172"/>
      <c r="P1043" s="172"/>
      <c r="Q1043" s="172"/>
      <c r="R1043" s="172"/>
      <c r="S1043" s="172" t="n">
        <f aca="false">J1043+K1043+L1043+M1043+N1043+O1043+P1043+Q1043+R1043</f>
        <v>72315</v>
      </c>
      <c r="T1043" s="172"/>
      <c r="U1043" s="172"/>
      <c r="V1043" s="172"/>
      <c r="W1043" s="172"/>
      <c r="X1043" s="172"/>
      <c r="Y1043" s="172"/>
      <c r="Z1043" s="172"/>
      <c r="AA1043" s="133"/>
      <c r="AB1043" s="133"/>
      <c r="AC1043" s="133"/>
    </row>
    <row r="1044" customFormat="false" ht="45" hidden="false" customHeight="false" outlineLevel="0" collapsed="false">
      <c r="A1044" s="137" t="s">
        <v>468</v>
      </c>
      <c r="B1044" s="138" t="s">
        <v>697</v>
      </c>
      <c r="C1044" s="138" t="s">
        <v>733</v>
      </c>
      <c r="D1044" s="138" t="s">
        <v>741</v>
      </c>
      <c r="E1044" s="138" t="s">
        <v>469</v>
      </c>
      <c r="F1044" s="139"/>
      <c r="G1044" s="139" t="n">
        <f aca="false">I1044-F1044</f>
        <v>416859218</v>
      </c>
      <c r="H1044" s="139"/>
      <c r="I1044" s="196" t="n">
        <f aca="false">I1045</f>
        <v>416859218</v>
      </c>
      <c r="J1044" s="194"/>
      <c r="K1044" s="194"/>
      <c r="L1044" s="194"/>
      <c r="M1044" s="194"/>
      <c r="N1044" s="194"/>
      <c r="O1044" s="172"/>
      <c r="P1044" s="172"/>
      <c r="Q1044" s="172"/>
      <c r="R1044" s="172"/>
      <c r="S1044" s="172" t="n">
        <f aca="false">J1044+K1044+L1044+M1044+N1044+O1044+P1044+Q1044+R1044</f>
        <v>0</v>
      </c>
      <c r="T1044" s="172"/>
      <c r="U1044" s="172"/>
      <c r="V1044" s="172"/>
      <c r="W1044" s="172"/>
      <c r="X1044" s="172"/>
      <c r="Y1044" s="172"/>
      <c r="Z1044" s="172"/>
      <c r="AA1044" s="133"/>
      <c r="AB1044" s="133"/>
      <c r="AC1044" s="133"/>
    </row>
    <row r="1045" customFormat="false" ht="15" hidden="false" customHeight="false" outlineLevel="0" collapsed="false">
      <c r="A1045" s="137" t="s">
        <v>470</v>
      </c>
      <c r="B1045" s="138" t="s">
        <v>697</v>
      </c>
      <c r="C1045" s="138" t="s">
        <v>733</v>
      </c>
      <c r="D1045" s="138" t="s">
        <v>741</v>
      </c>
      <c r="E1045" s="138" t="s">
        <v>471</v>
      </c>
      <c r="F1045" s="139"/>
      <c r="G1045" s="139" t="n">
        <f aca="false">I1045-F1045</f>
        <v>416859218</v>
      </c>
      <c r="H1045" s="139"/>
      <c r="I1045" s="196" t="n">
        <f aca="false">I1046</f>
        <v>416859218</v>
      </c>
      <c r="J1045" s="194"/>
      <c r="K1045" s="194"/>
      <c r="L1045" s="194"/>
      <c r="M1045" s="194"/>
      <c r="N1045" s="194"/>
      <c r="O1045" s="172"/>
      <c r="P1045" s="172"/>
      <c r="Q1045" s="172"/>
      <c r="R1045" s="172"/>
      <c r="S1045" s="172" t="n">
        <f aca="false">J1045+K1045+L1045+M1045+N1045+O1045+P1045+Q1045+R1045</f>
        <v>0</v>
      </c>
      <c r="T1045" s="172"/>
      <c r="U1045" s="172"/>
      <c r="V1045" s="172"/>
      <c r="W1045" s="172"/>
      <c r="X1045" s="172"/>
      <c r="Y1045" s="172"/>
      <c r="Z1045" s="172"/>
      <c r="AA1045" s="133"/>
      <c r="AB1045" s="133"/>
      <c r="AC1045" s="133"/>
    </row>
    <row r="1046" customFormat="false" ht="45" hidden="false" customHeight="false" outlineLevel="0" collapsed="false">
      <c r="A1046" s="137" t="s">
        <v>924</v>
      </c>
      <c r="B1046" s="138" t="s">
        <v>697</v>
      </c>
      <c r="C1046" s="138" t="s">
        <v>733</v>
      </c>
      <c r="D1046" s="138" t="s">
        <v>741</v>
      </c>
      <c r="E1046" s="138" t="s">
        <v>713</v>
      </c>
      <c r="F1046" s="139"/>
      <c r="G1046" s="139" t="n">
        <f aca="false">I1046-F1046</f>
        <v>416859218</v>
      </c>
      <c r="H1046" s="139"/>
      <c r="I1046" s="196" t="n">
        <v>416859218</v>
      </c>
      <c r="J1046" s="194"/>
      <c r="K1046" s="194"/>
      <c r="L1046" s="202" t="n">
        <v>416859218</v>
      </c>
      <c r="M1046" s="194"/>
      <c r="N1046" s="194"/>
      <c r="O1046" s="172"/>
      <c r="P1046" s="172"/>
      <c r="Q1046" s="172"/>
      <c r="R1046" s="172"/>
      <c r="S1046" s="172" t="n">
        <f aca="false">J1046+K1046+L1046+M1046+N1046+O1046+P1046+Q1046+R1046</f>
        <v>416859218</v>
      </c>
      <c r="T1046" s="172"/>
      <c r="U1046" s="172"/>
      <c r="V1046" s="172"/>
      <c r="W1046" s="172"/>
      <c r="X1046" s="172"/>
      <c r="Y1046" s="172"/>
      <c r="Z1046" s="172"/>
      <c r="AA1046" s="133"/>
      <c r="AB1046" s="133"/>
      <c r="AC1046" s="133"/>
    </row>
    <row r="1047" customFormat="false" ht="105" hidden="false" customHeight="false" outlineLevel="0" collapsed="false">
      <c r="A1047" s="140" t="s">
        <v>742</v>
      </c>
      <c r="B1047" s="138" t="s">
        <v>697</v>
      </c>
      <c r="C1047" s="138" t="s">
        <v>733</v>
      </c>
      <c r="D1047" s="138" t="s">
        <v>743</v>
      </c>
      <c r="E1047" s="138"/>
      <c r="F1047" s="139" t="n">
        <f aca="false">F1048+F1051</f>
        <v>526124500</v>
      </c>
      <c r="G1047" s="139" t="n">
        <f aca="false">I1047-F1047</f>
        <v>0</v>
      </c>
      <c r="H1047" s="139" t="n">
        <f aca="false">G1047/F1047*100</f>
        <v>0</v>
      </c>
      <c r="I1047" s="196" t="n">
        <f aca="false">I1048+I1051</f>
        <v>526124500</v>
      </c>
      <c r="J1047" s="194"/>
      <c r="K1047" s="194"/>
      <c r="L1047" s="194"/>
      <c r="M1047" s="194"/>
      <c r="N1047" s="194"/>
      <c r="O1047" s="172"/>
      <c r="P1047" s="172"/>
      <c r="Q1047" s="172"/>
      <c r="R1047" s="172"/>
      <c r="S1047" s="172" t="n">
        <f aca="false">J1047+K1047+L1047+M1047+N1047+O1047+P1047+Q1047+R1047</f>
        <v>0</v>
      </c>
      <c r="T1047" s="172"/>
      <c r="U1047" s="172"/>
      <c r="V1047" s="172"/>
      <c r="W1047" s="172"/>
      <c r="X1047" s="172"/>
      <c r="Y1047" s="172"/>
      <c r="Z1047" s="172"/>
      <c r="AA1047" s="133"/>
      <c r="AB1047" s="133"/>
      <c r="AC1047" s="133"/>
    </row>
    <row r="1048" customFormat="false" ht="30" hidden="false" customHeight="false" outlineLevel="0" collapsed="false">
      <c r="A1048" s="137" t="s">
        <v>219</v>
      </c>
      <c r="B1048" s="138" t="s">
        <v>697</v>
      </c>
      <c r="C1048" s="138" t="s">
        <v>733</v>
      </c>
      <c r="D1048" s="138" t="s">
        <v>743</v>
      </c>
      <c r="E1048" s="138" t="s">
        <v>220</v>
      </c>
      <c r="F1048" s="139" t="n">
        <f aca="false">F1049</f>
        <v>2031500</v>
      </c>
      <c r="G1048" s="139" t="n">
        <f aca="false">I1048-F1048</f>
        <v>0</v>
      </c>
      <c r="H1048" s="139" t="n">
        <f aca="false">G1048/F1048*100</f>
        <v>0</v>
      </c>
      <c r="I1048" s="196" t="n">
        <f aca="false">I1049</f>
        <v>2031500</v>
      </c>
      <c r="J1048" s="194"/>
      <c r="K1048" s="194"/>
      <c r="L1048" s="194"/>
      <c r="M1048" s="194"/>
      <c r="N1048" s="194"/>
      <c r="O1048" s="172"/>
      <c r="P1048" s="172"/>
      <c r="Q1048" s="172"/>
      <c r="R1048" s="172"/>
      <c r="S1048" s="172" t="n">
        <f aca="false">J1048+K1048+L1048+M1048+N1048+O1048+P1048+Q1048+R1048</f>
        <v>0</v>
      </c>
      <c r="T1048" s="172"/>
      <c r="U1048" s="172"/>
      <c r="V1048" s="172"/>
      <c r="W1048" s="172"/>
      <c r="X1048" s="172"/>
      <c r="Y1048" s="172"/>
      <c r="Z1048" s="172"/>
      <c r="AA1048" s="133"/>
      <c r="AB1048" s="133"/>
      <c r="AC1048" s="133"/>
    </row>
    <row r="1049" customFormat="false" ht="30" hidden="false" customHeight="false" outlineLevel="0" collapsed="false">
      <c r="A1049" s="137" t="s">
        <v>221</v>
      </c>
      <c r="B1049" s="138" t="s">
        <v>697</v>
      </c>
      <c r="C1049" s="138" t="s">
        <v>733</v>
      </c>
      <c r="D1049" s="138" t="s">
        <v>743</v>
      </c>
      <c r="E1049" s="138" t="s">
        <v>222</v>
      </c>
      <c r="F1049" s="139" t="n">
        <f aca="false">F1050</f>
        <v>2031500</v>
      </c>
      <c r="G1049" s="139" t="n">
        <f aca="false">I1049-F1049</f>
        <v>0</v>
      </c>
      <c r="H1049" s="139" t="n">
        <f aca="false">G1049/F1049*100</f>
        <v>0</v>
      </c>
      <c r="I1049" s="196" t="n">
        <f aca="false">I1050</f>
        <v>2031500</v>
      </c>
      <c r="J1049" s="194"/>
      <c r="K1049" s="194"/>
      <c r="L1049" s="194"/>
      <c r="M1049" s="194"/>
      <c r="N1049" s="194"/>
      <c r="O1049" s="172"/>
      <c r="P1049" s="172"/>
      <c r="Q1049" s="172"/>
      <c r="R1049" s="172"/>
      <c r="S1049" s="172" t="n">
        <f aca="false">J1049+K1049+L1049+M1049+N1049+O1049+P1049+Q1049+R1049</f>
        <v>0</v>
      </c>
      <c r="T1049" s="172"/>
      <c r="U1049" s="172"/>
      <c r="V1049" s="172"/>
      <c r="W1049" s="172"/>
      <c r="X1049" s="172"/>
      <c r="Y1049" s="172"/>
      <c r="Z1049" s="172"/>
      <c r="AA1049" s="133"/>
      <c r="AB1049" s="133"/>
      <c r="AC1049" s="133"/>
    </row>
    <row r="1050" customFormat="false" ht="45" hidden="false" customHeight="false" outlineLevel="0" collapsed="false">
      <c r="A1050" s="137" t="s">
        <v>480</v>
      </c>
      <c r="B1050" s="138" t="s">
        <v>697</v>
      </c>
      <c r="C1050" s="138" t="s">
        <v>733</v>
      </c>
      <c r="D1050" s="138" t="s">
        <v>743</v>
      </c>
      <c r="E1050" s="138" t="s">
        <v>481</v>
      </c>
      <c r="F1050" s="139" t="n">
        <v>2031500</v>
      </c>
      <c r="G1050" s="139" t="n">
        <f aca="false">I1050-F1050</f>
        <v>0</v>
      </c>
      <c r="H1050" s="139" t="n">
        <f aca="false">G1050/F1050*100</f>
        <v>0</v>
      </c>
      <c r="I1050" s="196" t="n">
        <v>2031500</v>
      </c>
      <c r="J1050" s="194"/>
      <c r="K1050" s="194"/>
      <c r="L1050" s="194"/>
      <c r="M1050" s="194"/>
      <c r="N1050" s="194"/>
      <c r="O1050" s="172"/>
      <c r="P1050" s="172"/>
      <c r="Q1050" s="172"/>
      <c r="R1050" s="172"/>
      <c r="S1050" s="172" t="n">
        <f aca="false">J1050+K1050+L1050+M1050+N1050+O1050+P1050+Q1050+R1050</f>
        <v>0</v>
      </c>
      <c r="T1050" s="172"/>
      <c r="U1050" s="172"/>
      <c r="V1050" s="172"/>
      <c r="W1050" s="172"/>
      <c r="X1050" s="172"/>
      <c r="Y1050" s="172"/>
      <c r="Z1050" s="172"/>
      <c r="AA1050" s="133"/>
      <c r="AB1050" s="133"/>
      <c r="AC1050" s="133"/>
    </row>
    <row r="1051" customFormat="false" ht="45" hidden="false" customHeight="false" outlineLevel="0" collapsed="false">
      <c r="A1051" s="137" t="s">
        <v>468</v>
      </c>
      <c r="B1051" s="138" t="s">
        <v>697</v>
      </c>
      <c r="C1051" s="138" t="s">
        <v>733</v>
      </c>
      <c r="D1051" s="138" t="s">
        <v>743</v>
      </c>
      <c r="E1051" s="138" t="s">
        <v>469</v>
      </c>
      <c r="F1051" s="139" t="n">
        <f aca="false">F1052</f>
        <v>524093000</v>
      </c>
      <c r="G1051" s="139" t="n">
        <f aca="false">I1051-F1051</f>
        <v>0</v>
      </c>
      <c r="H1051" s="139" t="n">
        <f aca="false">G1051/F1051*100</f>
        <v>0</v>
      </c>
      <c r="I1051" s="196" t="n">
        <f aca="false">I1052</f>
        <v>524093000</v>
      </c>
      <c r="J1051" s="194"/>
      <c r="K1051" s="194"/>
      <c r="L1051" s="194"/>
      <c r="M1051" s="194"/>
      <c r="N1051" s="194"/>
      <c r="O1051" s="172"/>
      <c r="P1051" s="172"/>
      <c r="Q1051" s="172"/>
      <c r="R1051" s="172"/>
      <c r="S1051" s="172" t="n">
        <f aca="false">J1051+K1051+L1051+M1051+N1051+O1051+P1051+Q1051+R1051</f>
        <v>0</v>
      </c>
      <c r="T1051" s="172"/>
      <c r="U1051" s="172"/>
      <c r="V1051" s="172"/>
      <c r="W1051" s="172"/>
      <c r="X1051" s="172"/>
      <c r="Y1051" s="172"/>
      <c r="Z1051" s="172"/>
      <c r="AA1051" s="133"/>
      <c r="AB1051" s="133"/>
      <c r="AC1051" s="133"/>
    </row>
    <row r="1052" customFormat="false" ht="15" hidden="false" customHeight="false" outlineLevel="0" collapsed="false">
      <c r="A1052" s="137" t="s">
        <v>470</v>
      </c>
      <c r="B1052" s="138" t="s">
        <v>697</v>
      </c>
      <c r="C1052" s="138" t="s">
        <v>733</v>
      </c>
      <c r="D1052" s="138" t="s">
        <v>743</v>
      </c>
      <c r="E1052" s="138" t="s">
        <v>471</v>
      </c>
      <c r="F1052" s="139" t="n">
        <f aca="false">F1053</f>
        <v>524093000</v>
      </c>
      <c r="G1052" s="139" t="n">
        <f aca="false">I1052-F1052</f>
        <v>0</v>
      </c>
      <c r="H1052" s="139" t="n">
        <f aca="false">G1052/F1052*100</f>
        <v>0</v>
      </c>
      <c r="I1052" s="196" t="n">
        <f aca="false">I1053</f>
        <v>524093000</v>
      </c>
      <c r="J1052" s="194"/>
      <c r="K1052" s="194"/>
      <c r="L1052" s="194"/>
      <c r="M1052" s="194"/>
      <c r="N1052" s="194"/>
      <c r="O1052" s="172"/>
      <c r="P1052" s="172"/>
      <c r="Q1052" s="172"/>
      <c r="R1052" s="172"/>
      <c r="S1052" s="172" t="n">
        <f aca="false">J1052+K1052+L1052+M1052+N1052+O1052+P1052+Q1052+R1052</f>
        <v>0</v>
      </c>
      <c r="T1052" s="172"/>
      <c r="U1052" s="172"/>
      <c r="V1052" s="172"/>
      <c r="W1052" s="172"/>
      <c r="X1052" s="172"/>
      <c r="Y1052" s="172"/>
      <c r="Z1052" s="172"/>
      <c r="AA1052" s="133"/>
      <c r="AB1052" s="133"/>
      <c r="AC1052" s="133"/>
    </row>
    <row r="1053" customFormat="false" ht="45" hidden="false" customHeight="false" outlineLevel="0" collapsed="false">
      <c r="A1053" s="137" t="s">
        <v>924</v>
      </c>
      <c r="B1053" s="138" t="s">
        <v>697</v>
      </c>
      <c r="C1053" s="138" t="s">
        <v>733</v>
      </c>
      <c r="D1053" s="138" t="s">
        <v>743</v>
      </c>
      <c r="E1053" s="138" t="s">
        <v>713</v>
      </c>
      <c r="F1053" s="139" t="n">
        <v>524093000</v>
      </c>
      <c r="G1053" s="139" t="n">
        <f aca="false">I1053-F1053</f>
        <v>0</v>
      </c>
      <c r="H1053" s="139" t="n">
        <f aca="false">G1053/F1053*100</f>
        <v>0</v>
      </c>
      <c r="I1053" s="196" t="n">
        <v>524093000</v>
      </c>
      <c r="J1053" s="194"/>
      <c r="K1053" s="194"/>
      <c r="L1053" s="194"/>
      <c r="M1053" s="194"/>
      <c r="N1053" s="194"/>
      <c r="O1053" s="172"/>
      <c r="P1053" s="172"/>
      <c r="Q1053" s="172"/>
      <c r="R1053" s="172"/>
      <c r="S1053" s="172" t="n">
        <f aca="false">J1053+K1053+L1053+M1053+N1053+O1053+P1053+Q1053+R1053</f>
        <v>0</v>
      </c>
      <c r="T1053" s="172"/>
      <c r="U1053" s="172"/>
      <c r="V1053" s="172"/>
      <c r="W1053" s="172"/>
      <c r="X1053" s="172"/>
      <c r="Y1053" s="172"/>
      <c r="Z1053" s="172"/>
      <c r="AA1053" s="133"/>
      <c r="AB1053" s="133"/>
      <c r="AC1053" s="133"/>
    </row>
    <row r="1054" customFormat="false" ht="15" hidden="false" customHeight="false" outlineLevel="0" collapsed="false">
      <c r="A1054" s="137" t="s">
        <v>746</v>
      </c>
      <c r="B1054" s="138" t="s">
        <v>697</v>
      </c>
      <c r="C1054" s="138" t="s">
        <v>747</v>
      </c>
      <c r="D1054" s="138"/>
      <c r="E1054" s="138"/>
      <c r="F1054" s="139"/>
      <c r="G1054" s="139" t="n">
        <f aca="false">I1054-F1054</f>
        <v>33323396</v>
      </c>
      <c r="H1054" s="139"/>
      <c r="I1054" s="196" t="n">
        <f aca="false">I1055+I1061</f>
        <v>33323396</v>
      </c>
      <c r="J1054" s="194"/>
      <c r="K1054" s="194"/>
      <c r="L1054" s="194"/>
      <c r="M1054" s="194"/>
      <c r="N1054" s="194"/>
      <c r="O1054" s="172"/>
      <c r="P1054" s="172"/>
      <c r="Q1054" s="172"/>
      <c r="R1054" s="172"/>
      <c r="S1054" s="172" t="n">
        <f aca="false">J1054+K1054+L1054+M1054+N1054+O1054+P1054+Q1054+R1054</f>
        <v>0</v>
      </c>
      <c r="T1054" s="172"/>
      <c r="U1054" s="172"/>
      <c r="V1054" s="172"/>
      <c r="W1054" s="172"/>
      <c r="X1054" s="172"/>
      <c r="Y1054" s="172"/>
      <c r="Z1054" s="172"/>
      <c r="AA1054" s="133"/>
      <c r="AB1054" s="133"/>
      <c r="AC1054" s="133"/>
    </row>
    <row r="1055" customFormat="false" ht="45" hidden="false" customHeight="false" outlineLevel="0" collapsed="false">
      <c r="A1055" s="137" t="s">
        <v>259</v>
      </c>
      <c r="B1055" s="138" t="s">
        <v>697</v>
      </c>
      <c r="C1055" s="138" t="s">
        <v>747</v>
      </c>
      <c r="D1055" s="138" t="s">
        <v>260</v>
      </c>
      <c r="E1055" s="138"/>
      <c r="F1055" s="139"/>
      <c r="G1055" s="139" t="n">
        <f aca="false">I1055-F1055</f>
        <v>134000</v>
      </c>
      <c r="H1055" s="139"/>
      <c r="I1055" s="196" t="n">
        <f aca="false">I1056</f>
        <v>134000</v>
      </c>
      <c r="J1055" s="194"/>
      <c r="K1055" s="194"/>
      <c r="L1055" s="194"/>
      <c r="M1055" s="194"/>
      <c r="N1055" s="194"/>
      <c r="O1055" s="172"/>
      <c r="P1055" s="172"/>
      <c r="Q1055" s="172"/>
      <c r="R1055" s="172"/>
      <c r="S1055" s="172" t="n">
        <f aca="false">J1055+K1055+L1055+M1055+N1055+O1055+P1055+Q1055+R1055</f>
        <v>0</v>
      </c>
      <c r="T1055" s="172"/>
      <c r="U1055" s="172"/>
      <c r="V1055" s="172"/>
      <c r="W1055" s="172"/>
      <c r="X1055" s="172"/>
      <c r="Y1055" s="172"/>
      <c r="Z1055" s="172"/>
      <c r="AA1055" s="133"/>
      <c r="AB1055" s="133"/>
      <c r="AC1055" s="133"/>
    </row>
    <row r="1056" customFormat="false" ht="75" hidden="false" customHeight="false" outlineLevel="0" collapsed="false">
      <c r="A1056" s="137" t="s">
        <v>748</v>
      </c>
      <c r="B1056" s="138" t="s">
        <v>697</v>
      </c>
      <c r="C1056" s="138" t="s">
        <v>747</v>
      </c>
      <c r="D1056" s="138" t="s">
        <v>749</v>
      </c>
      <c r="E1056" s="138"/>
      <c r="F1056" s="139"/>
      <c r="G1056" s="139" t="n">
        <f aca="false">I1056-F1056</f>
        <v>134000</v>
      </c>
      <c r="H1056" s="139"/>
      <c r="I1056" s="196" t="n">
        <f aca="false">I1057</f>
        <v>134000</v>
      </c>
      <c r="J1056" s="194"/>
      <c r="K1056" s="194"/>
      <c r="L1056" s="194"/>
      <c r="M1056" s="194"/>
      <c r="N1056" s="194"/>
      <c r="O1056" s="172"/>
      <c r="P1056" s="172"/>
      <c r="Q1056" s="172"/>
      <c r="R1056" s="172"/>
      <c r="S1056" s="172" t="n">
        <f aca="false">J1056+K1056+L1056+M1056+N1056+O1056+P1056+Q1056+R1056</f>
        <v>0</v>
      </c>
      <c r="T1056" s="172"/>
      <c r="U1056" s="172"/>
      <c r="V1056" s="172"/>
      <c r="W1056" s="172"/>
      <c r="X1056" s="172"/>
      <c r="Y1056" s="172"/>
      <c r="Z1056" s="172"/>
      <c r="AA1056" s="133"/>
      <c r="AB1056" s="133"/>
      <c r="AC1056" s="133"/>
    </row>
    <row r="1057" customFormat="false" ht="90" hidden="false" customHeight="false" outlineLevel="0" collapsed="false">
      <c r="A1057" s="137" t="s">
        <v>876</v>
      </c>
      <c r="B1057" s="138" t="s">
        <v>697</v>
      </c>
      <c r="C1057" s="138" t="s">
        <v>747</v>
      </c>
      <c r="D1057" s="138" t="s">
        <v>751</v>
      </c>
      <c r="E1057" s="138"/>
      <c r="F1057" s="139"/>
      <c r="G1057" s="139" t="n">
        <f aca="false">I1057-F1057</f>
        <v>134000</v>
      </c>
      <c r="H1057" s="139"/>
      <c r="I1057" s="196" t="n">
        <f aca="false">I1058</f>
        <v>134000</v>
      </c>
      <c r="J1057" s="194"/>
      <c r="K1057" s="194"/>
      <c r="L1057" s="194"/>
      <c r="M1057" s="194"/>
      <c r="N1057" s="194"/>
      <c r="O1057" s="172"/>
      <c r="P1057" s="172"/>
      <c r="Q1057" s="172"/>
      <c r="R1057" s="172"/>
      <c r="S1057" s="172" t="n">
        <f aca="false">J1057+K1057+L1057+M1057+N1057+O1057+P1057+Q1057+R1057</f>
        <v>0</v>
      </c>
      <c r="T1057" s="172"/>
      <c r="U1057" s="172"/>
      <c r="V1057" s="172"/>
      <c r="W1057" s="172"/>
      <c r="X1057" s="172"/>
      <c r="Y1057" s="172"/>
      <c r="Z1057" s="172"/>
      <c r="AA1057" s="133"/>
      <c r="AB1057" s="133"/>
      <c r="AC1057" s="133"/>
    </row>
    <row r="1058" customFormat="false" ht="45" hidden="false" customHeight="false" outlineLevel="0" collapsed="false">
      <c r="A1058" s="137" t="s">
        <v>468</v>
      </c>
      <c r="B1058" s="138" t="s">
        <v>697</v>
      </c>
      <c r="C1058" s="138" t="s">
        <v>747</v>
      </c>
      <c r="D1058" s="138" t="s">
        <v>751</v>
      </c>
      <c r="E1058" s="138" t="s">
        <v>469</v>
      </c>
      <c r="F1058" s="139"/>
      <c r="G1058" s="139" t="n">
        <f aca="false">I1058-F1058</f>
        <v>134000</v>
      </c>
      <c r="H1058" s="139"/>
      <c r="I1058" s="196" t="n">
        <f aca="false">I1059</f>
        <v>134000</v>
      </c>
      <c r="J1058" s="194"/>
      <c r="K1058" s="194"/>
      <c r="L1058" s="194"/>
      <c r="M1058" s="194"/>
      <c r="N1058" s="194"/>
      <c r="O1058" s="172"/>
      <c r="P1058" s="172"/>
      <c r="Q1058" s="172"/>
      <c r="R1058" s="172"/>
      <c r="S1058" s="172" t="n">
        <f aca="false">J1058+K1058+L1058+M1058+N1058+O1058+P1058+Q1058+R1058</f>
        <v>0</v>
      </c>
      <c r="T1058" s="172"/>
      <c r="U1058" s="172"/>
      <c r="V1058" s="172"/>
      <c r="W1058" s="172"/>
      <c r="X1058" s="172"/>
      <c r="Y1058" s="172"/>
      <c r="Z1058" s="172"/>
      <c r="AA1058" s="133"/>
      <c r="AB1058" s="133"/>
      <c r="AC1058" s="133"/>
    </row>
    <row r="1059" customFormat="false" ht="15" hidden="false" customHeight="false" outlineLevel="0" collapsed="false">
      <c r="A1059" s="137" t="s">
        <v>470</v>
      </c>
      <c r="B1059" s="138" t="s">
        <v>697</v>
      </c>
      <c r="C1059" s="138" t="s">
        <v>747</v>
      </c>
      <c r="D1059" s="138" t="s">
        <v>751</v>
      </c>
      <c r="E1059" s="138" t="s">
        <v>471</v>
      </c>
      <c r="F1059" s="139"/>
      <c r="G1059" s="139" t="n">
        <f aca="false">I1059-F1059</f>
        <v>134000</v>
      </c>
      <c r="H1059" s="139"/>
      <c r="I1059" s="196" t="n">
        <f aca="false">I1060</f>
        <v>134000</v>
      </c>
      <c r="J1059" s="194"/>
      <c r="K1059" s="194"/>
      <c r="L1059" s="194"/>
      <c r="M1059" s="194"/>
      <c r="N1059" s="194"/>
      <c r="O1059" s="172"/>
      <c r="P1059" s="172"/>
      <c r="Q1059" s="172"/>
      <c r="R1059" s="172"/>
      <c r="S1059" s="172" t="n">
        <f aca="false">J1059+K1059+L1059+M1059+N1059+O1059+P1059+Q1059+R1059</f>
        <v>0</v>
      </c>
      <c r="T1059" s="172"/>
      <c r="U1059" s="172"/>
      <c r="V1059" s="172"/>
      <c r="W1059" s="172"/>
      <c r="X1059" s="172"/>
      <c r="Y1059" s="172"/>
      <c r="Z1059" s="172"/>
      <c r="AA1059" s="133"/>
      <c r="AB1059" s="133"/>
      <c r="AC1059" s="133"/>
    </row>
    <row r="1060" customFormat="false" ht="45" hidden="false" customHeight="false" outlineLevel="0" collapsed="false">
      <c r="A1060" s="137" t="s">
        <v>924</v>
      </c>
      <c r="B1060" s="138" t="s">
        <v>697</v>
      </c>
      <c r="C1060" s="138" t="s">
        <v>747</v>
      </c>
      <c r="D1060" s="138" t="s">
        <v>751</v>
      </c>
      <c r="E1060" s="138" t="s">
        <v>713</v>
      </c>
      <c r="F1060" s="139"/>
      <c r="G1060" s="139" t="n">
        <f aca="false">I1060-F1060</f>
        <v>134000</v>
      </c>
      <c r="H1060" s="139"/>
      <c r="I1060" s="196" t="n">
        <v>134000</v>
      </c>
      <c r="J1060" s="194"/>
      <c r="K1060" s="194"/>
      <c r="L1060" s="202" t="n">
        <v>134000</v>
      </c>
      <c r="M1060" s="194"/>
      <c r="N1060" s="194"/>
      <c r="O1060" s="172"/>
      <c r="P1060" s="172"/>
      <c r="Q1060" s="172"/>
      <c r="R1060" s="172"/>
      <c r="S1060" s="172" t="n">
        <f aca="false">J1060+K1060+L1060+M1060+N1060+O1060+P1060+Q1060+R1060</f>
        <v>134000</v>
      </c>
      <c r="T1060" s="172"/>
      <c r="U1060" s="172"/>
      <c r="V1060" s="172"/>
      <c r="W1060" s="172"/>
      <c r="X1060" s="172"/>
      <c r="Y1060" s="172"/>
      <c r="Z1060" s="172"/>
      <c r="AA1060" s="133"/>
      <c r="AB1060" s="133"/>
      <c r="AC1060" s="133"/>
    </row>
    <row r="1061" customFormat="false" ht="45" hidden="false" customHeight="false" outlineLevel="0" collapsed="false">
      <c r="A1061" s="137" t="s">
        <v>436</v>
      </c>
      <c r="B1061" s="138" t="s">
        <v>697</v>
      </c>
      <c r="C1061" s="138" t="s">
        <v>747</v>
      </c>
      <c r="D1061" s="138" t="s">
        <v>437</v>
      </c>
      <c r="E1061" s="138"/>
      <c r="F1061" s="139"/>
      <c r="G1061" s="139" t="n">
        <f aca="false">I1061-F1061</f>
        <v>33189396</v>
      </c>
      <c r="H1061" s="139"/>
      <c r="I1061" s="196" t="n">
        <f aca="false">I1062</f>
        <v>33189396</v>
      </c>
      <c r="J1061" s="194"/>
      <c r="K1061" s="194"/>
      <c r="L1061" s="194"/>
      <c r="M1061" s="194"/>
      <c r="N1061" s="194"/>
      <c r="O1061" s="172"/>
      <c r="P1061" s="172"/>
      <c r="Q1061" s="172"/>
      <c r="R1061" s="172"/>
      <c r="S1061" s="172" t="n">
        <f aca="false">J1061+K1061+L1061+M1061+N1061+O1061+P1061+Q1061+R1061</f>
        <v>0</v>
      </c>
      <c r="T1061" s="172"/>
      <c r="U1061" s="172"/>
      <c r="V1061" s="172"/>
      <c r="W1061" s="172"/>
      <c r="X1061" s="172"/>
      <c r="Y1061" s="172"/>
      <c r="Z1061" s="172"/>
      <c r="AA1061" s="133"/>
      <c r="AB1061" s="133"/>
      <c r="AC1061" s="133"/>
    </row>
    <row r="1062" customFormat="false" ht="90" hidden="false" customHeight="false" outlineLevel="0" collapsed="false">
      <c r="A1062" s="137" t="s">
        <v>874</v>
      </c>
      <c r="B1062" s="138" t="s">
        <v>697</v>
      </c>
      <c r="C1062" s="138" t="s">
        <v>747</v>
      </c>
      <c r="D1062" s="138" t="s">
        <v>709</v>
      </c>
      <c r="E1062" s="138"/>
      <c r="F1062" s="139"/>
      <c r="G1062" s="139" t="n">
        <f aca="false">I1062-F1062</f>
        <v>33189396</v>
      </c>
      <c r="H1062" s="139"/>
      <c r="I1062" s="196" t="n">
        <f aca="false">I1063</f>
        <v>33189396</v>
      </c>
      <c r="J1062" s="194"/>
      <c r="K1062" s="194"/>
      <c r="L1062" s="194"/>
      <c r="M1062" s="194"/>
      <c r="N1062" s="194"/>
      <c r="O1062" s="172"/>
      <c r="P1062" s="172"/>
      <c r="Q1062" s="172"/>
      <c r="R1062" s="172"/>
      <c r="S1062" s="172" t="n">
        <f aca="false">J1062+K1062+L1062+M1062+N1062+O1062+P1062+Q1062+R1062</f>
        <v>0</v>
      </c>
      <c r="T1062" s="172"/>
      <c r="U1062" s="172"/>
      <c r="V1062" s="172"/>
      <c r="W1062" s="172"/>
      <c r="X1062" s="172"/>
      <c r="Y1062" s="172"/>
      <c r="Z1062" s="172"/>
      <c r="AA1062" s="133"/>
      <c r="AB1062" s="133"/>
      <c r="AC1062" s="133"/>
    </row>
    <row r="1063" customFormat="false" ht="45" hidden="false" customHeight="false" outlineLevel="0" collapsed="false">
      <c r="A1063" s="137" t="s">
        <v>468</v>
      </c>
      <c r="B1063" s="138" t="s">
        <v>697</v>
      </c>
      <c r="C1063" s="138" t="s">
        <v>747</v>
      </c>
      <c r="D1063" s="138" t="s">
        <v>709</v>
      </c>
      <c r="E1063" s="138" t="s">
        <v>469</v>
      </c>
      <c r="F1063" s="139"/>
      <c r="G1063" s="139" t="n">
        <f aca="false">I1063-F1063</f>
        <v>33189396</v>
      </c>
      <c r="H1063" s="139"/>
      <c r="I1063" s="196" t="n">
        <f aca="false">I1064</f>
        <v>33189396</v>
      </c>
      <c r="J1063" s="194"/>
      <c r="K1063" s="194"/>
      <c r="L1063" s="194"/>
      <c r="M1063" s="194"/>
      <c r="N1063" s="194"/>
      <c r="O1063" s="172"/>
      <c r="P1063" s="172"/>
      <c r="Q1063" s="172"/>
      <c r="R1063" s="172"/>
      <c r="S1063" s="172" t="n">
        <f aca="false">J1063+K1063+L1063+M1063+N1063+O1063+P1063+Q1063+R1063</f>
        <v>0</v>
      </c>
      <c r="T1063" s="172"/>
      <c r="U1063" s="172"/>
      <c r="V1063" s="172"/>
      <c r="W1063" s="172"/>
      <c r="X1063" s="172"/>
      <c r="Y1063" s="172"/>
      <c r="Z1063" s="172"/>
      <c r="AA1063" s="133"/>
      <c r="AB1063" s="133"/>
      <c r="AC1063" s="133"/>
    </row>
    <row r="1064" customFormat="false" ht="15" hidden="false" customHeight="false" outlineLevel="0" collapsed="false">
      <c r="A1064" s="137" t="s">
        <v>470</v>
      </c>
      <c r="B1064" s="138" t="s">
        <v>697</v>
      </c>
      <c r="C1064" s="138" t="s">
        <v>747</v>
      </c>
      <c r="D1064" s="138" t="s">
        <v>709</v>
      </c>
      <c r="E1064" s="138" t="s">
        <v>471</v>
      </c>
      <c r="F1064" s="139"/>
      <c r="G1064" s="139" t="n">
        <f aca="false">I1064-F1064</f>
        <v>33189396</v>
      </c>
      <c r="H1064" s="139"/>
      <c r="I1064" s="196" t="n">
        <f aca="false">I1065</f>
        <v>33189396</v>
      </c>
      <c r="J1064" s="194"/>
      <c r="K1064" s="194"/>
      <c r="L1064" s="194"/>
      <c r="M1064" s="194"/>
      <c r="N1064" s="194"/>
      <c r="O1064" s="172"/>
      <c r="P1064" s="172"/>
      <c r="Q1064" s="172"/>
      <c r="R1064" s="172"/>
      <c r="S1064" s="172" t="n">
        <f aca="false">J1064+K1064+L1064+M1064+N1064+O1064+P1064+Q1064+R1064</f>
        <v>0</v>
      </c>
      <c r="T1064" s="172"/>
      <c r="U1064" s="172"/>
      <c r="V1064" s="172"/>
      <c r="W1064" s="172"/>
      <c r="X1064" s="172"/>
      <c r="Y1064" s="172"/>
      <c r="Z1064" s="172"/>
      <c r="AA1064" s="133"/>
      <c r="AB1064" s="133"/>
      <c r="AC1064" s="133"/>
    </row>
    <row r="1065" customFormat="false" ht="45" hidden="false" customHeight="false" outlineLevel="0" collapsed="false">
      <c r="A1065" s="137" t="s">
        <v>924</v>
      </c>
      <c r="B1065" s="138" t="s">
        <v>697</v>
      </c>
      <c r="C1065" s="138" t="s">
        <v>747</v>
      </c>
      <c r="D1065" s="138" t="s">
        <v>709</v>
      </c>
      <c r="E1065" s="138" t="s">
        <v>713</v>
      </c>
      <c r="F1065" s="139"/>
      <c r="G1065" s="139" t="n">
        <f aca="false">I1065-F1065</f>
        <v>33189396</v>
      </c>
      <c r="H1065" s="139"/>
      <c r="I1065" s="196" t="n">
        <v>33189396</v>
      </c>
      <c r="J1065" s="194"/>
      <c r="K1065" s="194"/>
      <c r="L1065" s="194"/>
      <c r="M1065" s="196" t="n">
        <v>33189396</v>
      </c>
      <c r="N1065" s="194"/>
      <c r="O1065" s="172"/>
      <c r="P1065" s="172"/>
      <c r="Q1065" s="172"/>
      <c r="R1065" s="172"/>
      <c r="S1065" s="172" t="n">
        <f aca="false">J1065+K1065+L1065+M1065+N1065+O1065+P1065+Q1065+R1065</f>
        <v>33189396</v>
      </c>
      <c r="T1065" s="172"/>
      <c r="U1065" s="172"/>
      <c r="V1065" s="172"/>
      <c r="W1065" s="172"/>
      <c r="X1065" s="172"/>
      <c r="Y1065" s="172"/>
      <c r="Z1065" s="172"/>
      <c r="AA1065" s="133"/>
      <c r="AB1065" s="133"/>
      <c r="AC1065" s="133"/>
    </row>
    <row r="1066" customFormat="false" ht="15" hidden="false" customHeight="false" outlineLevel="0" collapsed="false">
      <c r="A1066" s="137" t="s">
        <v>371</v>
      </c>
      <c r="B1066" s="138" t="s">
        <v>697</v>
      </c>
      <c r="C1066" s="138" t="s">
        <v>372</v>
      </c>
      <c r="D1066" s="138"/>
      <c r="E1066" s="138"/>
      <c r="F1066" s="139" t="n">
        <f aca="false">F1077+F1094</f>
        <v>650000</v>
      </c>
      <c r="G1066" s="139" t="n">
        <f aca="false">I1066-F1066</f>
        <v>43990296</v>
      </c>
      <c r="H1066" s="139" t="n">
        <f aca="false">G1066/F1066*100</f>
        <v>6767.73784615385</v>
      </c>
      <c r="I1066" s="196" t="n">
        <f aca="false">I1077+I1094+I1067</f>
        <v>44640296</v>
      </c>
      <c r="J1066" s="194"/>
      <c r="K1066" s="194"/>
      <c r="L1066" s="194"/>
      <c r="M1066" s="194"/>
      <c r="N1066" s="194"/>
      <c r="O1066" s="172"/>
      <c r="P1066" s="172"/>
      <c r="Q1066" s="172"/>
      <c r="R1066" s="172"/>
      <c r="S1066" s="172" t="n">
        <f aca="false">J1066+K1066+L1066+M1066+N1066+O1066+P1066+Q1066+R1066</f>
        <v>0</v>
      </c>
      <c r="T1066" s="172"/>
      <c r="U1066" s="172"/>
      <c r="V1066" s="172"/>
      <c r="W1066" s="172"/>
      <c r="X1066" s="172"/>
      <c r="Y1066" s="172"/>
      <c r="Z1066" s="172"/>
      <c r="AA1066" s="133"/>
      <c r="AB1066" s="133"/>
      <c r="AC1066" s="133"/>
    </row>
    <row r="1067" customFormat="false" ht="15" hidden="false" customHeight="false" outlineLevel="0" collapsed="false">
      <c r="A1067" s="137" t="s">
        <v>518</v>
      </c>
      <c r="B1067" s="138" t="s">
        <v>697</v>
      </c>
      <c r="C1067" s="138" t="s">
        <v>519</v>
      </c>
      <c r="D1067" s="138"/>
      <c r="E1067" s="138"/>
      <c r="F1067" s="139"/>
      <c r="G1067" s="139" t="n">
        <f aca="false">I1067-F1067</f>
        <v>25235363</v>
      </c>
      <c r="H1067" s="139"/>
      <c r="I1067" s="196" t="n">
        <f aca="false">I1068</f>
        <v>25235363</v>
      </c>
      <c r="J1067" s="194"/>
      <c r="K1067" s="194"/>
      <c r="L1067" s="194"/>
      <c r="M1067" s="194"/>
      <c r="N1067" s="194"/>
      <c r="O1067" s="172"/>
      <c r="P1067" s="172"/>
      <c r="Q1067" s="172"/>
      <c r="R1067" s="172"/>
      <c r="S1067" s="172" t="n">
        <f aca="false">J1067+K1067+L1067+M1067+N1067+O1067+P1067+Q1067+R1067</f>
        <v>0</v>
      </c>
      <c r="T1067" s="172"/>
      <c r="U1067" s="172"/>
      <c r="V1067" s="172"/>
      <c r="W1067" s="172"/>
      <c r="X1067" s="172"/>
      <c r="Y1067" s="172"/>
      <c r="Z1067" s="172"/>
      <c r="AA1067" s="133"/>
      <c r="AB1067" s="133"/>
      <c r="AC1067" s="133"/>
    </row>
    <row r="1068" customFormat="false" ht="45" hidden="false" customHeight="false" outlineLevel="0" collapsed="false">
      <c r="A1068" s="137" t="s">
        <v>849</v>
      </c>
      <c r="B1068" s="138" t="s">
        <v>697</v>
      </c>
      <c r="C1068" s="138" t="s">
        <v>519</v>
      </c>
      <c r="D1068" s="138" t="s">
        <v>509</v>
      </c>
      <c r="E1068" s="138"/>
      <c r="F1068" s="139"/>
      <c r="G1068" s="139" t="n">
        <f aca="false">I1068-F1068</f>
        <v>25235363</v>
      </c>
      <c r="H1068" s="139"/>
      <c r="I1068" s="196" t="n">
        <f aca="false">I1069</f>
        <v>25235363</v>
      </c>
      <c r="J1068" s="194"/>
      <c r="K1068" s="194"/>
      <c r="L1068" s="194"/>
      <c r="M1068" s="194"/>
      <c r="N1068" s="194"/>
      <c r="O1068" s="172"/>
      <c r="P1068" s="172"/>
      <c r="Q1068" s="172"/>
      <c r="R1068" s="172"/>
      <c r="S1068" s="172" t="n">
        <f aca="false">J1068+K1068+L1068+M1068+N1068+O1068+P1068+Q1068+R1068</f>
        <v>0</v>
      </c>
      <c r="T1068" s="172"/>
      <c r="U1068" s="172"/>
      <c r="V1068" s="172"/>
      <c r="W1068" s="172"/>
      <c r="X1068" s="172"/>
      <c r="Y1068" s="172"/>
      <c r="Z1068" s="172"/>
      <c r="AA1068" s="133"/>
      <c r="AB1068" s="133"/>
      <c r="AC1068" s="133"/>
    </row>
    <row r="1069" customFormat="false" ht="75" hidden="false" customHeight="false" outlineLevel="0" collapsed="false">
      <c r="A1069" s="137" t="s">
        <v>852</v>
      </c>
      <c r="B1069" s="138" t="s">
        <v>697</v>
      </c>
      <c r="C1069" s="138" t="s">
        <v>519</v>
      </c>
      <c r="D1069" s="138" t="s">
        <v>521</v>
      </c>
      <c r="E1069" s="138"/>
      <c r="F1069" s="139"/>
      <c r="G1069" s="139" t="n">
        <f aca="false">I1069-F1069</f>
        <v>25235363</v>
      </c>
      <c r="H1069" s="139"/>
      <c r="I1069" s="196" t="n">
        <f aca="false">I1070</f>
        <v>25235363</v>
      </c>
      <c r="J1069" s="194"/>
      <c r="K1069" s="194"/>
      <c r="L1069" s="194"/>
      <c r="M1069" s="194"/>
      <c r="N1069" s="194"/>
      <c r="O1069" s="172"/>
      <c r="P1069" s="172"/>
      <c r="Q1069" s="172"/>
      <c r="R1069" s="172"/>
      <c r="S1069" s="172" t="n">
        <f aca="false">J1069+K1069+L1069+M1069+N1069+O1069+P1069+Q1069+R1069</f>
        <v>0</v>
      </c>
      <c r="T1069" s="172"/>
      <c r="U1069" s="172"/>
      <c r="V1069" s="172"/>
      <c r="W1069" s="172"/>
      <c r="X1069" s="172"/>
      <c r="Y1069" s="172"/>
      <c r="Z1069" s="172"/>
      <c r="AA1069" s="133"/>
      <c r="AB1069" s="133"/>
      <c r="AC1069" s="133"/>
    </row>
    <row r="1070" customFormat="false" ht="105" hidden="false" customHeight="false" outlineLevel="0" collapsed="false">
      <c r="A1070" s="141" t="s">
        <v>944</v>
      </c>
      <c r="B1070" s="138" t="s">
        <v>697</v>
      </c>
      <c r="C1070" s="138" t="s">
        <v>519</v>
      </c>
      <c r="D1070" s="138" t="s">
        <v>945</v>
      </c>
      <c r="E1070" s="138"/>
      <c r="F1070" s="139"/>
      <c r="G1070" s="139" t="n">
        <f aca="false">I1070-F1070</f>
        <v>25235363</v>
      </c>
      <c r="H1070" s="139"/>
      <c r="I1070" s="196" t="n">
        <f aca="false">I1071+I1074</f>
        <v>25235363</v>
      </c>
      <c r="J1070" s="194"/>
      <c r="K1070" s="194"/>
      <c r="L1070" s="194"/>
      <c r="M1070" s="194"/>
      <c r="N1070" s="194"/>
      <c r="O1070" s="172"/>
      <c r="P1070" s="172"/>
      <c r="Q1070" s="172"/>
      <c r="R1070" s="172"/>
      <c r="S1070" s="172" t="n">
        <f aca="false">J1070+K1070+L1070+M1070+N1070+O1070+P1070+Q1070+R1070</f>
        <v>0</v>
      </c>
      <c r="T1070" s="172"/>
      <c r="U1070" s="172"/>
      <c r="V1070" s="172"/>
      <c r="W1070" s="172"/>
      <c r="X1070" s="172"/>
      <c r="Y1070" s="172"/>
      <c r="Z1070" s="172"/>
      <c r="AA1070" s="133"/>
      <c r="AB1070" s="133"/>
      <c r="AC1070" s="133"/>
    </row>
    <row r="1071" customFormat="false" ht="30" hidden="false" customHeight="false" outlineLevel="0" collapsed="false">
      <c r="A1071" s="137" t="s">
        <v>219</v>
      </c>
      <c r="B1071" s="138" t="s">
        <v>697</v>
      </c>
      <c r="C1071" s="138" t="s">
        <v>519</v>
      </c>
      <c r="D1071" s="138" t="s">
        <v>945</v>
      </c>
      <c r="E1071" s="138" t="s">
        <v>220</v>
      </c>
      <c r="F1071" s="139"/>
      <c r="G1071" s="139" t="n">
        <f aca="false">I1071-F1071</f>
        <v>99999</v>
      </c>
      <c r="H1071" s="139"/>
      <c r="I1071" s="196" t="n">
        <f aca="false">I1072</f>
        <v>99999</v>
      </c>
      <c r="J1071" s="194"/>
      <c r="K1071" s="194"/>
      <c r="L1071" s="194"/>
      <c r="M1071" s="194"/>
      <c r="N1071" s="194"/>
      <c r="O1071" s="172"/>
      <c r="P1071" s="172"/>
      <c r="Q1071" s="172"/>
      <c r="R1071" s="172"/>
      <c r="S1071" s="172" t="n">
        <f aca="false">J1071+K1071+L1071+M1071+N1071+O1071+P1071+Q1071+R1071</f>
        <v>0</v>
      </c>
      <c r="T1071" s="172"/>
      <c r="U1071" s="172"/>
      <c r="V1071" s="172"/>
      <c r="W1071" s="172"/>
      <c r="X1071" s="172"/>
      <c r="Y1071" s="172"/>
      <c r="Z1071" s="172"/>
      <c r="AA1071" s="133"/>
      <c r="AB1071" s="133"/>
      <c r="AC1071" s="133"/>
    </row>
    <row r="1072" customFormat="false" ht="30" hidden="false" customHeight="false" outlineLevel="0" collapsed="false">
      <c r="A1072" s="137" t="s">
        <v>221</v>
      </c>
      <c r="B1072" s="138" t="s">
        <v>697</v>
      </c>
      <c r="C1072" s="138" t="s">
        <v>519</v>
      </c>
      <c r="D1072" s="138" t="s">
        <v>945</v>
      </c>
      <c r="E1072" s="138" t="s">
        <v>222</v>
      </c>
      <c r="F1072" s="139"/>
      <c r="G1072" s="139" t="n">
        <f aca="false">I1072-F1072</f>
        <v>99999</v>
      </c>
      <c r="H1072" s="139"/>
      <c r="I1072" s="196" t="n">
        <f aca="false">I1073</f>
        <v>99999</v>
      </c>
      <c r="J1072" s="194"/>
      <c r="K1072" s="194"/>
      <c r="L1072" s="194"/>
      <c r="M1072" s="194"/>
      <c r="N1072" s="194"/>
      <c r="O1072" s="172"/>
      <c r="P1072" s="172"/>
      <c r="Q1072" s="172"/>
      <c r="R1072" s="172"/>
      <c r="S1072" s="172" t="n">
        <f aca="false">J1072+K1072+L1072+M1072+N1072+O1072+P1072+Q1072+R1072</f>
        <v>0</v>
      </c>
      <c r="T1072" s="172"/>
      <c r="U1072" s="172"/>
      <c r="V1072" s="172"/>
      <c r="W1072" s="172"/>
      <c r="X1072" s="172"/>
      <c r="Y1072" s="172"/>
      <c r="Z1072" s="172"/>
      <c r="AA1072" s="133"/>
      <c r="AB1072" s="133"/>
      <c r="AC1072" s="133"/>
    </row>
    <row r="1073" customFormat="false" ht="45" hidden="false" customHeight="false" outlineLevel="0" collapsed="false">
      <c r="A1073" s="137" t="s">
        <v>480</v>
      </c>
      <c r="B1073" s="138" t="s">
        <v>697</v>
      </c>
      <c r="C1073" s="138" t="s">
        <v>519</v>
      </c>
      <c r="D1073" s="138" t="s">
        <v>945</v>
      </c>
      <c r="E1073" s="138" t="s">
        <v>226</v>
      </c>
      <c r="F1073" s="139"/>
      <c r="G1073" s="139" t="n">
        <f aca="false">I1073-F1073</f>
        <v>99999</v>
      </c>
      <c r="H1073" s="139"/>
      <c r="I1073" s="196" t="n">
        <v>99999</v>
      </c>
      <c r="J1073" s="194"/>
      <c r="K1073" s="194"/>
      <c r="L1073" s="202" t="n">
        <v>99999</v>
      </c>
      <c r="M1073" s="194"/>
      <c r="N1073" s="194"/>
      <c r="O1073" s="172"/>
      <c r="P1073" s="172"/>
      <c r="Q1073" s="172"/>
      <c r="R1073" s="172"/>
      <c r="S1073" s="172" t="n">
        <f aca="false">J1073+K1073+L1073+M1073+N1073+O1073+P1073+Q1073+R1073</f>
        <v>99999</v>
      </c>
      <c r="T1073" s="172"/>
      <c r="U1073" s="172"/>
      <c r="V1073" s="172"/>
      <c r="W1073" s="172"/>
      <c r="X1073" s="172"/>
      <c r="Y1073" s="172"/>
      <c r="Z1073" s="172"/>
      <c r="AA1073" s="133"/>
      <c r="AB1073" s="133"/>
      <c r="AC1073" s="133"/>
    </row>
    <row r="1074" customFormat="false" ht="45" hidden="false" customHeight="false" outlineLevel="0" collapsed="false">
      <c r="A1074" s="137" t="s">
        <v>468</v>
      </c>
      <c r="B1074" s="138" t="s">
        <v>697</v>
      </c>
      <c r="C1074" s="138" t="s">
        <v>519</v>
      </c>
      <c r="D1074" s="138" t="s">
        <v>945</v>
      </c>
      <c r="E1074" s="138" t="s">
        <v>469</v>
      </c>
      <c r="F1074" s="139"/>
      <c r="G1074" s="139" t="n">
        <f aca="false">I1074-F1074</f>
        <v>25135364</v>
      </c>
      <c r="H1074" s="139"/>
      <c r="I1074" s="196" t="n">
        <f aca="false">I1075</f>
        <v>25135364</v>
      </c>
      <c r="J1074" s="194"/>
      <c r="K1074" s="194"/>
      <c r="L1074" s="194"/>
      <c r="M1074" s="194"/>
      <c r="N1074" s="194"/>
      <c r="O1074" s="172"/>
      <c r="P1074" s="172"/>
      <c r="Q1074" s="172"/>
      <c r="R1074" s="172"/>
      <c r="S1074" s="172" t="n">
        <f aca="false">J1074+K1074+L1074+M1074+N1074+O1074+P1074+Q1074+R1074</f>
        <v>0</v>
      </c>
      <c r="T1074" s="172"/>
      <c r="U1074" s="172"/>
      <c r="V1074" s="172"/>
      <c r="W1074" s="172"/>
      <c r="X1074" s="172"/>
      <c r="Y1074" s="172"/>
      <c r="Z1074" s="172"/>
      <c r="AA1074" s="133"/>
      <c r="AB1074" s="133"/>
      <c r="AC1074" s="133"/>
    </row>
    <row r="1075" customFormat="false" ht="15" hidden="false" customHeight="false" outlineLevel="0" collapsed="false">
      <c r="A1075" s="137" t="s">
        <v>470</v>
      </c>
      <c r="B1075" s="138" t="s">
        <v>697</v>
      </c>
      <c r="C1075" s="138" t="s">
        <v>519</v>
      </c>
      <c r="D1075" s="138" t="s">
        <v>945</v>
      </c>
      <c r="E1075" s="138" t="s">
        <v>471</v>
      </c>
      <c r="F1075" s="139"/>
      <c r="G1075" s="139" t="n">
        <f aca="false">I1075-F1075</f>
        <v>25135364</v>
      </c>
      <c r="H1075" s="139"/>
      <c r="I1075" s="196" t="n">
        <f aca="false">I1076</f>
        <v>25135364</v>
      </c>
      <c r="J1075" s="194"/>
      <c r="K1075" s="194"/>
      <c r="L1075" s="194"/>
      <c r="M1075" s="194"/>
      <c r="N1075" s="194"/>
      <c r="O1075" s="172"/>
      <c r="P1075" s="172"/>
      <c r="Q1075" s="172"/>
      <c r="R1075" s="172"/>
      <c r="S1075" s="172" t="n">
        <f aca="false">J1075+K1075+L1075+M1075+N1075+O1075+P1075+Q1075+R1075</f>
        <v>0</v>
      </c>
      <c r="T1075" s="172"/>
      <c r="U1075" s="172"/>
      <c r="V1075" s="172"/>
      <c r="W1075" s="172"/>
      <c r="X1075" s="172"/>
      <c r="Y1075" s="172"/>
      <c r="Z1075" s="172"/>
      <c r="AA1075" s="133"/>
      <c r="AB1075" s="133"/>
      <c r="AC1075" s="133"/>
    </row>
    <row r="1076" customFormat="false" ht="45" hidden="false" customHeight="false" outlineLevel="0" collapsed="false">
      <c r="A1076" s="137" t="s">
        <v>924</v>
      </c>
      <c r="B1076" s="138" t="s">
        <v>697</v>
      </c>
      <c r="C1076" s="138" t="s">
        <v>519</v>
      </c>
      <c r="D1076" s="138" t="s">
        <v>945</v>
      </c>
      <c r="E1076" s="138" t="s">
        <v>713</v>
      </c>
      <c r="F1076" s="139"/>
      <c r="G1076" s="139" t="n">
        <f aca="false">I1076-F1076</f>
        <v>25135364</v>
      </c>
      <c r="H1076" s="139"/>
      <c r="I1076" s="196" t="n">
        <v>25135364</v>
      </c>
      <c r="J1076" s="194"/>
      <c r="K1076" s="194"/>
      <c r="L1076" s="202" t="n">
        <v>25135364</v>
      </c>
      <c r="M1076" s="194"/>
      <c r="N1076" s="194"/>
      <c r="O1076" s="172"/>
      <c r="P1076" s="172"/>
      <c r="Q1076" s="172"/>
      <c r="R1076" s="172"/>
      <c r="S1076" s="172" t="n">
        <f aca="false">J1076+K1076+L1076+M1076+N1076+O1076+P1076+Q1076+R1076</f>
        <v>25135364</v>
      </c>
      <c r="T1076" s="172"/>
      <c r="U1076" s="172"/>
      <c r="V1076" s="172"/>
      <c r="W1076" s="172"/>
      <c r="X1076" s="172"/>
      <c r="Y1076" s="172"/>
      <c r="Z1076" s="172"/>
      <c r="AA1076" s="133"/>
      <c r="AB1076" s="133"/>
      <c r="AC1076" s="133"/>
    </row>
    <row r="1077" customFormat="false" ht="15" hidden="false" customHeight="false" outlineLevel="0" collapsed="false">
      <c r="A1077" s="137" t="s">
        <v>373</v>
      </c>
      <c r="B1077" s="138" t="s">
        <v>697</v>
      </c>
      <c r="C1077" s="138" t="s">
        <v>374</v>
      </c>
      <c r="D1077" s="138"/>
      <c r="E1077" s="138"/>
      <c r="F1077" s="139" t="n">
        <f aca="false">F1084</f>
        <v>588000</v>
      </c>
      <c r="G1077" s="139" t="n">
        <f aca="false">I1077-F1077</f>
        <v>18754933</v>
      </c>
      <c r="H1077" s="139" t="n">
        <f aca="false">G1077/F1077*100</f>
        <v>3189.61445578231</v>
      </c>
      <c r="I1077" s="196" t="n">
        <f aca="false">I1084+I1078+I1089</f>
        <v>19342933</v>
      </c>
      <c r="J1077" s="194"/>
      <c r="K1077" s="194"/>
      <c r="L1077" s="194"/>
      <c r="M1077" s="194"/>
      <c r="N1077" s="194"/>
      <c r="O1077" s="172"/>
      <c r="P1077" s="172"/>
      <c r="Q1077" s="172"/>
      <c r="R1077" s="172"/>
      <c r="S1077" s="172" t="n">
        <f aca="false">J1077+K1077+L1077+M1077+N1077+O1077+P1077+Q1077+R1077</f>
        <v>0</v>
      </c>
      <c r="T1077" s="172"/>
      <c r="U1077" s="172"/>
      <c r="V1077" s="172"/>
      <c r="W1077" s="172"/>
      <c r="X1077" s="172"/>
      <c r="Y1077" s="172"/>
      <c r="Z1077" s="172"/>
      <c r="AA1077" s="133"/>
      <c r="AB1077" s="133"/>
      <c r="AC1077" s="133"/>
    </row>
    <row r="1078" customFormat="false" ht="45" hidden="false" customHeight="false" outlineLevel="0" collapsed="false">
      <c r="A1078" s="137" t="s">
        <v>849</v>
      </c>
      <c r="B1078" s="138" t="s">
        <v>697</v>
      </c>
      <c r="C1078" s="138" t="s">
        <v>374</v>
      </c>
      <c r="D1078" s="138" t="s">
        <v>509</v>
      </c>
      <c r="E1078" s="138"/>
      <c r="F1078" s="139"/>
      <c r="G1078" s="139" t="n">
        <f aca="false">I1078-F1078</f>
        <v>5096123</v>
      </c>
      <c r="H1078" s="139"/>
      <c r="I1078" s="197" t="n">
        <f aca="false">I1079</f>
        <v>5096123</v>
      </c>
      <c r="J1078" s="194"/>
      <c r="K1078" s="194"/>
      <c r="L1078" s="194"/>
      <c r="M1078" s="194"/>
      <c r="N1078" s="194"/>
      <c r="O1078" s="172"/>
      <c r="P1078" s="172"/>
      <c r="Q1078" s="172"/>
      <c r="R1078" s="172"/>
      <c r="S1078" s="172" t="n">
        <f aca="false">J1078+K1078+L1078+M1078+N1078+O1078+P1078+Q1078+R1078</f>
        <v>0</v>
      </c>
      <c r="T1078" s="172"/>
      <c r="U1078" s="172"/>
      <c r="V1078" s="172"/>
      <c r="W1078" s="172"/>
      <c r="X1078" s="172"/>
      <c r="Y1078" s="172"/>
      <c r="Z1078" s="172"/>
      <c r="AA1078" s="133"/>
      <c r="AB1078" s="133"/>
      <c r="AC1078" s="133"/>
    </row>
    <row r="1079" customFormat="false" ht="75" hidden="false" customHeight="false" outlineLevel="0" collapsed="false">
      <c r="A1079" s="137" t="s">
        <v>852</v>
      </c>
      <c r="B1079" s="138" t="s">
        <v>697</v>
      </c>
      <c r="C1079" s="138" t="s">
        <v>374</v>
      </c>
      <c r="D1079" s="138" t="s">
        <v>521</v>
      </c>
      <c r="E1079" s="138"/>
      <c r="F1079" s="139"/>
      <c r="G1079" s="139" t="n">
        <f aca="false">I1079-F1079</f>
        <v>5096123</v>
      </c>
      <c r="H1079" s="139"/>
      <c r="I1079" s="196" t="n">
        <f aca="false">I1080</f>
        <v>5096123</v>
      </c>
      <c r="J1079" s="194"/>
      <c r="K1079" s="194"/>
      <c r="L1079" s="194"/>
      <c r="M1079" s="194"/>
      <c r="N1079" s="194"/>
      <c r="O1079" s="172"/>
      <c r="P1079" s="172"/>
      <c r="Q1079" s="172"/>
      <c r="R1079" s="172"/>
      <c r="S1079" s="172" t="n">
        <f aca="false">J1079+K1079+L1079+M1079+N1079+O1079+P1079+Q1079+R1079</f>
        <v>0</v>
      </c>
      <c r="T1079" s="172"/>
      <c r="U1079" s="172"/>
      <c r="V1079" s="172"/>
      <c r="W1079" s="172"/>
      <c r="X1079" s="172"/>
      <c r="Y1079" s="172"/>
      <c r="Z1079" s="172"/>
      <c r="AA1079" s="133"/>
      <c r="AB1079" s="133"/>
      <c r="AC1079" s="133"/>
    </row>
    <row r="1080" customFormat="false" ht="120" hidden="false" customHeight="false" outlineLevel="0" collapsed="false">
      <c r="A1080" s="141" t="s">
        <v>754</v>
      </c>
      <c r="B1080" s="138" t="s">
        <v>697</v>
      </c>
      <c r="C1080" s="138" t="s">
        <v>374</v>
      </c>
      <c r="D1080" s="138" t="s">
        <v>755</v>
      </c>
      <c r="E1080" s="138"/>
      <c r="F1080" s="139"/>
      <c r="G1080" s="139" t="n">
        <f aca="false">I1080-F1080</f>
        <v>5096123</v>
      </c>
      <c r="H1080" s="139"/>
      <c r="I1080" s="196" t="n">
        <f aca="false">I1081</f>
        <v>5096123</v>
      </c>
      <c r="J1080" s="194"/>
      <c r="K1080" s="194"/>
      <c r="L1080" s="194"/>
      <c r="M1080" s="194"/>
      <c r="N1080" s="194"/>
      <c r="O1080" s="172"/>
      <c r="P1080" s="172"/>
      <c r="Q1080" s="172"/>
      <c r="R1080" s="172"/>
      <c r="S1080" s="172" t="n">
        <f aca="false">J1080+K1080+L1080+M1080+N1080+O1080+P1080+Q1080+R1080</f>
        <v>0</v>
      </c>
      <c r="T1080" s="172"/>
      <c r="U1080" s="172"/>
      <c r="V1080" s="172"/>
      <c r="W1080" s="172"/>
      <c r="X1080" s="172"/>
      <c r="Y1080" s="172"/>
      <c r="Z1080" s="172"/>
      <c r="AA1080" s="133"/>
      <c r="AB1080" s="133"/>
      <c r="AC1080" s="133"/>
    </row>
    <row r="1081" customFormat="false" ht="30" hidden="false" customHeight="false" outlineLevel="0" collapsed="false">
      <c r="A1081" s="137" t="s">
        <v>219</v>
      </c>
      <c r="B1081" s="138" t="s">
        <v>697</v>
      </c>
      <c r="C1081" s="138" t="s">
        <v>374</v>
      </c>
      <c r="D1081" s="138" t="s">
        <v>755</v>
      </c>
      <c r="E1081" s="138" t="s">
        <v>220</v>
      </c>
      <c r="F1081" s="139"/>
      <c r="G1081" s="139" t="n">
        <f aca="false">I1081-F1081</f>
        <v>5096123</v>
      </c>
      <c r="H1081" s="139"/>
      <c r="I1081" s="196" t="n">
        <f aca="false">I1082</f>
        <v>5096123</v>
      </c>
      <c r="J1081" s="194"/>
      <c r="K1081" s="194"/>
      <c r="L1081" s="194"/>
      <c r="M1081" s="194"/>
      <c r="N1081" s="194"/>
      <c r="O1081" s="172"/>
      <c r="P1081" s="172"/>
      <c r="Q1081" s="172"/>
      <c r="R1081" s="172"/>
      <c r="S1081" s="172" t="n">
        <f aca="false">J1081+K1081+L1081+M1081+N1081+O1081+P1081+Q1081+R1081</f>
        <v>0</v>
      </c>
      <c r="T1081" s="172"/>
      <c r="U1081" s="172"/>
      <c r="V1081" s="172"/>
      <c r="W1081" s="172"/>
      <c r="X1081" s="172"/>
      <c r="Y1081" s="172"/>
      <c r="Z1081" s="172"/>
      <c r="AA1081" s="133"/>
      <c r="AB1081" s="133"/>
      <c r="AC1081" s="133"/>
    </row>
    <row r="1082" customFormat="false" ht="30" hidden="false" customHeight="false" outlineLevel="0" collapsed="false">
      <c r="A1082" s="137" t="s">
        <v>221</v>
      </c>
      <c r="B1082" s="138" t="s">
        <v>697</v>
      </c>
      <c r="C1082" s="138" t="s">
        <v>374</v>
      </c>
      <c r="D1082" s="138" t="s">
        <v>755</v>
      </c>
      <c r="E1082" s="138" t="s">
        <v>222</v>
      </c>
      <c r="F1082" s="139"/>
      <c r="G1082" s="139" t="n">
        <f aca="false">I1082-F1082</f>
        <v>5096123</v>
      </c>
      <c r="H1082" s="139"/>
      <c r="I1082" s="196" t="n">
        <f aca="false">I1083</f>
        <v>5096123</v>
      </c>
      <c r="J1082" s="194"/>
      <c r="K1082" s="194"/>
      <c r="L1082" s="194"/>
      <c r="M1082" s="194"/>
      <c r="N1082" s="194"/>
      <c r="O1082" s="172"/>
      <c r="P1082" s="172"/>
      <c r="Q1082" s="172"/>
      <c r="R1082" s="172"/>
      <c r="S1082" s="172" t="n">
        <f aca="false">J1082+K1082+L1082+M1082+N1082+O1082+P1082+Q1082+R1082</f>
        <v>0</v>
      </c>
      <c r="T1082" s="172"/>
      <c r="U1082" s="172"/>
      <c r="V1082" s="172"/>
      <c r="W1082" s="172"/>
      <c r="X1082" s="172"/>
      <c r="Y1082" s="172"/>
      <c r="Z1082" s="172"/>
      <c r="AA1082" s="133"/>
      <c r="AB1082" s="133"/>
      <c r="AC1082" s="133"/>
    </row>
    <row r="1083" customFormat="false" ht="45" hidden="false" customHeight="false" outlineLevel="0" collapsed="false">
      <c r="A1083" s="137" t="s">
        <v>480</v>
      </c>
      <c r="B1083" s="138" t="s">
        <v>697</v>
      </c>
      <c r="C1083" s="138" t="s">
        <v>374</v>
      </c>
      <c r="D1083" s="138" t="s">
        <v>755</v>
      </c>
      <c r="E1083" s="138" t="s">
        <v>481</v>
      </c>
      <c r="F1083" s="139"/>
      <c r="G1083" s="139" t="n">
        <f aca="false">I1083-F1083</f>
        <v>5096123</v>
      </c>
      <c r="H1083" s="139"/>
      <c r="I1083" s="196" t="n">
        <v>5096123</v>
      </c>
      <c r="J1083" s="194"/>
      <c r="K1083" s="194"/>
      <c r="L1083" s="202" t="n">
        <v>1993167</v>
      </c>
      <c r="M1083" s="202" t="n">
        <v>3102956</v>
      </c>
      <c r="N1083" s="194"/>
      <c r="O1083" s="172"/>
      <c r="P1083" s="172"/>
      <c r="Q1083" s="172"/>
      <c r="R1083" s="172"/>
      <c r="S1083" s="172" t="n">
        <f aca="false">J1083+K1083+L1083+M1083+N1083+O1083+P1083+Q1083+R1083</f>
        <v>5096123</v>
      </c>
      <c r="T1083" s="172"/>
      <c r="U1083" s="172"/>
      <c r="V1083" s="172"/>
      <c r="W1083" s="172"/>
      <c r="X1083" s="172"/>
      <c r="Y1083" s="172"/>
      <c r="Z1083" s="172"/>
      <c r="AA1083" s="133"/>
      <c r="AB1083" s="133"/>
      <c r="AC1083" s="133"/>
    </row>
    <row r="1084" customFormat="false" ht="30" hidden="false" customHeight="false" outlineLevel="0" collapsed="false">
      <c r="A1084" s="137" t="s">
        <v>698</v>
      </c>
      <c r="B1084" s="138" t="s">
        <v>697</v>
      </c>
      <c r="C1084" s="138" t="s">
        <v>374</v>
      </c>
      <c r="D1084" s="138" t="s">
        <v>699</v>
      </c>
      <c r="E1084" s="138"/>
      <c r="F1084" s="139" t="n">
        <f aca="false">F1085</f>
        <v>588000</v>
      </c>
      <c r="G1084" s="139" t="n">
        <f aca="false">I1084-F1084</f>
        <v>0</v>
      </c>
      <c r="H1084" s="139" t="n">
        <f aca="false">G1084/F1084*100</f>
        <v>0</v>
      </c>
      <c r="I1084" s="196" t="n">
        <f aca="false">I1085</f>
        <v>588000</v>
      </c>
      <c r="J1084" s="194"/>
      <c r="K1084" s="194"/>
      <c r="L1084" s="194"/>
      <c r="M1084" s="194"/>
      <c r="N1084" s="194"/>
      <c r="O1084" s="172"/>
      <c r="P1084" s="172"/>
      <c r="Q1084" s="172"/>
      <c r="R1084" s="172"/>
      <c r="S1084" s="172" t="n">
        <f aca="false">J1084+K1084+L1084+M1084+N1084+O1084+P1084+Q1084+R1084</f>
        <v>0</v>
      </c>
      <c r="T1084" s="172"/>
      <c r="U1084" s="172"/>
      <c r="V1084" s="172"/>
      <c r="W1084" s="172"/>
      <c r="X1084" s="172"/>
      <c r="Y1084" s="172"/>
      <c r="Z1084" s="172"/>
      <c r="AA1084" s="133"/>
      <c r="AB1084" s="133"/>
      <c r="AC1084" s="133"/>
    </row>
    <row r="1085" customFormat="false" ht="45" hidden="false" customHeight="false" outlineLevel="0" collapsed="false">
      <c r="A1085" s="137" t="s">
        <v>700</v>
      </c>
      <c r="B1085" s="138" t="s">
        <v>697</v>
      </c>
      <c r="C1085" s="138" t="s">
        <v>374</v>
      </c>
      <c r="D1085" s="138" t="s">
        <v>701</v>
      </c>
      <c r="E1085" s="138"/>
      <c r="F1085" s="139" t="n">
        <f aca="false">F1086</f>
        <v>588000</v>
      </c>
      <c r="G1085" s="139" t="n">
        <f aca="false">I1085-F1085</f>
        <v>0</v>
      </c>
      <c r="H1085" s="139" t="n">
        <f aca="false">G1085/F1085*100</f>
        <v>0</v>
      </c>
      <c r="I1085" s="196" t="n">
        <f aca="false">I1086</f>
        <v>588000</v>
      </c>
      <c r="J1085" s="194"/>
      <c r="K1085" s="194"/>
      <c r="L1085" s="194"/>
      <c r="M1085" s="194"/>
      <c r="N1085" s="194"/>
      <c r="O1085" s="172"/>
      <c r="P1085" s="172"/>
      <c r="Q1085" s="172"/>
      <c r="R1085" s="172"/>
      <c r="S1085" s="172" t="n">
        <f aca="false">J1085+K1085+L1085+M1085+N1085+O1085+P1085+Q1085+R1085</f>
        <v>0</v>
      </c>
      <c r="T1085" s="172"/>
      <c r="U1085" s="172"/>
      <c r="V1085" s="172"/>
      <c r="W1085" s="172"/>
      <c r="X1085" s="172"/>
      <c r="Y1085" s="172"/>
      <c r="Z1085" s="172"/>
      <c r="AA1085" s="133"/>
      <c r="AB1085" s="133"/>
      <c r="AC1085" s="133"/>
    </row>
    <row r="1086" customFormat="false" ht="30" hidden="false" customHeight="false" outlineLevel="0" collapsed="false">
      <c r="A1086" s="137" t="s">
        <v>219</v>
      </c>
      <c r="B1086" s="138" t="s">
        <v>697</v>
      </c>
      <c r="C1086" s="138" t="s">
        <v>374</v>
      </c>
      <c r="D1086" s="138" t="s">
        <v>701</v>
      </c>
      <c r="E1086" s="138" t="s">
        <v>220</v>
      </c>
      <c r="F1086" s="139" t="n">
        <f aca="false">F1087</f>
        <v>588000</v>
      </c>
      <c r="G1086" s="139" t="n">
        <f aca="false">I1086-F1086</f>
        <v>0</v>
      </c>
      <c r="H1086" s="139" t="n">
        <f aca="false">G1086/F1086*100</f>
        <v>0</v>
      </c>
      <c r="I1086" s="196" t="n">
        <f aca="false">I1087</f>
        <v>588000</v>
      </c>
      <c r="J1086" s="194"/>
      <c r="K1086" s="194"/>
      <c r="L1086" s="194"/>
      <c r="M1086" s="194"/>
      <c r="N1086" s="194"/>
      <c r="O1086" s="172"/>
      <c r="P1086" s="172"/>
      <c r="Q1086" s="172"/>
      <c r="R1086" s="172"/>
      <c r="S1086" s="172" t="n">
        <f aca="false">J1086+K1086+L1086+M1086+N1086+O1086+P1086+Q1086+R1086</f>
        <v>0</v>
      </c>
      <c r="T1086" s="172"/>
      <c r="U1086" s="172"/>
      <c r="V1086" s="172"/>
      <c r="W1086" s="172"/>
      <c r="X1086" s="172"/>
      <c r="Y1086" s="172"/>
      <c r="Z1086" s="172"/>
      <c r="AA1086" s="133"/>
      <c r="AB1086" s="133"/>
      <c r="AC1086" s="133"/>
    </row>
    <row r="1087" customFormat="false" ht="30" hidden="false" customHeight="false" outlineLevel="0" collapsed="false">
      <c r="A1087" s="137" t="s">
        <v>221</v>
      </c>
      <c r="B1087" s="138" t="s">
        <v>697</v>
      </c>
      <c r="C1087" s="138" t="s">
        <v>374</v>
      </c>
      <c r="D1087" s="138" t="s">
        <v>701</v>
      </c>
      <c r="E1087" s="138" t="s">
        <v>222</v>
      </c>
      <c r="F1087" s="139" t="n">
        <f aca="false">F1088</f>
        <v>588000</v>
      </c>
      <c r="G1087" s="139" t="n">
        <f aca="false">I1087-F1087</f>
        <v>0</v>
      </c>
      <c r="H1087" s="139" t="n">
        <f aca="false">G1087/F1087*100</f>
        <v>0</v>
      </c>
      <c r="I1087" s="196" t="n">
        <f aca="false">I1088</f>
        <v>588000</v>
      </c>
      <c r="J1087" s="194"/>
      <c r="K1087" s="194"/>
      <c r="L1087" s="194"/>
      <c r="M1087" s="194"/>
      <c r="N1087" s="194"/>
      <c r="O1087" s="172"/>
      <c r="P1087" s="172"/>
      <c r="Q1087" s="172"/>
      <c r="R1087" s="172"/>
      <c r="S1087" s="172" t="n">
        <f aca="false">J1087+K1087+L1087+M1087+N1087+O1087+P1087+Q1087+R1087</f>
        <v>0</v>
      </c>
      <c r="T1087" s="172"/>
      <c r="U1087" s="172"/>
      <c r="V1087" s="172"/>
      <c r="W1087" s="172"/>
      <c r="X1087" s="172"/>
      <c r="Y1087" s="172"/>
      <c r="Z1087" s="172"/>
      <c r="AA1087" s="133"/>
      <c r="AB1087" s="133"/>
      <c r="AC1087" s="133"/>
    </row>
    <row r="1088" customFormat="false" ht="45" hidden="false" customHeight="false" outlineLevel="0" collapsed="false">
      <c r="A1088" s="137" t="s">
        <v>480</v>
      </c>
      <c r="B1088" s="138" t="s">
        <v>697</v>
      </c>
      <c r="C1088" s="138" t="s">
        <v>374</v>
      </c>
      <c r="D1088" s="138" t="s">
        <v>701</v>
      </c>
      <c r="E1088" s="138" t="s">
        <v>481</v>
      </c>
      <c r="F1088" s="139" t="n">
        <v>588000</v>
      </c>
      <c r="G1088" s="139" t="n">
        <f aca="false">I1088-F1088</f>
        <v>0</v>
      </c>
      <c r="H1088" s="139" t="n">
        <f aca="false">G1088/F1088*100</f>
        <v>0</v>
      </c>
      <c r="I1088" s="196" t="n">
        <v>588000</v>
      </c>
      <c r="J1088" s="194"/>
      <c r="K1088" s="194"/>
      <c r="L1088" s="194"/>
      <c r="M1088" s="194"/>
      <c r="N1088" s="194"/>
      <c r="O1088" s="172"/>
      <c r="P1088" s="172"/>
      <c r="Q1088" s="172"/>
      <c r="R1088" s="172"/>
      <c r="S1088" s="172" t="n">
        <f aca="false">J1088+K1088+L1088+M1088+N1088+O1088+P1088+Q1088+R1088</f>
        <v>0</v>
      </c>
      <c r="T1088" s="172"/>
      <c r="U1088" s="172"/>
      <c r="V1088" s="172"/>
      <c r="W1088" s="172"/>
      <c r="X1088" s="172"/>
      <c r="Y1088" s="172"/>
      <c r="Z1088" s="172"/>
      <c r="AA1088" s="133"/>
      <c r="AB1088" s="133"/>
      <c r="AC1088" s="133"/>
    </row>
    <row r="1089" customFormat="false" ht="45" hidden="false" customHeight="false" outlineLevel="0" collapsed="false">
      <c r="A1089" s="137" t="s">
        <v>436</v>
      </c>
      <c r="B1089" s="138" t="s">
        <v>697</v>
      </c>
      <c r="C1089" s="138" t="s">
        <v>374</v>
      </c>
      <c r="D1089" s="138" t="s">
        <v>437</v>
      </c>
      <c r="E1089" s="138"/>
      <c r="F1089" s="139"/>
      <c r="G1089" s="139" t="n">
        <f aca="false">I1089-F1089</f>
        <v>13658810</v>
      </c>
      <c r="H1089" s="139"/>
      <c r="I1089" s="197" t="n">
        <f aca="false">I1090</f>
        <v>13658810</v>
      </c>
      <c r="J1089" s="194"/>
      <c r="K1089" s="194"/>
      <c r="L1089" s="194"/>
      <c r="M1089" s="194"/>
      <c r="N1089" s="194"/>
      <c r="O1089" s="172"/>
      <c r="P1089" s="172"/>
      <c r="Q1089" s="172"/>
      <c r="R1089" s="172"/>
      <c r="S1089" s="172" t="n">
        <f aca="false">J1089+K1089+L1089+M1089+N1089+O1089+P1089+Q1089+R1089</f>
        <v>0</v>
      </c>
      <c r="T1089" s="172"/>
      <c r="U1089" s="172"/>
      <c r="V1089" s="172"/>
      <c r="W1089" s="172"/>
      <c r="X1089" s="172"/>
      <c r="Y1089" s="172"/>
      <c r="Z1089" s="172"/>
      <c r="AA1089" s="133"/>
      <c r="AB1089" s="133"/>
      <c r="AC1089" s="133"/>
    </row>
    <row r="1090" customFormat="false" ht="90" hidden="false" customHeight="false" outlineLevel="0" collapsed="false">
      <c r="A1090" s="137" t="s">
        <v>874</v>
      </c>
      <c r="B1090" s="138" t="s">
        <v>697</v>
      </c>
      <c r="C1090" s="138" t="s">
        <v>374</v>
      </c>
      <c r="D1090" s="138" t="s">
        <v>709</v>
      </c>
      <c r="E1090" s="138"/>
      <c r="F1090" s="139"/>
      <c r="G1090" s="139" t="n">
        <f aca="false">I1090-F1090</f>
        <v>13658810</v>
      </c>
      <c r="H1090" s="139"/>
      <c r="I1090" s="196" t="n">
        <f aca="false">I1091</f>
        <v>13658810</v>
      </c>
      <c r="J1090" s="194"/>
      <c r="K1090" s="194"/>
      <c r="L1090" s="194"/>
      <c r="M1090" s="194"/>
      <c r="N1090" s="194"/>
      <c r="O1090" s="172"/>
      <c r="P1090" s="172"/>
      <c r="Q1090" s="172"/>
      <c r="R1090" s="172"/>
      <c r="S1090" s="172" t="n">
        <f aca="false">J1090+K1090+L1090+M1090+N1090+O1090+P1090+Q1090+R1090</f>
        <v>0</v>
      </c>
      <c r="T1090" s="172"/>
      <c r="U1090" s="172"/>
      <c r="V1090" s="172"/>
      <c r="W1090" s="172"/>
      <c r="X1090" s="172"/>
      <c r="Y1090" s="172"/>
      <c r="Z1090" s="172"/>
      <c r="AA1090" s="133"/>
      <c r="AB1090" s="133"/>
      <c r="AC1090" s="133"/>
    </row>
    <row r="1091" customFormat="false" ht="30" hidden="false" customHeight="false" outlineLevel="0" collapsed="false">
      <c r="A1091" s="137" t="s">
        <v>219</v>
      </c>
      <c r="B1091" s="138" t="s">
        <v>697</v>
      </c>
      <c r="C1091" s="138" t="s">
        <v>374</v>
      </c>
      <c r="D1091" s="138" t="s">
        <v>709</v>
      </c>
      <c r="E1091" s="138" t="s">
        <v>220</v>
      </c>
      <c r="F1091" s="139"/>
      <c r="G1091" s="139" t="n">
        <f aca="false">I1091-F1091</f>
        <v>13658810</v>
      </c>
      <c r="H1091" s="139"/>
      <c r="I1091" s="196" t="n">
        <f aca="false">I1092</f>
        <v>13658810</v>
      </c>
      <c r="J1091" s="194"/>
      <c r="K1091" s="194"/>
      <c r="L1091" s="194"/>
      <c r="M1091" s="194"/>
      <c r="N1091" s="194"/>
      <c r="O1091" s="172"/>
      <c r="P1091" s="172"/>
      <c r="Q1091" s="172"/>
      <c r="R1091" s="172"/>
      <c r="S1091" s="172" t="n">
        <f aca="false">J1091+K1091+L1091+M1091+N1091+O1091+P1091+Q1091+R1091</f>
        <v>0</v>
      </c>
      <c r="T1091" s="172"/>
      <c r="U1091" s="172"/>
      <c r="V1091" s="172"/>
      <c r="W1091" s="172"/>
      <c r="X1091" s="172"/>
      <c r="Y1091" s="172"/>
      <c r="Z1091" s="172"/>
      <c r="AA1091" s="133"/>
      <c r="AB1091" s="133"/>
      <c r="AC1091" s="133"/>
    </row>
    <row r="1092" customFormat="false" ht="30" hidden="false" customHeight="false" outlineLevel="0" collapsed="false">
      <c r="A1092" s="137" t="s">
        <v>221</v>
      </c>
      <c r="B1092" s="138" t="s">
        <v>697</v>
      </c>
      <c r="C1092" s="138" t="s">
        <v>374</v>
      </c>
      <c r="D1092" s="138" t="s">
        <v>709</v>
      </c>
      <c r="E1092" s="138" t="s">
        <v>222</v>
      </c>
      <c r="F1092" s="139"/>
      <c r="G1092" s="139" t="n">
        <f aca="false">I1092-F1092</f>
        <v>13658810</v>
      </c>
      <c r="H1092" s="139"/>
      <c r="I1092" s="196" t="n">
        <f aca="false">I1093</f>
        <v>13658810</v>
      </c>
      <c r="J1092" s="194"/>
      <c r="K1092" s="194"/>
      <c r="L1092" s="194"/>
      <c r="M1092" s="194"/>
      <c r="N1092" s="194"/>
      <c r="O1092" s="172"/>
      <c r="P1092" s="172"/>
      <c r="Q1092" s="172"/>
      <c r="R1092" s="172"/>
      <c r="S1092" s="172" t="n">
        <f aca="false">J1092+K1092+L1092+M1092+N1092+O1092+P1092+Q1092+R1092</f>
        <v>0</v>
      </c>
      <c r="T1092" s="172"/>
      <c r="U1092" s="172"/>
      <c r="V1092" s="172"/>
      <c r="W1092" s="172"/>
      <c r="X1092" s="172"/>
      <c r="Y1092" s="172"/>
      <c r="Z1092" s="172"/>
      <c r="AA1092" s="133"/>
      <c r="AB1092" s="133"/>
      <c r="AC1092" s="133"/>
    </row>
    <row r="1093" customFormat="false" ht="45" hidden="false" customHeight="false" outlineLevel="0" collapsed="false">
      <c r="A1093" s="137" t="s">
        <v>480</v>
      </c>
      <c r="B1093" s="138" t="s">
        <v>697</v>
      </c>
      <c r="C1093" s="138" t="s">
        <v>374</v>
      </c>
      <c r="D1093" s="138" t="s">
        <v>709</v>
      </c>
      <c r="E1093" s="138" t="s">
        <v>226</v>
      </c>
      <c r="F1093" s="139"/>
      <c r="G1093" s="139" t="n">
        <f aca="false">I1093-F1093</f>
        <v>13658810</v>
      </c>
      <c r="H1093" s="139"/>
      <c r="I1093" s="196" t="n">
        <v>13658810</v>
      </c>
      <c r="J1093" s="194"/>
      <c r="K1093" s="194"/>
      <c r="L1093" s="194"/>
      <c r="M1093" s="196" t="n">
        <v>13658810</v>
      </c>
      <c r="N1093" s="194"/>
      <c r="O1093" s="172"/>
      <c r="P1093" s="172"/>
      <c r="Q1093" s="172"/>
      <c r="R1093" s="172"/>
      <c r="S1093" s="172" t="n">
        <f aca="false">J1093+K1093+L1093+M1093+N1093+O1093+P1093+Q1093+R1093</f>
        <v>13658810</v>
      </c>
      <c r="T1093" s="172"/>
      <c r="U1093" s="172"/>
      <c r="V1093" s="172"/>
      <c r="W1093" s="172"/>
      <c r="X1093" s="172"/>
      <c r="Y1093" s="172"/>
      <c r="Z1093" s="172"/>
      <c r="AA1093" s="133"/>
      <c r="AB1093" s="133"/>
      <c r="AC1093" s="133"/>
    </row>
    <row r="1094" customFormat="false" ht="15" hidden="false" customHeight="false" outlineLevel="0" collapsed="false">
      <c r="A1094" s="137" t="s">
        <v>587</v>
      </c>
      <c r="B1094" s="138" t="s">
        <v>697</v>
      </c>
      <c r="C1094" s="138" t="s">
        <v>588</v>
      </c>
      <c r="D1094" s="138"/>
      <c r="E1094" s="138"/>
      <c r="F1094" s="139" t="n">
        <f aca="false">F1095</f>
        <v>62000</v>
      </c>
      <c r="G1094" s="139" t="n">
        <f aca="false">I1094-F1094</f>
        <v>0</v>
      </c>
      <c r="H1094" s="139" t="n">
        <f aca="false">G1094/F1094*100</f>
        <v>0</v>
      </c>
      <c r="I1094" s="196" t="n">
        <f aca="false">I1095</f>
        <v>62000</v>
      </c>
      <c r="J1094" s="194"/>
      <c r="K1094" s="194"/>
      <c r="L1094" s="194"/>
      <c r="M1094" s="194"/>
      <c r="N1094" s="194"/>
      <c r="O1094" s="172"/>
      <c r="P1094" s="172"/>
      <c r="Q1094" s="172"/>
      <c r="R1094" s="172"/>
      <c r="S1094" s="172" t="n">
        <f aca="false">J1094+K1094+L1094+M1094+N1094+O1094+P1094+Q1094+R1094</f>
        <v>0</v>
      </c>
      <c r="T1094" s="172"/>
      <c r="U1094" s="172"/>
      <c r="V1094" s="172"/>
      <c r="W1094" s="172"/>
      <c r="X1094" s="172"/>
      <c r="Y1094" s="172"/>
      <c r="Z1094" s="172"/>
      <c r="AA1094" s="133"/>
      <c r="AB1094" s="133"/>
      <c r="AC1094" s="133"/>
    </row>
    <row r="1095" customFormat="false" ht="30" hidden="false" customHeight="false" outlineLevel="0" collapsed="false">
      <c r="A1095" s="137" t="s">
        <v>698</v>
      </c>
      <c r="B1095" s="138" t="s">
        <v>697</v>
      </c>
      <c r="C1095" s="138" t="s">
        <v>588</v>
      </c>
      <c r="D1095" s="138" t="s">
        <v>699</v>
      </c>
      <c r="E1095" s="138"/>
      <c r="F1095" s="139" t="n">
        <f aca="false">F1096</f>
        <v>62000</v>
      </c>
      <c r="G1095" s="139" t="n">
        <f aca="false">I1095-F1095</f>
        <v>0</v>
      </c>
      <c r="H1095" s="139" t="n">
        <f aca="false">G1095/F1095*100</f>
        <v>0</v>
      </c>
      <c r="I1095" s="196" t="n">
        <f aca="false">I1096</f>
        <v>62000</v>
      </c>
      <c r="J1095" s="194"/>
      <c r="K1095" s="194"/>
      <c r="L1095" s="194"/>
      <c r="M1095" s="194"/>
      <c r="N1095" s="194"/>
      <c r="O1095" s="172"/>
      <c r="P1095" s="172"/>
      <c r="Q1095" s="172"/>
      <c r="R1095" s="172"/>
      <c r="S1095" s="172" t="n">
        <f aca="false">J1095+K1095+L1095+M1095+N1095+O1095+P1095+Q1095+R1095</f>
        <v>0</v>
      </c>
      <c r="T1095" s="172"/>
      <c r="U1095" s="172"/>
      <c r="V1095" s="172"/>
      <c r="W1095" s="172"/>
      <c r="X1095" s="172"/>
      <c r="Y1095" s="172"/>
      <c r="Z1095" s="172"/>
      <c r="AA1095" s="133"/>
      <c r="AB1095" s="133"/>
      <c r="AC1095" s="133"/>
    </row>
    <row r="1096" customFormat="false" ht="45" hidden="false" customHeight="false" outlineLevel="0" collapsed="false">
      <c r="A1096" s="137" t="s">
        <v>700</v>
      </c>
      <c r="B1096" s="138" t="s">
        <v>697</v>
      </c>
      <c r="C1096" s="138" t="s">
        <v>588</v>
      </c>
      <c r="D1096" s="138" t="s">
        <v>701</v>
      </c>
      <c r="E1096" s="138"/>
      <c r="F1096" s="139" t="n">
        <f aca="false">F1097</f>
        <v>62000</v>
      </c>
      <c r="G1096" s="139" t="n">
        <f aca="false">I1096-F1096</f>
        <v>0</v>
      </c>
      <c r="H1096" s="139" t="n">
        <f aca="false">G1096/F1096*100</f>
        <v>0</v>
      </c>
      <c r="I1096" s="196" t="n">
        <f aca="false">I1097</f>
        <v>62000</v>
      </c>
      <c r="J1096" s="194"/>
      <c r="K1096" s="194"/>
      <c r="L1096" s="194"/>
      <c r="M1096" s="194"/>
      <c r="N1096" s="194"/>
      <c r="O1096" s="172"/>
      <c r="P1096" s="172"/>
      <c r="Q1096" s="172"/>
      <c r="R1096" s="172"/>
      <c r="S1096" s="172" t="n">
        <f aca="false">J1096+K1096+L1096+M1096+N1096+O1096+P1096+Q1096+R1096</f>
        <v>0</v>
      </c>
      <c r="T1096" s="172"/>
      <c r="U1096" s="172"/>
      <c r="V1096" s="172"/>
      <c r="W1096" s="172"/>
      <c r="X1096" s="172"/>
      <c r="Y1096" s="172"/>
      <c r="Z1096" s="172"/>
      <c r="AA1096" s="133"/>
      <c r="AB1096" s="133"/>
      <c r="AC1096" s="133"/>
    </row>
    <row r="1097" customFormat="false" ht="30" hidden="false" customHeight="false" outlineLevel="0" collapsed="false">
      <c r="A1097" s="137" t="s">
        <v>219</v>
      </c>
      <c r="B1097" s="138" t="s">
        <v>697</v>
      </c>
      <c r="C1097" s="138" t="s">
        <v>588</v>
      </c>
      <c r="D1097" s="138" t="s">
        <v>701</v>
      </c>
      <c r="E1097" s="138" t="s">
        <v>220</v>
      </c>
      <c r="F1097" s="139" t="n">
        <f aca="false">F1098</f>
        <v>62000</v>
      </c>
      <c r="G1097" s="139" t="n">
        <f aca="false">I1097-F1097</f>
        <v>0</v>
      </c>
      <c r="H1097" s="139" t="n">
        <f aca="false">G1097/F1097*100</f>
        <v>0</v>
      </c>
      <c r="I1097" s="196" t="n">
        <f aca="false">I1098</f>
        <v>62000</v>
      </c>
      <c r="J1097" s="194"/>
      <c r="K1097" s="194"/>
      <c r="L1097" s="194"/>
      <c r="M1097" s="194"/>
      <c r="N1097" s="194"/>
      <c r="O1097" s="172"/>
      <c r="P1097" s="172"/>
      <c r="Q1097" s="172"/>
      <c r="R1097" s="172"/>
      <c r="S1097" s="172" t="n">
        <f aca="false">J1097+K1097+L1097+M1097+N1097+O1097+P1097+Q1097+R1097</f>
        <v>0</v>
      </c>
      <c r="T1097" s="172"/>
      <c r="U1097" s="172"/>
      <c r="V1097" s="172"/>
      <c r="W1097" s="172"/>
      <c r="X1097" s="172"/>
      <c r="Y1097" s="172"/>
      <c r="Z1097" s="172"/>
      <c r="AA1097" s="133"/>
      <c r="AB1097" s="133"/>
      <c r="AC1097" s="133"/>
    </row>
    <row r="1098" customFormat="false" ht="30" hidden="false" customHeight="false" outlineLevel="0" collapsed="false">
      <c r="A1098" s="137" t="s">
        <v>221</v>
      </c>
      <c r="B1098" s="138" t="s">
        <v>697</v>
      </c>
      <c r="C1098" s="138" t="s">
        <v>588</v>
      </c>
      <c r="D1098" s="138" t="s">
        <v>701</v>
      </c>
      <c r="E1098" s="138" t="s">
        <v>222</v>
      </c>
      <c r="F1098" s="139" t="n">
        <f aca="false">F1099</f>
        <v>62000</v>
      </c>
      <c r="G1098" s="139" t="n">
        <f aca="false">I1098-F1098</f>
        <v>0</v>
      </c>
      <c r="H1098" s="139" t="n">
        <f aca="false">G1098/F1098*100</f>
        <v>0</v>
      </c>
      <c r="I1098" s="196" t="n">
        <f aca="false">I1099</f>
        <v>62000</v>
      </c>
      <c r="J1098" s="194"/>
      <c r="K1098" s="194"/>
      <c r="L1098" s="194"/>
      <c r="M1098" s="194"/>
      <c r="N1098" s="194"/>
      <c r="O1098" s="172"/>
      <c r="P1098" s="172"/>
      <c r="Q1098" s="172"/>
      <c r="R1098" s="172"/>
      <c r="S1098" s="172" t="n">
        <f aca="false">J1098+K1098+L1098+M1098+N1098+O1098+P1098+Q1098+R1098</f>
        <v>0</v>
      </c>
      <c r="T1098" s="172"/>
      <c r="U1098" s="172"/>
      <c r="V1098" s="172"/>
      <c r="W1098" s="172"/>
      <c r="X1098" s="172"/>
      <c r="Y1098" s="172"/>
      <c r="Z1098" s="172"/>
      <c r="AA1098" s="133"/>
      <c r="AB1098" s="133"/>
      <c r="AC1098" s="133"/>
    </row>
    <row r="1099" customFormat="false" ht="45" hidden="false" customHeight="false" outlineLevel="0" collapsed="false">
      <c r="A1099" s="137" t="s">
        <v>480</v>
      </c>
      <c r="B1099" s="138" t="s">
        <v>697</v>
      </c>
      <c r="C1099" s="138" t="s">
        <v>588</v>
      </c>
      <c r="D1099" s="138" t="s">
        <v>701</v>
      </c>
      <c r="E1099" s="138" t="s">
        <v>481</v>
      </c>
      <c r="F1099" s="139" t="n">
        <v>62000</v>
      </c>
      <c r="G1099" s="139" t="n">
        <f aca="false">I1099-F1099</f>
        <v>0</v>
      </c>
      <c r="H1099" s="139" t="n">
        <f aca="false">G1099/F1099*100</f>
        <v>0</v>
      </c>
      <c r="I1099" s="196" t="n">
        <v>62000</v>
      </c>
      <c r="J1099" s="194"/>
      <c r="K1099" s="194"/>
      <c r="L1099" s="194"/>
      <c r="M1099" s="194"/>
      <c r="N1099" s="194"/>
      <c r="O1099" s="172"/>
      <c r="P1099" s="172"/>
      <c r="Q1099" s="172"/>
      <c r="R1099" s="172"/>
      <c r="S1099" s="172" t="n">
        <f aca="false">J1099+K1099+L1099+M1099+N1099+O1099+P1099+Q1099+R1099</f>
        <v>0</v>
      </c>
      <c r="T1099" s="172"/>
      <c r="U1099" s="172"/>
      <c r="V1099" s="172"/>
      <c r="W1099" s="172"/>
      <c r="X1099" s="172"/>
      <c r="Y1099" s="172"/>
      <c r="Z1099" s="172"/>
      <c r="AA1099" s="133"/>
      <c r="AB1099" s="133"/>
      <c r="AC1099" s="133"/>
    </row>
    <row r="1100" customFormat="false" ht="15" hidden="false" customHeight="false" outlineLevel="0" collapsed="false">
      <c r="A1100" s="137" t="s">
        <v>760</v>
      </c>
      <c r="B1100" s="138" t="s">
        <v>697</v>
      </c>
      <c r="C1100" s="138" t="s">
        <v>761</v>
      </c>
      <c r="D1100" s="138"/>
      <c r="E1100" s="138"/>
      <c r="F1100" s="139"/>
      <c r="G1100" s="139" t="n">
        <f aca="false">I1100-F1100</f>
        <v>72185598</v>
      </c>
      <c r="H1100" s="139"/>
      <c r="I1100" s="197" t="n">
        <f aca="false">I1101</f>
        <v>72185598</v>
      </c>
      <c r="J1100" s="194"/>
      <c r="K1100" s="194"/>
      <c r="L1100" s="194"/>
      <c r="M1100" s="194"/>
      <c r="N1100" s="194"/>
      <c r="O1100" s="172"/>
      <c r="P1100" s="172"/>
      <c r="Q1100" s="172"/>
      <c r="R1100" s="172"/>
      <c r="S1100" s="172" t="n">
        <f aca="false">J1100+K1100+L1100+M1100+N1100+O1100+P1100+Q1100+R1100</f>
        <v>0</v>
      </c>
      <c r="T1100" s="172"/>
      <c r="U1100" s="172"/>
      <c r="V1100" s="172"/>
      <c r="W1100" s="172"/>
      <c r="X1100" s="172"/>
      <c r="Y1100" s="172"/>
      <c r="Z1100" s="172"/>
      <c r="AA1100" s="133"/>
      <c r="AB1100" s="133"/>
      <c r="AC1100" s="133"/>
    </row>
    <row r="1101" customFormat="false" ht="15" hidden="false" customHeight="false" outlineLevel="0" collapsed="false">
      <c r="A1101" s="137" t="s">
        <v>762</v>
      </c>
      <c r="B1101" s="138" t="s">
        <v>697</v>
      </c>
      <c r="C1101" s="138" t="s">
        <v>763</v>
      </c>
      <c r="D1101" s="138"/>
      <c r="E1101" s="138"/>
      <c r="F1101" s="139"/>
      <c r="G1101" s="139" t="n">
        <f aca="false">I1101-F1101</f>
        <v>72185598</v>
      </c>
      <c r="H1101" s="139"/>
      <c r="I1101" s="196" t="n">
        <f aca="false">I1102</f>
        <v>72185598</v>
      </c>
      <c r="J1101" s="194"/>
      <c r="K1101" s="194"/>
      <c r="L1101" s="194"/>
      <c r="M1101" s="194"/>
      <c r="N1101" s="194"/>
      <c r="O1101" s="172"/>
      <c r="P1101" s="172"/>
      <c r="Q1101" s="172"/>
      <c r="R1101" s="172"/>
      <c r="S1101" s="172" t="n">
        <f aca="false">J1101+K1101+L1101+M1101+N1101+O1101+P1101+Q1101+R1101</f>
        <v>0</v>
      </c>
      <c r="T1101" s="172"/>
      <c r="U1101" s="172"/>
      <c r="V1101" s="172"/>
      <c r="W1101" s="172"/>
      <c r="X1101" s="172"/>
      <c r="Y1101" s="172"/>
      <c r="Z1101" s="172"/>
      <c r="AA1101" s="133"/>
      <c r="AB1101" s="133"/>
      <c r="AC1101" s="133"/>
    </row>
    <row r="1102" customFormat="false" ht="45" hidden="false" customHeight="false" outlineLevel="0" collapsed="false">
      <c r="A1102" s="137" t="s">
        <v>436</v>
      </c>
      <c r="B1102" s="138" t="s">
        <v>697</v>
      </c>
      <c r="C1102" s="138" t="s">
        <v>763</v>
      </c>
      <c r="D1102" s="138" t="s">
        <v>437</v>
      </c>
      <c r="E1102" s="138"/>
      <c r="F1102" s="139"/>
      <c r="G1102" s="139" t="n">
        <f aca="false">I1102-F1102</f>
        <v>72185598</v>
      </c>
      <c r="H1102" s="139"/>
      <c r="I1102" s="196" t="n">
        <f aca="false">I1103</f>
        <v>72185598</v>
      </c>
      <c r="J1102" s="194"/>
      <c r="K1102" s="194"/>
      <c r="L1102" s="194"/>
      <c r="M1102" s="194"/>
      <c r="N1102" s="194"/>
      <c r="O1102" s="172"/>
      <c r="P1102" s="172"/>
      <c r="Q1102" s="172"/>
      <c r="R1102" s="172"/>
      <c r="S1102" s="172" t="n">
        <f aca="false">J1102+K1102+L1102+M1102+N1102+O1102+P1102+Q1102+R1102</f>
        <v>0</v>
      </c>
      <c r="T1102" s="172"/>
      <c r="U1102" s="172"/>
      <c r="V1102" s="172"/>
      <c r="W1102" s="172"/>
      <c r="X1102" s="172"/>
      <c r="Y1102" s="172"/>
      <c r="Z1102" s="172"/>
      <c r="AA1102" s="133"/>
      <c r="AB1102" s="133"/>
      <c r="AC1102" s="133"/>
    </row>
    <row r="1103" customFormat="false" ht="90" hidden="false" customHeight="false" outlineLevel="0" collapsed="false">
      <c r="A1103" s="137" t="s">
        <v>874</v>
      </c>
      <c r="B1103" s="138" t="s">
        <v>697</v>
      </c>
      <c r="C1103" s="138" t="s">
        <v>763</v>
      </c>
      <c r="D1103" s="138" t="s">
        <v>709</v>
      </c>
      <c r="E1103" s="138"/>
      <c r="F1103" s="139"/>
      <c r="G1103" s="139" t="n">
        <f aca="false">I1103-F1103</f>
        <v>72185598</v>
      </c>
      <c r="H1103" s="139"/>
      <c r="I1103" s="196" t="n">
        <f aca="false">I1104+I1107</f>
        <v>72185598</v>
      </c>
      <c r="J1103" s="194"/>
      <c r="K1103" s="194"/>
      <c r="L1103" s="194"/>
      <c r="M1103" s="194"/>
      <c r="N1103" s="194"/>
      <c r="O1103" s="172"/>
      <c r="P1103" s="172"/>
      <c r="Q1103" s="172"/>
      <c r="R1103" s="172"/>
      <c r="S1103" s="172" t="n">
        <f aca="false">J1103+K1103+L1103+M1103+N1103+O1103+P1103+Q1103+R1103</f>
        <v>0</v>
      </c>
      <c r="T1103" s="172"/>
      <c r="U1103" s="172"/>
      <c r="V1103" s="172"/>
      <c r="W1103" s="172"/>
      <c r="X1103" s="172"/>
      <c r="Y1103" s="172"/>
      <c r="Z1103" s="172"/>
      <c r="AA1103" s="133"/>
      <c r="AB1103" s="133"/>
      <c r="AC1103" s="133"/>
    </row>
    <row r="1104" customFormat="false" ht="30" hidden="false" customHeight="false" outlineLevel="0" collapsed="false">
      <c r="A1104" s="137" t="s">
        <v>219</v>
      </c>
      <c r="B1104" s="138" t="s">
        <v>697</v>
      </c>
      <c r="C1104" s="138" t="s">
        <v>763</v>
      </c>
      <c r="D1104" s="138" t="s">
        <v>709</v>
      </c>
      <c r="E1104" s="138" t="s">
        <v>220</v>
      </c>
      <c r="F1104" s="139"/>
      <c r="G1104" s="139" t="n">
        <f aca="false">I1104-F1104</f>
        <v>60135269</v>
      </c>
      <c r="H1104" s="139"/>
      <c r="I1104" s="196" t="n">
        <f aca="false">I1105</f>
        <v>60135269</v>
      </c>
      <c r="J1104" s="194"/>
      <c r="K1104" s="194"/>
      <c r="L1104" s="194"/>
      <c r="M1104" s="194"/>
      <c r="N1104" s="194"/>
      <c r="O1104" s="172"/>
      <c r="P1104" s="172"/>
      <c r="Q1104" s="172"/>
      <c r="R1104" s="172"/>
      <c r="S1104" s="172" t="n">
        <f aca="false">J1104+K1104+L1104+M1104+N1104+O1104+P1104+Q1104+R1104</f>
        <v>0</v>
      </c>
      <c r="T1104" s="172"/>
      <c r="U1104" s="172"/>
      <c r="V1104" s="172"/>
      <c r="W1104" s="172"/>
      <c r="X1104" s="172"/>
      <c r="Y1104" s="172"/>
      <c r="Z1104" s="172"/>
      <c r="AA1104" s="133"/>
      <c r="AB1104" s="133"/>
      <c r="AC1104" s="133"/>
    </row>
    <row r="1105" customFormat="false" ht="30" hidden="false" customHeight="false" outlineLevel="0" collapsed="false">
      <c r="A1105" s="137" t="s">
        <v>221</v>
      </c>
      <c r="B1105" s="138" t="s">
        <v>697</v>
      </c>
      <c r="C1105" s="138" t="s">
        <v>763</v>
      </c>
      <c r="D1105" s="138" t="s">
        <v>709</v>
      </c>
      <c r="E1105" s="138" t="s">
        <v>222</v>
      </c>
      <c r="F1105" s="139"/>
      <c r="G1105" s="139" t="n">
        <f aca="false">I1105-F1105</f>
        <v>60135269</v>
      </c>
      <c r="H1105" s="139"/>
      <c r="I1105" s="196" t="n">
        <f aca="false">I1106</f>
        <v>60135269</v>
      </c>
      <c r="J1105" s="194"/>
      <c r="K1105" s="194"/>
      <c r="L1105" s="194"/>
      <c r="M1105" s="194"/>
      <c r="N1105" s="194"/>
      <c r="O1105" s="172"/>
      <c r="P1105" s="172"/>
      <c r="Q1105" s="172"/>
      <c r="R1105" s="172"/>
      <c r="S1105" s="172" t="n">
        <f aca="false">J1105+K1105+L1105+M1105+N1105+O1105+P1105+Q1105+R1105</f>
        <v>0</v>
      </c>
      <c r="T1105" s="172"/>
      <c r="U1105" s="172"/>
      <c r="V1105" s="172"/>
      <c r="W1105" s="172"/>
      <c r="X1105" s="172"/>
      <c r="Y1105" s="172"/>
      <c r="Z1105" s="172"/>
      <c r="AA1105" s="133"/>
      <c r="AB1105" s="133"/>
      <c r="AC1105" s="133"/>
    </row>
    <row r="1106" customFormat="false" ht="45" hidden="false" customHeight="false" outlineLevel="0" collapsed="false">
      <c r="A1106" s="137" t="s">
        <v>480</v>
      </c>
      <c r="B1106" s="138" t="s">
        <v>697</v>
      </c>
      <c r="C1106" s="138" t="s">
        <v>763</v>
      </c>
      <c r="D1106" s="138" t="s">
        <v>709</v>
      </c>
      <c r="E1106" s="138" t="s">
        <v>481</v>
      </c>
      <c r="F1106" s="139"/>
      <c r="G1106" s="139" t="n">
        <f aca="false">I1106-F1106</f>
        <v>60135269</v>
      </c>
      <c r="H1106" s="139"/>
      <c r="I1106" s="196" t="n">
        <v>60135269</v>
      </c>
      <c r="J1106" s="194"/>
      <c r="K1106" s="194"/>
      <c r="L1106" s="194" t="n">
        <v>60000000</v>
      </c>
      <c r="M1106" s="196" t="n">
        <v>135269</v>
      </c>
      <c r="N1106" s="194"/>
      <c r="O1106" s="172"/>
      <c r="P1106" s="172"/>
      <c r="Q1106" s="172"/>
      <c r="R1106" s="172"/>
      <c r="S1106" s="172" t="n">
        <f aca="false">J1106+K1106+L1106+M1106+N1106+O1106+P1106+Q1106+R1106</f>
        <v>60135269</v>
      </c>
      <c r="T1106" s="172"/>
      <c r="U1106" s="172"/>
      <c r="V1106" s="172"/>
      <c r="W1106" s="172"/>
      <c r="X1106" s="172"/>
      <c r="Y1106" s="172"/>
      <c r="Z1106" s="172"/>
      <c r="AA1106" s="133"/>
      <c r="AB1106" s="133"/>
      <c r="AC1106" s="133"/>
    </row>
    <row r="1107" customFormat="false" ht="45" hidden="false" customHeight="false" outlineLevel="0" collapsed="false">
      <c r="A1107" s="137" t="s">
        <v>468</v>
      </c>
      <c r="B1107" s="138" t="s">
        <v>697</v>
      </c>
      <c r="C1107" s="138" t="s">
        <v>763</v>
      </c>
      <c r="D1107" s="138" t="s">
        <v>709</v>
      </c>
      <c r="E1107" s="138" t="s">
        <v>469</v>
      </c>
      <c r="F1107" s="139"/>
      <c r="G1107" s="139" t="n">
        <f aca="false">I1107-F1107</f>
        <v>12050329</v>
      </c>
      <c r="H1107" s="139"/>
      <c r="I1107" s="196" t="n">
        <f aca="false">I1108</f>
        <v>12050329</v>
      </c>
      <c r="J1107" s="194"/>
      <c r="K1107" s="194"/>
      <c r="L1107" s="194"/>
      <c r="M1107" s="194"/>
      <c r="N1107" s="194"/>
      <c r="O1107" s="172"/>
      <c r="P1107" s="172"/>
      <c r="Q1107" s="172"/>
      <c r="R1107" s="172"/>
      <c r="S1107" s="172" t="n">
        <f aca="false">J1107+K1107+L1107+M1107+N1107+O1107+P1107+Q1107+R1107</f>
        <v>0</v>
      </c>
      <c r="T1107" s="172"/>
      <c r="U1107" s="172"/>
      <c r="V1107" s="172"/>
      <c r="W1107" s="172"/>
      <c r="X1107" s="172"/>
      <c r="Y1107" s="172"/>
      <c r="Z1107" s="172"/>
      <c r="AA1107" s="133"/>
      <c r="AB1107" s="133"/>
      <c r="AC1107" s="133"/>
    </row>
    <row r="1108" customFormat="false" ht="15" hidden="false" customHeight="false" outlineLevel="0" collapsed="false">
      <c r="A1108" s="137" t="s">
        <v>470</v>
      </c>
      <c r="B1108" s="138" t="s">
        <v>697</v>
      </c>
      <c r="C1108" s="138" t="s">
        <v>763</v>
      </c>
      <c r="D1108" s="138" t="s">
        <v>709</v>
      </c>
      <c r="E1108" s="138" t="s">
        <v>471</v>
      </c>
      <c r="F1108" s="139"/>
      <c r="G1108" s="139" t="n">
        <f aca="false">I1108-F1108</f>
        <v>12050329</v>
      </c>
      <c r="H1108" s="139"/>
      <c r="I1108" s="196" t="n">
        <f aca="false">I1109</f>
        <v>12050329</v>
      </c>
      <c r="J1108" s="194"/>
      <c r="K1108" s="194"/>
      <c r="L1108" s="194"/>
      <c r="M1108" s="194"/>
      <c r="N1108" s="194"/>
      <c r="O1108" s="172"/>
      <c r="P1108" s="172"/>
      <c r="Q1108" s="172"/>
      <c r="R1108" s="172"/>
      <c r="S1108" s="172" t="n">
        <f aca="false">J1108+K1108+L1108+M1108+N1108+O1108+P1108+Q1108+R1108</f>
        <v>0</v>
      </c>
      <c r="T1108" s="172"/>
      <c r="U1108" s="172"/>
      <c r="V1108" s="172"/>
      <c r="W1108" s="172"/>
      <c r="X1108" s="172"/>
      <c r="Y1108" s="172"/>
      <c r="Z1108" s="172"/>
      <c r="AA1108" s="133"/>
      <c r="AB1108" s="133"/>
      <c r="AC1108" s="133"/>
    </row>
    <row r="1109" customFormat="false" ht="45" hidden="false" customHeight="false" outlineLevel="0" collapsed="false">
      <c r="A1109" s="137" t="s">
        <v>745</v>
      </c>
      <c r="B1109" s="138" t="s">
        <v>697</v>
      </c>
      <c r="C1109" s="138" t="s">
        <v>763</v>
      </c>
      <c r="D1109" s="138" t="s">
        <v>709</v>
      </c>
      <c r="E1109" s="138" t="s">
        <v>713</v>
      </c>
      <c r="F1109" s="139"/>
      <c r="G1109" s="139" t="n">
        <f aca="false">I1109-F1109</f>
        <v>12050329</v>
      </c>
      <c r="H1109" s="139"/>
      <c r="I1109" s="196" t="n">
        <v>12050329</v>
      </c>
      <c r="J1109" s="194"/>
      <c r="K1109" s="194"/>
      <c r="L1109" s="194" t="n">
        <v>887362</v>
      </c>
      <c r="M1109" s="194" t="n">
        <v>11162967</v>
      </c>
      <c r="N1109" s="194"/>
      <c r="O1109" s="172"/>
      <c r="P1109" s="172"/>
      <c r="Q1109" s="172"/>
      <c r="R1109" s="172"/>
      <c r="S1109" s="172" t="n">
        <f aca="false">J1109+K1109+L1109+M1109+N1109+O1109+P1109+Q1109+R1109</f>
        <v>12050329</v>
      </c>
      <c r="T1109" s="172"/>
      <c r="U1109" s="172"/>
      <c r="V1109" s="172"/>
      <c r="W1109" s="172"/>
      <c r="X1109" s="172"/>
      <c r="Y1109" s="172"/>
      <c r="Z1109" s="172"/>
      <c r="AA1109" s="133"/>
      <c r="AB1109" s="133"/>
      <c r="AC1109" s="133"/>
    </row>
    <row r="1110" customFormat="false" ht="15" hidden="false" customHeight="false" outlineLevel="0" collapsed="false">
      <c r="A1110" s="137" t="s">
        <v>663</v>
      </c>
      <c r="B1110" s="138" t="s">
        <v>697</v>
      </c>
      <c r="C1110" s="138" t="s">
        <v>664</v>
      </c>
      <c r="D1110" s="138"/>
      <c r="E1110" s="138"/>
      <c r="F1110" s="139" t="n">
        <f aca="false">F1111</f>
        <v>381153000</v>
      </c>
      <c r="G1110" s="139" t="n">
        <f aca="false">I1110-F1110</f>
        <v>63670797</v>
      </c>
      <c r="H1110" s="139" t="n">
        <f aca="false">G1110/F1110*100</f>
        <v>16.7047870540177</v>
      </c>
      <c r="I1110" s="196" t="n">
        <f aca="false">I1111</f>
        <v>444823797</v>
      </c>
      <c r="J1110" s="194"/>
      <c r="K1110" s="194"/>
      <c r="L1110" s="194"/>
      <c r="M1110" s="194"/>
      <c r="N1110" s="194"/>
      <c r="O1110" s="172"/>
      <c r="P1110" s="172"/>
      <c r="Q1110" s="172"/>
      <c r="R1110" s="172"/>
      <c r="S1110" s="172" t="n">
        <f aca="false">J1110+K1110+L1110+M1110+N1110+O1110+P1110+Q1110+R1110</f>
        <v>0</v>
      </c>
      <c r="T1110" s="172"/>
      <c r="U1110" s="172"/>
      <c r="V1110" s="172"/>
      <c r="W1110" s="172"/>
      <c r="X1110" s="172"/>
      <c r="Y1110" s="172"/>
      <c r="Z1110" s="172"/>
      <c r="AA1110" s="133"/>
      <c r="AB1110" s="133"/>
      <c r="AC1110" s="133"/>
    </row>
    <row r="1111" customFormat="false" ht="15" hidden="false" customHeight="false" outlineLevel="0" collapsed="false">
      <c r="A1111" s="137" t="s">
        <v>669</v>
      </c>
      <c r="B1111" s="138" t="s">
        <v>697</v>
      </c>
      <c r="C1111" s="138" t="s">
        <v>670</v>
      </c>
      <c r="D1111" s="138"/>
      <c r="E1111" s="138"/>
      <c r="F1111" s="139" t="n">
        <f aca="false">F1112</f>
        <v>381153000</v>
      </c>
      <c r="G1111" s="139" t="n">
        <f aca="false">I1111-F1111</f>
        <v>63670797</v>
      </c>
      <c r="H1111" s="139" t="n">
        <f aca="false">G1111/F1111*100</f>
        <v>16.7047870540177</v>
      </c>
      <c r="I1111" s="196" t="n">
        <f aca="false">I1112</f>
        <v>444823797</v>
      </c>
      <c r="J1111" s="194"/>
      <c r="K1111" s="194"/>
      <c r="L1111" s="194"/>
      <c r="M1111" s="194"/>
      <c r="N1111" s="194"/>
      <c r="O1111" s="172"/>
      <c r="P1111" s="172"/>
      <c r="Q1111" s="172"/>
      <c r="R1111" s="172"/>
      <c r="S1111" s="172" t="n">
        <f aca="false">J1111+K1111+L1111+M1111+N1111+O1111+P1111+Q1111+R1111</f>
        <v>0</v>
      </c>
      <c r="T1111" s="172"/>
      <c r="U1111" s="172"/>
      <c r="V1111" s="172"/>
      <c r="W1111" s="172"/>
      <c r="X1111" s="172"/>
      <c r="Y1111" s="172"/>
      <c r="Z1111" s="172"/>
      <c r="AA1111" s="133"/>
      <c r="AB1111" s="133"/>
      <c r="AC1111" s="133"/>
    </row>
    <row r="1112" customFormat="false" ht="45" hidden="false" customHeight="false" outlineLevel="0" collapsed="false">
      <c r="A1112" s="137" t="s">
        <v>556</v>
      </c>
      <c r="B1112" s="138" t="s">
        <v>697</v>
      </c>
      <c r="C1112" s="138" t="s">
        <v>670</v>
      </c>
      <c r="D1112" s="138" t="s">
        <v>557</v>
      </c>
      <c r="E1112" s="138"/>
      <c r="F1112" s="139" t="n">
        <f aca="false">F1113</f>
        <v>381153000</v>
      </c>
      <c r="G1112" s="139" t="n">
        <f aca="false">I1112-F1112</f>
        <v>63670797</v>
      </c>
      <c r="H1112" s="139" t="n">
        <f aca="false">G1112/F1112*100</f>
        <v>16.7047870540177</v>
      </c>
      <c r="I1112" s="196" t="n">
        <f aca="false">I1113</f>
        <v>444823797</v>
      </c>
      <c r="J1112" s="194"/>
      <c r="K1112" s="194"/>
      <c r="L1112" s="194"/>
      <c r="M1112" s="194"/>
      <c r="N1112" s="194"/>
      <c r="O1112" s="172"/>
      <c r="P1112" s="172"/>
      <c r="Q1112" s="172"/>
      <c r="R1112" s="172"/>
      <c r="S1112" s="172" t="n">
        <f aca="false">J1112+K1112+L1112+M1112+N1112+O1112+P1112+Q1112+R1112</f>
        <v>0</v>
      </c>
      <c r="T1112" s="172"/>
      <c r="U1112" s="172"/>
      <c r="V1112" s="172"/>
      <c r="W1112" s="172"/>
      <c r="X1112" s="172"/>
      <c r="Y1112" s="172"/>
      <c r="Z1112" s="172"/>
      <c r="AA1112" s="133"/>
      <c r="AB1112" s="133"/>
      <c r="AC1112" s="133"/>
    </row>
    <row r="1113" customFormat="false" ht="90" hidden="false" customHeight="false" outlineLevel="0" collapsed="false">
      <c r="A1113" s="137" t="s">
        <v>678</v>
      </c>
      <c r="B1113" s="138" t="s">
        <v>697</v>
      </c>
      <c r="C1113" s="138" t="s">
        <v>670</v>
      </c>
      <c r="D1113" s="138" t="s">
        <v>673</v>
      </c>
      <c r="E1113" s="138"/>
      <c r="F1113" s="139" t="n">
        <f aca="false">F1114+F1121</f>
        <v>381153000</v>
      </c>
      <c r="G1113" s="139" t="n">
        <f aca="false">I1113-F1113</f>
        <v>63670797</v>
      </c>
      <c r="H1113" s="139" t="n">
        <f aca="false">G1113/F1113*100</f>
        <v>16.7047870540177</v>
      </c>
      <c r="I1113" s="196" t="n">
        <f aca="false">I1114+I1121</f>
        <v>444823797</v>
      </c>
      <c r="J1113" s="194"/>
      <c r="K1113" s="194"/>
      <c r="L1113" s="194"/>
      <c r="M1113" s="194"/>
      <c r="N1113" s="194"/>
      <c r="O1113" s="172"/>
      <c r="P1113" s="172"/>
      <c r="Q1113" s="172"/>
      <c r="R1113" s="172"/>
      <c r="S1113" s="172" t="n">
        <f aca="false">J1113+K1113+L1113+M1113+N1113+O1113+P1113+Q1113+R1113</f>
        <v>0</v>
      </c>
      <c r="T1113" s="172"/>
      <c r="U1113" s="172"/>
      <c r="V1113" s="172"/>
      <c r="W1113" s="172"/>
      <c r="X1113" s="172"/>
      <c r="Y1113" s="172"/>
      <c r="Z1113" s="172"/>
      <c r="AA1113" s="133"/>
      <c r="AB1113" s="133"/>
      <c r="AC1113" s="133"/>
    </row>
    <row r="1114" customFormat="false" ht="105" hidden="false" customHeight="false" outlineLevel="0" collapsed="false">
      <c r="A1114" s="140" t="s">
        <v>880</v>
      </c>
      <c r="B1114" s="138" t="s">
        <v>697</v>
      </c>
      <c r="C1114" s="138" t="s">
        <v>670</v>
      </c>
      <c r="D1114" s="138" t="s">
        <v>759</v>
      </c>
      <c r="E1114" s="138"/>
      <c r="F1114" s="139" t="n">
        <f aca="false">F1115</f>
        <v>19058000</v>
      </c>
      <c r="G1114" s="139" t="n">
        <f aca="false">I1114-F1114</f>
        <v>63670797</v>
      </c>
      <c r="H1114" s="139" t="n">
        <f aca="false">G1114/F1114*100</f>
        <v>334.089605415049</v>
      </c>
      <c r="I1114" s="196" t="n">
        <f aca="false">I1115+I1118</f>
        <v>82728797</v>
      </c>
      <c r="J1114" s="194"/>
      <c r="K1114" s="194"/>
      <c r="L1114" s="194"/>
      <c r="M1114" s="194"/>
      <c r="N1114" s="194"/>
      <c r="O1114" s="172"/>
      <c r="P1114" s="172"/>
      <c r="Q1114" s="172"/>
      <c r="R1114" s="172"/>
      <c r="S1114" s="172" t="n">
        <f aca="false">J1114+K1114+L1114+M1114+N1114+O1114+P1114+Q1114+R1114</f>
        <v>0</v>
      </c>
      <c r="T1114" s="172"/>
      <c r="U1114" s="172"/>
      <c r="V1114" s="172"/>
      <c r="W1114" s="172"/>
      <c r="X1114" s="172"/>
      <c r="Y1114" s="172"/>
      <c r="Z1114" s="172"/>
      <c r="AA1114" s="133"/>
      <c r="AB1114" s="133"/>
      <c r="AC1114" s="133"/>
    </row>
    <row r="1115" customFormat="false" ht="45" hidden="false" customHeight="false" outlineLevel="0" collapsed="false">
      <c r="A1115" s="137" t="s">
        <v>468</v>
      </c>
      <c r="B1115" s="138" t="s">
        <v>697</v>
      </c>
      <c r="C1115" s="138" t="s">
        <v>670</v>
      </c>
      <c r="D1115" s="138" t="s">
        <v>759</v>
      </c>
      <c r="E1115" s="138" t="s">
        <v>469</v>
      </c>
      <c r="F1115" s="139" t="n">
        <f aca="false">F1116</f>
        <v>19058000</v>
      </c>
      <c r="G1115" s="139" t="n">
        <f aca="false">I1115-F1115</f>
        <v>2088951</v>
      </c>
      <c r="H1115" s="139" t="n">
        <f aca="false">G1115/F1115*100</f>
        <v>10.9610189946479</v>
      </c>
      <c r="I1115" s="196" t="n">
        <f aca="false">I1116</f>
        <v>21146951</v>
      </c>
      <c r="J1115" s="194"/>
      <c r="K1115" s="194"/>
      <c r="L1115" s="194"/>
      <c r="M1115" s="194"/>
      <c r="N1115" s="194"/>
      <c r="O1115" s="172"/>
      <c r="P1115" s="172"/>
      <c r="Q1115" s="172"/>
      <c r="R1115" s="172"/>
      <c r="S1115" s="172" t="n">
        <f aca="false">J1115+K1115+L1115+M1115+N1115+O1115+P1115+Q1115+R1115</f>
        <v>0</v>
      </c>
      <c r="T1115" s="172"/>
      <c r="U1115" s="172"/>
      <c r="V1115" s="172"/>
      <c r="W1115" s="172"/>
      <c r="X1115" s="172"/>
      <c r="Y1115" s="172"/>
      <c r="Z1115" s="172"/>
      <c r="AA1115" s="133"/>
      <c r="AB1115" s="133"/>
      <c r="AC1115" s="133"/>
    </row>
    <row r="1116" customFormat="false" ht="15" hidden="false" customHeight="false" outlineLevel="0" collapsed="false">
      <c r="A1116" s="137" t="s">
        <v>470</v>
      </c>
      <c r="B1116" s="138" t="s">
        <v>697</v>
      </c>
      <c r="C1116" s="138" t="s">
        <v>670</v>
      </c>
      <c r="D1116" s="138" t="s">
        <v>759</v>
      </c>
      <c r="E1116" s="138" t="s">
        <v>471</v>
      </c>
      <c r="F1116" s="139" t="n">
        <f aca="false">F1117</f>
        <v>19058000</v>
      </c>
      <c r="G1116" s="139" t="n">
        <f aca="false">I1116-F1116</f>
        <v>2088951</v>
      </c>
      <c r="H1116" s="139" t="n">
        <f aca="false">G1116/F1116*100</f>
        <v>10.9610189946479</v>
      </c>
      <c r="I1116" s="196" t="n">
        <f aca="false">I1117</f>
        <v>21146951</v>
      </c>
      <c r="J1116" s="194"/>
      <c r="K1116" s="194"/>
      <c r="L1116" s="194"/>
      <c r="M1116" s="194"/>
      <c r="N1116" s="194"/>
      <c r="O1116" s="172"/>
      <c r="P1116" s="172"/>
      <c r="Q1116" s="172"/>
      <c r="R1116" s="172"/>
      <c r="S1116" s="172" t="n">
        <f aca="false">J1116+K1116+L1116+M1116+N1116+O1116+P1116+Q1116+R1116</f>
        <v>0</v>
      </c>
      <c r="T1116" s="172"/>
      <c r="U1116" s="172"/>
      <c r="V1116" s="172"/>
      <c r="W1116" s="172"/>
      <c r="X1116" s="172"/>
      <c r="Y1116" s="172"/>
      <c r="Z1116" s="172"/>
      <c r="AA1116" s="133"/>
      <c r="AB1116" s="133"/>
      <c r="AC1116" s="133"/>
    </row>
    <row r="1117" customFormat="false" ht="45" hidden="false" customHeight="false" outlineLevel="0" collapsed="false">
      <c r="A1117" s="137" t="s">
        <v>712</v>
      </c>
      <c r="B1117" s="138" t="s">
        <v>697</v>
      </c>
      <c r="C1117" s="138" t="s">
        <v>670</v>
      </c>
      <c r="D1117" s="138" t="s">
        <v>759</v>
      </c>
      <c r="E1117" s="138" t="s">
        <v>713</v>
      </c>
      <c r="F1117" s="139" t="n">
        <v>19058000</v>
      </c>
      <c r="G1117" s="139" t="n">
        <f aca="false">I1117-F1117</f>
        <v>2088951</v>
      </c>
      <c r="H1117" s="139" t="n">
        <f aca="false">G1117/F1117*100</f>
        <v>10.9610189946479</v>
      </c>
      <c r="I1117" s="196" t="n">
        <v>21146951</v>
      </c>
      <c r="J1117" s="194"/>
      <c r="K1117" s="194"/>
      <c r="L1117" s="202" t="n">
        <v>1524586</v>
      </c>
      <c r="M1117" s="202" t="n">
        <v>564365</v>
      </c>
      <c r="N1117" s="194"/>
      <c r="O1117" s="172"/>
      <c r="P1117" s="172"/>
      <c r="Q1117" s="172"/>
      <c r="R1117" s="172"/>
      <c r="S1117" s="172" t="n">
        <f aca="false">J1117+K1117+L1117+M1117+N1117+O1117+P1117+Q1117+R1117</f>
        <v>2088951</v>
      </c>
      <c r="T1117" s="172"/>
      <c r="U1117" s="172"/>
      <c r="V1117" s="172"/>
      <c r="W1117" s="172"/>
      <c r="X1117" s="172"/>
      <c r="Y1117" s="172"/>
      <c r="Z1117" s="172"/>
      <c r="AA1117" s="133"/>
      <c r="AB1117" s="133"/>
      <c r="AC1117" s="133"/>
    </row>
    <row r="1118" customFormat="false" ht="15" hidden="false" customHeight="false" outlineLevel="0" collapsed="false">
      <c r="A1118" s="137" t="s">
        <v>235</v>
      </c>
      <c r="B1118" s="138" t="s">
        <v>697</v>
      </c>
      <c r="C1118" s="138" t="s">
        <v>670</v>
      </c>
      <c r="D1118" s="138" t="s">
        <v>759</v>
      </c>
      <c r="E1118" s="138" t="s">
        <v>236</v>
      </c>
      <c r="F1118" s="139"/>
      <c r="G1118" s="139" t="n">
        <f aca="false">I1118-F1118</f>
        <v>61581846</v>
      </c>
      <c r="H1118" s="139"/>
      <c r="I1118" s="196" t="n">
        <f aca="false">I1119</f>
        <v>61581846</v>
      </c>
      <c r="J1118" s="194"/>
      <c r="K1118" s="194"/>
      <c r="L1118" s="194"/>
      <c r="M1118" s="194"/>
      <c r="N1118" s="194"/>
      <c r="O1118" s="172"/>
      <c r="P1118" s="172"/>
      <c r="Q1118" s="172"/>
      <c r="R1118" s="172"/>
      <c r="S1118" s="172" t="n">
        <f aca="false">J1118+K1118+L1118+M1118+N1118+O1118+P1118+Q1118+R1118</f>
        <v>0</v>
      </c>
      <c r="T1118" s="172"/>
      <c r="U1118" s="172"/>
      <c r="V1118" s="172"/>
      <c r="W1118" s="172"/>
      <c r="X1118" s="172"/>
      <c r="Y1118" s="172"/>
      <c r="Z1118" s="172"/>
      <c r="AA1118" s="133"/>
      <c r="AB1118" s="133"/>
      <c r="AC1118" s="133"/>
    </row>
    <row r="1119" customFormat="false" ht="15" hidden="false" customHeight="false" outlineLevel="0" collapsed="false">
      <c r="A1119" s="137" t="s">
        <v>307</v>
      </c>
      <c r="B1119" s="138" t="s">
        <v>697</v>
      </c>
      <c r="C1119" s="138" t="s">
        <v>670</v>
      </c>
      <c r="D1119" s="138" t="s">
        <v>759</v>
      </c>
      <c r="E1119" s="138" t="s">
        <v>308</v>
      </c>
      <c r="F1119" s="139"/>
      <c r="G1119" s="139" t="n">
        <f aca="false">I1119-F1119</f>
        <v>61581846</v>
      </c>
      <c r="H1119" s="139"/>
      <c r="I1119" s="196" t="n">
        <f aca="false">I1120</f>
        <v>61581846</v>
      </c>
      <c r="J1119" s="194"/>
      <c r="K1119" s="194"/>
      <c r="L1119" s="194"/>
      <c r="M1119" s="194"/>
      <c r="N1119" s="194"/>
      <c r="O1119" s="172"/>
      <c r="P1119" s="172"/>
      <c r="Q1119" s="172"/>
      <c r="R1119" s="172"/>
      <c r="S1119" s="172" t="n">
        <f aca="false">J1119+K1119+L1119+M1119+N1119+O1119+P1119+Q1119+R1119</f>
        <v>0</v>
      </c>
      <c r="T1119" s="172"/>
      <c r="U1119" s="172"/>
      <c r="V1119" s="172"/>
      <c r="W1119" s="172"/>
      <c r="X1119" s="172"/>
      <c r="Y1119" s="172"/>
      <c r="Z1119" s="172"/>
      <c r="AA1119" s="133"/>
      <c r="AB1119" s="133"/>
      <c r="AC1119" s="133"/>
    </row>
    <row r="1120" customFormat="false" ht="120" hidden="false" customHeight="false" outlineLevel="0" collapsed="false">
      <c r="A1120" s="141" t="s">
        <v>843</v>
      </c>
      <c r="B1120" s="138" t="s">
        <v>697</v>
      </c>
      <c r="C1120" s="138" t="s">
        <v>670</v>
      </c>
      <c r="D1120" s="138" t="s">
        <v>759</v>
      </c>
      <c r="E1120" s="138" t="s">
        <v>310</v>
      </c>
      <c r="F1120" s="139"/>
      <c r="G1120" s="139" t="n">
        <f aca="false">I1120-F1120</f>
        <v>61581846</v>
      </c>
      <c r="H1120" s="139"/>
      <c r="I1120" s="196" t="n">
        <v>61581846</v>
      </c>
      <c r="J1120" s="194"/>
      <c r="K1120" s="194"/>
      <c r="L1120" s="194"/>
      <c r="M1120" s="203" t="n">
        <v>61581846</v>
      </c>
      <c r="N1120" s="194"/>
      <c r="O1120" s="182"/>
      <c r="P1120" s="172"/>
      <c r="Q1120" s="172"/>
      <c r="R1120" s="172"/>
      <c r="S1120" s="172" t="n">
        <f aca="false">J1120+K1120+L1120+M1120+N1120+O1120+P1120+Q1120+R1120</f>
        <v>61581846</v>
      </c>
      <c r="T1120" s="172"/>
      <c r="U1120" s="172"/>
      <c r="V1120" s="172"/>
      <c r="W1120" s="172"/>
      <c r="X1120" s="172"/>
      <c r="Y1120" s="172"/>
      <c r="Z1120" s="172"/>
      <c r="AA1120" s="133"/>
      <c r="AB1120" s="133"/>
      <c r="AC1120" s="133"/>
    </row>
    <row r="1121" customFormat="false" ht="105" hidden="false" customHeight="false" outlineLevel="0" collapsed="false">
      <c r="A1121" s="140" t="s">
        <v>881</v>
      </c>
      <c r="B1121" s="138" t="s">
        <v>697</v>
      </c>
      <c r="C1121" s="138" t="s">
        <v>670</v>
      </c>
      <c r="D1121" s="138" t="s">
        <v>768</v>
      </c>
      <c r="E1121" s="138"/>
      <c r="F1121" s="139" t="n">
        <f aca="false">F1122</f>
        <v>362095000</v>
      </c>
      <c r="G1121" s="139" t="n">
        <f aca="false">I1121-F1121</f>
        <v>0</v>
      </c>
      <c r="H1121" s="139" t="n">
        <f aca="false">G1121/F1121*100</f>
        <v>0</v>
      </c>
      <c r="I1121" s="196" t="n">
        <f aca="false">I1122</f>
        <v>362095000</v>
      </c>
      <c r="J1121" s="194"/>
      <c r="K1121" s="194"/>
      <c r="L1121" s="194"/>
      <c r="M1121" s="194"/>
      <c r="N1121" s="194"/>
      <c r="O1121" s="172"/>
      <c r="P1121" s="172"/>
      <c r="Q1121" s="172"/>
      <c r="R1121" s="172"/>
      <c r="S1121" s="172" t="n">
        <f aca="false">J1121+K1121+L1121+M1121+N1121+O1121+P1121+Q1121+R1121</f>
        <v>0</v>
      </c>
      <c r="T1121" s="172"/>
      <c r="U1121" s="172"/>
      <c r="V1121" s="172"/>
      <c r="W1121" s="172"/>
      <c r="X1121" s="172"/>
      <c r="Y1121" s="172"/>
      <c r="Z1121" s="172"/>
      <c r="AA1121" s="133"/>
      <c r="AB1121" s="133"/>
      <c r="AC1121" s="133"/>
    </row>
    <row r="1122" customFormat="false" ht="45" hidden="false" customHeight="false" outlineLevel="0" collapsed="false">
      <c r="A1122" s="137" t="s">
        <v>468</v>
      </c>
      <c r="B1122" s="138" t="s">
        <v>697</v>
      </c>
      <c r="C1122" s="138" t="s">
        <v>670</v>
      </c>
      <c r="D1122" s="138" t="s">
        <v>768</v>
      </c>
      <c r="E1122" s="138" t="s">
        <v>469</v>
      </c>
      <c r="F1122" s="139" t="n">
        <f aca="false">F1123</f>
        <v>362095000</v>
      </c>
      <c r="G1122" s="139" t="n">
        <f aca="false">I1122-F1122</f>
        <v>0</v>
      </c>
      <c r="H1122" s="139" t="n">
        <f aca="false">G1122/F1122*100</f>
        <v>0</v>
      </c>
      <c r="I1122" s="196" t="n">
        <f aca="false">I1123</f>
        <v>362095000</v>
      </c>
      <c r="J1122" s="194"/>
      <c r="K1122" s="194"/>
      <c r="L1122" s="194"/>
      <c r="M1122" s="194"/>
      <c r="N1122" s="194"/>
      <c r="O1122" s="172"/>
      <c r="P1122" s="172"/>
      <c r="Q1122" s="172"/>
      <c r="R1122" s="172"/>
      <c r="S1122" s="172" t="n">
        <f aca="false">J1122+K1122+L1122+M1122+N1122+O1122+P1122+Q1122+R1122</f>
        <v>0</v>
      </c>
      <c r="T1122" s="172"/>
      <c r="U1122" s="172"/>
      <c r="V1122" s="172"/>
      <c r="W1122" s="172"/>
      <c r="X1122" s="172"/>
      <c r="Y1122" s="172"/>
      <c r="Z1122" s="172"/>
      <c r="AA1122" s="133"/>
      <c r="AB1122" s="133"/>
      <c r="AC1122" s="133"/>
    </row>
    <row r="1123" customFormat="false" ht="15" hidden="false" customHeight="false" outlineLevel="0" collapsed="false">
      <c r="A1123" s="137" t="s">
        <v>470</v>
      </c>
      <c r="B1123" s="138" t="s">
        <v>697</v>
      </c>
      <c r="C1123" s="138" t="s">
        <v>670</v>
      </c>
      <c r="D1123" s="138" t="s">
        <v>768</v>
      </c>
      <c r="E1123" s="138" t="s">
        <v>471</v>
      </c>
      <c r="F1123" s="139" t="n">
        <f aca="false">F1124</f>
        <v>362095000</v>
      </c>
      <c r="G1123" s="139" t="n">
        <f aca="false">I1123-F1123</f>
        <v>0</v>
      </c>
      <c r="H1123" s="139" t="n">
        <f aca="false">G1123/F1123*100</f>
        <v>0</v>
      </c>
      <c r="I1123" s="196" t="n">
        <f aca="false">I1124</f>
        <v>362095000</v>
      </c>
      <c r="J1123" s="194"/>
      <c r="K1123" s="194"/>
      <c r="L1123" s="194"/>
      <c r="M1123" s="194"/>
      <c r="N1123" s="194"/>
      <c r="O1123" s="172"/>
      <c r="P1123" s="172"/>
      <c r="Q1123" s="172"/>
      <c r="R1123" s="172"/>
      <c r="S1123" s="172" t="n">
        <f aca="false">J1123+K1123+L1123+M1123+N1123+O1123+P1123+Q1123+R1123</f>
        <v>0</v>
      </c>
      <c r="T1123" s="172"/>
      <c r="U1123" s="172"/>
      <c r="V1123" s="172"/>
      <c r="W1123" s="172"/>
      <c r="X1123" s="172"/>
      <c r="Y1123" s="172"/>
      <c r="Z1123" s="172"/>
      <c r="AA1123" s="133"/>
      <c r="AB1123" s="133"/>
      <c r="AC1123" s="133"/>
    </row>
    <row r="1124" customFormat="false" ht="45" hidden="false" customHeight="false" outlineLevel="0" collapsed="false">
      <c r="A1124" s="137" t="s">
        <v>924</v>
      </c>
      <c r="B1124" s="138" t="s">
        <v>697</v>
      </c>
      <c r="C1124" s="138" t="s">
        <v>670</v>
      </c>
      <c r="D1124" s="138" t="s">
        <v>768</v>
      </c>
      <c r="E1124" s="138" t="s">
        <v>713</v>
      </c>
      <c r="F1124" s="139" t="n">
        <v>362095000</v>
      </c>
      <c r="G1124" s="139" t="n">
        <f aca="false">I1124-F1124</f>
        <v>0</v>
      </c>
      <c r="H1124" s="139" t="n">
        <f aca="false">G1124/F1124*100</f>
        <v>0</v>
      </c>
      <c r="I1124" s="196" t="n">
        <v>362095000</v>
      </c>
      <c r="J1124" s="194"/>
      <c r="K1124" s="194"/>
      <c r="L1124" s="194"/>
      <c r="M1124" s="194"/>
      <c r="N1124" s="194"/>
      <c r="O1124" s="172"/>
      <c r="P1124" s="172"/>
      <c r="Q1124" s="172"/>
      <c r="R1124" s="172"/>
      <c r="S1124" s="172" t="n">
        <f aca="false">J1124+K1124+L1124+M1124+N1124+O1124+P1124+Q1124+R1124</f>
        <v>0</v>
      </c>
      <c r="T1124" s="172"/>
      <c r="U1124" s="172"/>
      <c r="V1124" s="172"/>
      <c r="W1124" s="172"/>
      <c r="X1124" s="172"/>
      <c r="Y1124" s="172"/>
      <c r="Z1124" s="172"/>
      <c r="AA1124" s="133"/>
      <c r="AB1124" s="133"/>
      <c r="AC1124" s="133"/>
    </row>
    <row r="1125" customFormat="false" ht="45" hidden="false" customHeight="false" outlineLevel="0" collapsed="false">
      <c r="A1125" s="134" t="s">
        <v>769</v>
      </c>
      <c r="B1125" s="135" t="s">
        <v>770</v>
      </c>
      <c r="C1125" s="135"/>
      <c r="D1125" s="135"/>
      <c r="E1125" s="135"/>
      <c r="F1125" s="136" t="n">
        <f aca="false">F1126+F1147+F1176+F1207+F1342</f>
        <v>631345265</v>
      </c>
      <c r="G1125" s="136" t="n">
        <f aca="false">I1125-F1125</f>
        <v>103615670</v>
      </c>
      <c r="H1125" s="136" t="n">
        <f aca="false">G1125/F1125*100</f>
        <v>16.4118867669024</v>
      </c>
      <c r="I1125" s="195" t="n">
        <f aca="false">I1126+I1147+I1176+I1207+I1342+I1327</f>
        <v>734960935</v>
      </c>
      <c r="J1125" s="194"/>
      <c r="K1125" s="194"/>
      <c r="L1125" s="194"/>
      <c r="M1125" s="194"/>
      <c r="N1125" s="194"/>
      <c r="O1125" s="172"/>
      <c r="P1125" s="172"/>
      <c r="Q1125" s="172"/>
      <c r="R1125" s="172"/>
      <c r="S1125" s="172" t="n">
        <f aca="false">J1125+K1125+L1125+M1125+N1125+O1125+P1125+Q1125+R1125</f>
        <v>0</v>
      </c>
      <c r="T1125" s="172"/>
      <c r="U1125" s="172"/>
      <c r="V1125" s="172"/>
      <c r="W1125" s="172"/>
      <c r="X1125" s="172"/>
      <c r="Y1125" s="172"/>
      <c r="Z1125" s="172"/>
      <c r="AA1125" s="133"/>
      <c r="AB1125" s="133"/>
      <c r="AC1125" s="133"/>
    </row>
    <row r="1126" customFormat="false" ht="15" hidden="false" customHeight="false" outlineLevel="0" collapsed="false">
      <c r="A1126" s="137" t="s">
        <v>197</v>
      </c>
      <c r="B1126" s="138" t="s">
        <v>770</v>
      </c>
      <c r="C1126" s="138" t="s">
        <v>198</v>
      </c>
      <c r="D1126" s="138"/>
      <c r="E1126" s="138"/>
      <c r="F1126" s="139" t="n">
        <f aca="false">F1127</f>
        <v>49605000</v>
      </c>
      <c r="G1126" s="139" t="n">
        <f aca="false">I1126-F1126</f>
        <v>0</v>
      </c>
      <c r="H1126" s="139" t="n">
        <f aca="false">G1126/F1126*100</f>
        <v>0</v>
      </c>
      <c r="I1126" s="196" t="n">
        <f aca="false">I1127</f>
        <v>49605000</v>
      </c>
      <c r="J1126" s="194"/>
      <c r="K1126" s="194"/>
      <c r="L1126" s="194"/>
      <c r="M1126" s="194"/>
      <c r="N1126" s="194"/>
      <c r="O1126" s="172"/>
      <c r="P1126" s="172"/>
      <c r="Q1126" s="172"/>
      <c r="R1126" s="172"/>
      <c r="S1126" s="172" t="n">
        <f aca="false">J1126+K1126+L1126+M1126+N1126+O1126+P1126+Q1126+R1126</f>
        <v>0</v>
      </c>
      <c r="T1126" s="172"/>
      <c r="U1126" s="172"/>
      <c r="V1126" s="172"/>
      <c r="W1126" s="172"/>
      <c r="X1126" s="172"/>
      <c r="Y1126" s="172"/>
      <c r="Z1126" s="172"/>
      <c r="AA1126" s="133"/>
      <c r="AB1126" s="133"/>
      <c r="AC1126" s="133"/>
    </row>
    <row r="1127" customFormat="false" ht="15" hidden="false" customHeight="false" outlineLevel="0" collapsed="false">
      <c r="A1127" s="137" t="s">
        <v>247</v>
      </c>
      <c r="B1127" s="138" t="s">
        <v>770</v>
      </c>
      <c r="C1127" s="138" t="s">
        <v>248</v>
      </c>
      <c r="D1127" s="138"/>
      <c r="E1127" s="138"/>
      <c r="F1127" s="139" t="n">
        <f aca="false">F1128+F1141</f>
        <v>49605000</v>
      </c>
      <c r="G1127" s="139" t="n">
        <f aca="false">I1127-F1127</f>
        <v>0</v>
      </c>
      <c r="H1127" s="139" t="n">
        <f aca="false">G1127/F1127*100</f>
        <v>0</v>
      </c>
      <c r="I1127" s="196" t="n">
        <f aca="false">I1128+I1141</f>
        <v>49605000</v>
      </c>
      <c r="J1127" s="194"/>
      <c r="K1127" s="194"/>
      <c r="L1127" s="194"/>
      <c r="M1127" s="194"/>
      <c r="N1127" s="194"/>
      <c r="O1127" s="172"/>
      <c r="P1127" s="172"/>
      <c r="Q1127" s="172"/>
      <c r="R1127" s="172"/>
      <c r="S1127" s="172" t="n">
        <f aca="false">J1127+K1127+L1127+M1127+N1127+O1127+P1127+Q1127+R1127</f>
        <v>0</v>
      </c>
      <c r="T1127" s="172"/>
      <c r="U1127" s="172"/>
      <c r="V1127" s="172"/>
      <c r="W1127" s="172"/>
      <c r="X1127" s="172"/>
      <c r="Y1127" s="172"/>
      <c r="Z1127" s="172"/>
      <c r="AA1127" s="133"/>
      <c r="AB1127" s="133"/>
      <c r="AC1127" s="133"/>
    </row>
    <row r="1128" customFormat="false" ht="45" hidden="false" customHeight="false" outlineLevel="0" collapsed="false">
      <c r="A1128" s="137" t="s">
        <v>259</v>
      </c>
      <c r="B1128" s="138" t="s">
        <v>770</v>
      </c>
      <c r="C1128" s="138" t="s">
        <v>248</v>
      </c>
      <c r="D1128" s="138" t="s">
        <v>260</v>
      </c>
      <c r="E1128" s="138"/>
      <c r="F1128" s="139" t="n">
        <f aca="false">F1129</f>
        <v>49576700</v>
      </c>
      <c r="G1128" s="139" t="n">
        <f aca="false">I1128-F1128</f>
        <v>0</v>
      </c>
      <c r="H1128" s="139" t="n">
        <f aca="false">G1128/F1128*100</f>
        <v>0</v>
      </c>
      <c r="I1128" s="196" t="n">
        <f aca="false">I1129</f>
        <v>49576700</v>
      </c>
      <c r="J1128" s="194"/>
      <c r="K1128" s="194"/>
      <c r="L1128" s="194"/>
      <c r="M1128" s="194"/>
      <c r="N1128" s="194"/>
      <c r="O1128" s="172"/>
      <c r="P1128" s="172"/>
      <c r="Q1128" s="172"/>
      <c r="R1128" s="172"/>
      <c r="S1128" s="172" t="n">
        <f aca="false">J1128+K1128+L1128+M1128+N1128+O1128+P1128+Q1128+R1128</f>
        <v>0</v>
      </c>
      <c r="T1128" s="172"/>
      <c r="U1128" s="172"/>
      <c r="V1128" s="172"/>
      <c r="W1128" s="172"/>
      <c r="X1128" s="172"/>
      <c r="Y1128" s="172"/>
      <c r="Z1128" s="172"/>
      <c r="AA1128" s="133"/>
      <c r="AB1128" s="133"/>
      <c r="AC1128" s="133"/>
    </row>
    <row r="1129" customFormat="false" ht="75" hidden="false" customHeight="false" outlineLevel="0" collapsed="false">
      <c r="A1129" s="137" t="s">
        <v>771</v>
      </c>
      <c r="B1129" s="138" t="s">
        <v>770</v>
      </c>
      <c r="C1129" s="138" t="s">
        <v>248</v>
      </c>
      <c r="D1129" s="138" t="s">
        <v>772</v>
      </c>
      <c r="E1129" s="138"/>
      <c r="F1129" s="139" t="n">
        <f aca="false">F1130</f>
        <v>49576700</v>
      </c>
      <c r="G1129" s="139" t="n">
        <f aca="false">I1129-F1129</f>
        <v>0</v>
      </c>
      <c r="H1129" s="139" t="n">
        <f aca="false">G1129/F1129*100</f>
        <v>0</v>
      </c>
      <c r="I1129" s="196" t="n">
        <f aca="false">I1130</f>
        <v>49576700</v>
      </c>
      <c r="J1129" s="194"/>
      <c r="K1129" s="194"/>
      <c r="L1129" s="194"/>
      <c r="M1129" s="194"/>
      <c r="N1129" s="194"/>
      <c r="O1129" s="172"/>
      <c r="P1129" s="172"/>
      <c r="Q1129" s="172"/>
      <c r="R1129" s="172"/>
      <c r="S1129" s="172" t="n">
        <f aca="false">J1129+K1129+L1129+M1129+N1129+O1129+P1129+Q1129+R1129</f>
        <v>0</v>
      </c>
      <c r="T1129" s="172"/>
      <c r="U1129" s="172"/>
      <c r="V1129" s="172"/>
      <c r="W1129" s="172"/>
      <c r="X1129" s="172"/>
      <c r="Y1129" s="172"/>
      <c r="Z1129" s="172"/>
      <c r="AA1129" s="133"/>
      <c r="AB1129" s="133"/>
      <c r="AC1129" s="133"/>
    </row>
    <row r="1130" customFormat="false" ht="105" hidden="false" customHeight="false" outlineLevel="0" collapsed="false">
      <c r="A1130" s="140" t="s">
        <v>773</v>
      </c>
      <c r="B1130" s="138" t="s">
        <v>770</v>
      </c>
      <c r="C1130" s="138" t="s">
        <v>248</v>
      </c>
      <c r="D1130" s="138" t="s">
        <v>774</v>
      </c>
      <c r="E1130" s="138"/>
      <c r="F1130" s="139" t="n">
        <f aca="false">F1131+F1135+F1138</f>
        <v>49576700</v>
      </c>
      <c r="G1130" s="139" t="n">
        <f aca="false">I1130-F1130</f>
        <v>0</v>
      </c>
      <c r="H1130" s="139" t="n">
        <f aca="false">G1130/F1130*100</f>
        <v>0</v>
      </c>
      <c r="I1130" s="196" t="n">
        <f aca="false">I1131+I1135+I1138</f>
        <v>49576700</v>
      </c>
      <c r="J1130" s="194"/>
      <c r="K1130" s="194"/>
      <c r="L1130" s="194"/>
      <c r="M1130" s="194"/>
      <c r="N1130" s="194"/>
      <c r="O1130" s="172"/>
      <c r="P1130" s="172"/>
      <c r="Q1130" s="172"/>
      <c r="R1130" s="172"/>
      <c r="S1130" s="172" t="n">
        <f aca="false">J1130+K1130+L1130+M1130+N1130+O1130+P1130+Q1130+R1130</f>
        <v>0</v>
      </c>
      <c r="T1130" s="172"/>
      <c r="U1130" s="172"/>
      <c r="V1130" s="172"/>
      <c r="W1130" s="172"/>
      <c r="X1130" s="172"/>
      <c r="Y1130" s="172"/>
      <c r="Z1130" s="172"/>
      <c r="AA1130" s="133"/>
      <c r="AB1130" s="133"/>
      <c r="AC1130" s="133"/>
    </row>
    <row r="1131" customFormat="false" ht="75" hidden="false" customHeight="false" outlineLevel="0" collapsed="false">
      <c r="A1131" s="137" t="s">
        <v>207</v>
      </c>
      <c r="B1131" s="138" t="s">
        <v>770</v>
      </c>
      <c r="C1131" s="138" t="s">
        <v>248</v>
      </c>
      <c r="D1131" s="138" t="s">
        <v>774</v>
      </c>
      <c r="E1131" s="138" t="s">
        <v>208</v>
      </c>
      <c r="F1131" s="139" t="n">
        <f aca="false">F1132</f>
        <v>35708500</v>
      </c>
      <c r="G1131" s="139" t="n">
        <f aca="false">I1131-F1131</f>
        <v>0</v>
      </c>
      <c r="H1131" s="139" t="n">
        <f aca="false">G1131/F1131*100</f>
        <v>0</v>
      </c>
      <c r="I1131" s="196" t="n">
        <f aca="false">I1132</f>
        <v>35708500</v>
      </c>
      <c r="J1131" s="194"/>
      <c r="K1131" s="194"/>
      <c r="L1131" s="194"/>
      <c r="M1131" s="194"/>
      <c r="N1131" s="194"/>
      <c r="O1131" s="172"/>
      <c r="P1131" s="172"/>
      <c r="Q1131" s="172"/>
      <c r="R1131" s="172"/>
      <c r="S1131" s="172" t="n">
        <f aca="false">J1131+K1131+L1131+M1131+N1131+O1131+P1131+Q1131+R1131</f>
        <v>0</v>
      </c>
      <c r="T1131" s="172"/>
      <c r="U1131" s="172"/>
      <c r="V1131" s="172"/>
      <c r="W1131" s="172"/>
      <c r="X1131" s="172"/>
      <c r="Y1131" s="172"/>
      <c r="Z1131" s="172"/>
      <c r="AA1131" s="133"/>
      <c r="AB1131" s="133"/>
      <c r="AC1131" s="133"/>
    </row>
    <row r="1132" customFormat="false" ht="30" hidden="false" customHeight="false" outlineLevel="0" collapsed="false">
      <c r="A1132" s="137" t="s">
        <v>287</v>
      </c>
      <c r="B1132" s="138" t="s">
        <v>770</v>
      </c>
      <c r="C1132" s="138" t="s">
        <v>248</v>
      </c>
      <c r="D1132" s="138" t="s">
        <v>774</v>
      </c>
      <c r="E1132" s="138" t="s">
        <v>288</v>
      </c>
      <c r="F1132" s="139" t="n">
        <f aca="false">F1133+F1134</f>
        <v>35708500</v>
      </c>
      <c r="G1132" s="139" t="n">
        <f aca="false">I1132-F1132</f>
        <v>0</v>
      </c>
      <c r="H1132" s="139" t="n">
        <f aca="false">G1132/F1132*100</f>
        <v>0</v>
      </c>
      <c r="I1132" s="196" t="n">
        <f aca="false">I1133+I1134</f>
        <v>35708500</v>
      </c>
      <c r="J1132" s="194"/>
      <c r="K1132" s="194"/>
      <c r="L1132" s="194"/>
      <c r="M1132" s="194"/>
      <c r="N1132" s="194"/>
      <c r="O1132" s="172"/>
      <c r="P1132" s="172"/>
      <c r="Q1132" s="172"/>
      <c r="R1132" s="172"/>
      <c r="S1132" s="172" t="n">
        <f aca="false">J1132+K1132+L1132+M1132+N1132+O1132+P1132+Q1132+R1132</f>
        <v>0</v>
      </c>
      <c r="T1132" s="172"/>
      <c r="U1132" s="172"/>
      <c r="V1132" s="172"/>
      <c r="W1132" s="172"/>
      <c r="X1132" s="172"/>
      <c r="Y1132" s="172"/>
      <c r="Z1132" s="172"/>
      <c r="AA1132" s="133"/>
      <c r="AB1132" s="133"/>
      <c r="AC1132" s="133"/>
    </row>
    <row r="1133" customFormat="false" ht="30" hidden="false" customHeight="false" outlineLevel="0" collapsed="false">
      <c r="A1133" s="137" t="s">
        <v>289</v>
      </c>
      <c r="B1133" s="138" t="s">
        <v>770</v>
      </c>
      <c r="C1133" s="138" t="s">
        <v>248</v>
      </c>
      <c r="D1133" s="138" t="s">
        <v>774</v>
      </c>
      <c r="E1133" s="138" t="s">
        <v>290</v>
      </c>
      <c r="F1133" s="139" t="n">
        <v>34239900</v>
      </c>
      <c r="G1133" s="139" t="n">
        <f aca="false">I1133-F1133</f>
        <v>0</v>
      </c>
      <c r="H1133" s="139" t="n">
        <f aca="false">G1133/F1133*100</f>
        <v>0</v>
      </c>
      <c r="I1133" s="196" t="n">
        <v>34239900</v>
      </c>
      <c r="J1133" s="194"/>
      <c r="K1133" s="194"/>
      <c r="L1133" s="194"/>
      <c r="M1133" s="194"/>
      <c r="N1133" s="194"/>
      <c r="O1133" s="172"/>
      <c r="P1133" s="172"/>
      <c r="Q1133" s="172"/>
      <c r="R1133" s="172"/>
      <c r="S1133" s="172" t="n">
        <f aca="false">J1133+K1133+L1133+M1133+N1133+O1133+P1133+Q1133+R1133</f>
        <v>0</v>
      </c>
      <c r="T1133" s="172"/>
      <c r="U1133" s="172"/>
      <c r="V1133" s="172"/>
      <c r="W1133" s="172"/>
      <c r="X1133" s="172"/>
      <c r="Y1133" s="172"/>
      <c r="Z1133" s="172"/>
      <c r="AA1133" s="133"/>
      <c r="AB1133" s="133"/>
      <c r="AC1133" s="133"/>
    </row>
    <row r="1134" customFormat="false" ht="30" hidden="false" customHeight="false" outlineLevel="0" collapsed="false">
      <c r="A1134" s="137" t="s">
        <v>291</v>
      </c>
      <c r="B1134" s="138" t="s">
        <v>770</v>
      </c>
      <c r="C1134" s="138" t="s">
        <v>248</v>
      </c>
      <c r="D1134" s="138" t="s">
        <v>774</v>
      </c>
      <c r="E1134" s="138" t="s">
        <v>292</v>
      </c>
      <c r="F1134" s="139" t="n">
        <v>1468600</v>
      </c>
      <c r="G1134" s="139" t="n">
        <f aca="false">I1134-F1134</f>
        <v>0</v>
      </c>
      <c r="H1134" s="139" t="n">
        <f aca="false">G1134/F1134*100</f>
        <v>0</v>
      </c>
      <c r="I1134" s="196" t="n">
        <v>1468600</v>
      </c>
      <c r="J1134" s="194"/>
      <c r="K1134" s="194"/>
      <c r="L1134" s="194"/>
      <c r="M1134" s="194"/>
      <c r="N1134" s="194"/>
      <c r="O1134" s="172"/>
      <c r="P1134" s="172"/>
      <c r="Q1134" s="172"/>
      <c r="R1134" s="172"/>
      <c r="S1134" s="172" t="n">
        <f aca="false">J1134+K1134+L1134+M1134+N1134+O1134+P1134+Q1134+R1134</f>
        <v>0</v>
      </c>
      <c r="T1134" s="172"/>
      <c r="U1134" s="172"/>
      <c r="V1134" s="172"/>
      <c r="W1134" s="172"/>
      <c r="X1134" s="172"/>
      <c r="Y1134" s="172"/>
      <c r="Z1134" s="172"/>
      <c r="AA1134" s="133"/>
      <c r="AB1134" s="133"/>
      <c r="AC1134" s="133"/>
    </row>
    <row r="1135" customFormat="false" ht="30" hidden="false" customHeight="false" outlineLevel="0" collapsed="false">
      <c r="A1135" s="137" t="s">
        <v>219</v>
      </c>
      <c r="B1135" s="138" t="s">
        <v>770</v>
      </c>
      <c r="C1135" s="138" t="s">
        <v>248</v>
      </c>
      <c r="D1135" s="138" t="s">
        <v>774</v>
      </c>
      <c r="E1135" s="138" t="s">
        <v>220</v>
      </c>
      <c r="F1135" s="139" t="n">
        <f aca="false">F1136</f>
        <v>13722400</v>
      </c>
      <c r="G1135" s="139" t="n">
        <f aca="false">I1135-F1135</f>
        <v>0</v>
      </c>
      <c r="H1135" s="139" t="n">
        <f aca="false">G1135/F1135*100</f>
        <v>0</v>
      </c>
      <c r="I1135" s="196" t="n">
        <f aca="false">I1136</f>
        <v>13722400</v>
      </c>
      <c r="J1135" s="194"/>
      <c r="K1135" s="194"/>
      <c r="L1135" s="194"/>
      <c r="M1135" s="194"/>
      <c r="N1135" s="194"/>
      <c r="O1135" s="172"/>
      <c r="P1135" s="172"/>
      <c r="Q1135" s="172"/>
      <c r="R1135" s="172"/>
      <c r="S1135" s="172" t="n">
        <f aca="false">J1135+K1135+L1135+M1135+N1135+O1135+P1135+Q1135+R1135</f>
        <v>0</v>
      </c>
      <c r="T1135" s="172"/>
      <c r="U1135" s="172"/>
      <c r="V1135" s="172"/>
      <c r="W1135" s="172"/>
      <c r="X1135" s="172"/>
      <c r="Y1135" s="172"/>
      <c r="Z1135" s="172"/>
      <c r="AA1135" s="133"/>
      <c r="AB1135" s="133"/>
      <c r="AC1135" s="133"/>
    </row>
    <row r="1136" customFormat="false" ht="30" hidden="false" customHeight="false" outlineLevel="0" collapsed="false">
      <c r="A1136" s="137" t="s">
        <v>221</v>
      </c>
      <c r="B1136" s="138" t="s">
        <v>770</v>
      </c>
      <c r="C1136" s="138" t="s">
        <v>248</v>
      </c>
      <c r="D1136" s="138" t="s">
        <v>774</v>
      </c>
      <c r="E1136" s="138" t="s">
        <v>222</v>
      </c>
      <c r="F1136" s="139" t="n">
        <f aca="false">F1137</f>
        <v>13722400</v>
      </c>
      <c r="G1136" s="139" t="n">
        <f aca="false">I1136-F1136</f>
        <v>0</v>
      </c>
      <c r="H1136" s="139" t="n">
        <f aca="false">G1136/F1136*100</f>
        <v>0</v>
      </c>
      <c r="I1136" s="196" t="n">
        <f aca="false">I1137</f>
        <v>13722400</v>
      </c>
      <c r="J1136" s="194"/>
      <c r="K1136" s="194"/>
      <c r="L1136" s="194"/>
      <c r="M1136" s="194"/>
      <c r="N1136" s="194"/>
      <c r="O1136" s="172"/>
      <c r="P1136" s="172"/>
      <c r="Q1136" s="172"/>
      <c r="R1136" s="172"/>
      <c r="S1136" s="172" t="n">
        <f aca="false">J1136+K1136+L1136+M1136+N1136+O1136+P1136+Q1136+R1136</f>
        <v>0</v>
      </c>
      <c r="T1136" s="172"/>
      <c r="U1136" s="172"/>
      <c r="V1136" s="172"/>
      <c r="W1136" s="172"/>
      <c r="X1136" s="172"/>
      <c r="Y1136" s="172"/>
      <c r="Z1136" s="172"/>
      <c r="AA1136" s="133"/>
      <c r="AB1136" s="133"/>
      <c r="AC1136" s="133"/>
    </row>
    <row r="1137" customFormat="false" ht="45" hidden="false" customHeight="false" outlineLevel="0" collapsed="false">
      <c r="A1137" s="137" t="s">
        <v>225</v>
      </c>
      <c r="B1137" s="138" t="s">
        <v>770</v>
      </c>
      <c r="C1137" s="138" t="s">
        <v>248</v>
      </c>
      <c r="D1137" s="138" t="s">
        <v>774</v>
      </c>
      <c r="E1137" s="138" t="s">
        <v>226</v>
      </c>
      <c r="F1137" s="139" t="n">
        <v>13722400</v>
      </c>
      <c r="G1137" s="139" t="n">
        <f aca="false">I1137-F1137</f>
        <v>0</v>
      </c>
      <c r="H1137" s="139" t="n">
        <f aca="false">G1137/F1137*100</f>
        <v>0</v>
      </c>
      <c r="I1137" s="196" t="n">
        <v>13722400</v>
      </c>
      <c r="J1137" s="194"/>
      <c r="K1137" s="194"/>
      <c r="L1137" s="194"/>
      <c r="M1137" s="194"/>
      <c r="N1137" s="194"/>
      <c r="O1137" s="172"/>
      <c r="P1137" s="172"/>
      <c r="Q1137" s="172"/>
      <c r="R1137" s="172"/>
      <c r="S1137" s="172" t="n">
        <f aca="false">J1137+K1137+L1137+M1137+N1137+O1137+P1137+Q1137+R1137</f>
        <v>0</v>
      </c>
      <c r="T1137" s="172"/>
      <c r="U1137" s="172"/>
      <c r="V1137" s="172"/>
      <c r="W1137" s="172"/>
      <c r="X1137" s="172"/>
      <c r="Y1137" s="172"/>
      <c r="Z1137" s="172"/>
      <c r="AA1137" s="133"/>
      <c r="AB1137" s="133"/>
      <c r="AC1137" s="133"/>
    </row>
    <row r="1138" customFormat="false" ht="15" hidden="false" customHeight="false" outlineLevel="0" collapsed="false">
      <c r="A1138" s="137" t="s">
        <v>235</v>
      </c>
      <c r="B1138" s="138" t="s">
        <v>770</v>
      </c>
      <c r="C1138" s="138" t="s">
        <v>248</v>
      </c>
      <c r="D1138" s="138" t="s">
        <v>774</v>
      </c>
      <c r="E1138" s="138" t="s">
        <v>236</v>
      </c>
      <c r="F1138" s="139" t="n">
        <f aca="false">F1139</f>
        <v>145800</v>
      </c>
      <c r="G1138" s="139" t="n">
        <f aca="false">I1138-F1138</f>
        <v>0</v>
      </c>
      <c r="H1138" s="139" t="n">
        <f aca="false">G1138/F1138*100</f>
        <v>0</v>
      </c>
      <c r="I1138" s="196" t="n">
        <f aca="false">I1139</f>
        <v>145800</v>
      </c>
      <c r="J1138" s="194"/>
      <c r="K1138" s="194"/>
      <c r="L1138" s="194"/>
      <c r="M1138" s="194"/>
      <c r="N1138" s="194"/>
      <c r="O1138" s="172"/>
      <c r="P1138" s="172"/>
      <c r="Q1138" s="172"/>
      <c r="R1138" s="172"/>
      <c r="S1138" s="172" t="n">
        <f aca="false">J1138+K1138+L1138+M1138+N1138+O1138+P1138+Q1138+R1138</f>
        <v>0</v>
      </c>
      <c r="T1138" s="172"/>
      <c r="U1138" s="172"/>
      <c r="V1138" s="172"/>
      <c r="W1138" s="172"/>
      <c r="X1138" s="172"/>
      <c r="Y1138" s="172"/>
      <c r="Z1138" s="172"/>
      <c r="AA1138" s="133"/>
      <c r="AB1138" s="133"/>
      <c r="AC1138" s="133"/>
    </row>
    <row r="1139" customFormat="false" ht="15" hidden="false" customHeight="false" outlineLevel="0" collapsed="false">
      <c r="A1139" s="137" t="s">
        <v>237</v>
      </c>
      <c r="B1139" s="138" t="s">
        <v>770</v>
      </c>
      <c r="C1139" s="138" t="s">
        <v>248</v>
      </c>
      <c r="D1139" s="138" t="s">
        <v>774</v>
      </c>
      <c r="E1139" s="138" t="s">
        <v>238</v>
      </c>
      <c r="F1139" s="139" t="n">
        <f aca="false">F1140</f>
        <v>145800</v>
      </c>
      <c r="G1139" s="139" t="n">
        <f aca="false">I1139-F1139</f>
        <v>0</v>
      </c>
      <c r="H1139" s="139" t="n">
        <f aca="false">G1139/F1139*100</f>
        <v>0</v>
      </c>
      <c r="I1139" s="196" t="n">
        <f aca="false">I1140</f>
        <v>145800</v>
      </c>
      <c r="J1139" s="194"/>
      <c r="K1139" s="194"/>
      <c r="L1139" s="194"/>
      <c r="M1139" s="194"/>
      <c r="N1139" s="194"/>
      <c r="O1139" s="172"/>
      <c r="P1139" s="172"/>
      <c r="Q1139" s="172"/>
      <c r="R1139" s="172"/>
      <c r="S1139" s="172" t="n">
        <f aca="false">J1139+K1139+L1139+M1139+N1139+O1139+P1139+Q1139+R1139</f>
        <v>0</v>
      </c>
      <c r="T1139" s="172"/>
      <c r="U1139" s="172"/>
      <c r="V1139" s="172"/>
      <c r="W1139" s="172"/>
      <c r="X1139" s="172"/>
      <c r="Y1139" s="172"/>
      <c r="Z1139" s="172"/>
      <c r="AA1139" s="133"/>
      <c r="AB1139" s="133"/>
      <c r="AC1139" s="133"/>
    </row>
    <row r="1140" customFormat="false" ht="15" hidden="false" customHeight="false" outlineLevel="0" collapsed="false">
      <c r="A1140" s="137" t="s">
        <v>239</v>
      </c>
      <c r="B1140" s="138" t="s">
        <v>770</v>
      </c>
      <c r="C1140" s="138" t="s">
        <v>248</v>
      </c>
      <c r="D1140" s="138" t="s">
        <v>774</v>
      </c>
      <c r="E1140" s="138" t="s">
        <v>240</v>
      </c>
      <c r="F1140" s="139" t="n">
        <v>145800</v>
      </c>
      <c r="G1140" s="139" t="n">
        <f aca="false">I1140-F1140</f>
        <v>0</v>
      </c>
      <c r="H1140" s="139" t="n">
        <f aca="false">G1140/F1140*100</f>
        <v>0</v>
      </c>
      <c r="I1140" s="196" t="n">
        <v>145800</v>
      </c>
      <c r="J1140" s="194"/>
      <c r="K1140" s="194"/>
      <c r="L1140" s="194"/>
      <c r="M1140" s="194"/>
      <c r="N1140" s="194"/>
      <c r="O1140" s="172"/>
      <c r="P1140" s="172"/>
      <c r="Q1140" s="172"/>
      <c r="R1140" s="172"/>
      <c r="S1140" s="172" t="n">
        <f aca="false">J1140+K1140+L1140+M1140+N1140+O1140+P1140+Q1140+R1140</f>
        <v>0</v>
      </c>
      <c r="T1140" s="172"/>
      <c r="U1140" s="172"/>
      <c r="V1140" s="172"/>
      <c r="W1140" s="172"/>
      <c r="X1140" s="172"/>
      <c r="Y1140" s="172"/>
      <c r="Z1140" s="172"/>
      <c r="AA1140" s="133"/>
      <c r="AB1140" s="133"/>
      <c r="AC1140" s="133"/>
    </row>
    <row r="1141" customFormat="false" ht="60" hidden="false" customHeight="false" outlineLevel="0" collapsed="false">
      <c r="A1141" s="137" t="s">
        <v>265</v>
      </c>
      <c r="B1141" s="138" t="s">
        <v>770</v>
      </c>
      <c r="C1141" s="138" t="s">
        <v>248</v>
      </c>
      <c r="D1141" s="138" t="s">
        <v>266</v>
      </c>
      <c r="E1141" s="138"/>
      <c r="F1141" s="139" t="n">
        <f aca="false">F1142</f>
        <v>28300</v>
      </c>
      <c r="G1141" s="139" t="n">
        <f aca="false">I1141-F1141</f>
        <v>0</v>
      </c>
      <c r="H1141" s="139" t="n">
        <f aca="false">G1141/F1141*100</f>
        <v>0</v>
      </c>
      <c r="I1141" s="196" t="n">
        <f aca="false">I1142</f>
        <v>28300</v>
      </c>
      <c r="J1141" s="194"/>
      <c r="K1141" s="194"/>
      <c r="L1141" s="194"/>
      <c r="M1141" s="194"/>
      <c r="N1141" s="194"/>
      <c r="O1141" s="172"/>
      <c r="P1141" s="172"/>
      <c r="Q1141" s="172"/>
      <c r="R1141" s="172"/>
      <c r="S1141" s="172" t="n">
        <f aca="false">J1141+K1141+L1141+M1141+N1141+O1141+P1141+Q1141+R1141</f>
        <v>0</v>
      </c>
      <c r="T1141" s="172"/>
      <c r="U1141" s="172"/>
      <c r="V1141" s="172"/>
      <c r="W1141" s="172"/>
      <c r="X1141" s="172"/>
      <c r="Y1141" s="172"/>
      <c r="Z1141" s="172"/>
      <c r="AA1141" s="133"/>
      <c r="AB1141" s="133"/>
      <c r="AC1141" s="133"/>
    </row>
    <row r="1142" customFormat="false" ht="90" hidden="false" customHeight="false" outlineLevel="0" collapsed="false">
      <c r="A1142" s="137" t="s">
        <v>267</v>
      </c>
      <c r="B1142" s="138" t="s">
        <v>770</v>
      </c>
      <c r="C1142" s="138" t="s">
        <v>248</v>
      </c>
      <c r="D1142" s="138" t="s">
        <v>268</v>
      </c>
      <c r="E1142" s="138"/>
      <c r="F1142" s="139" t="n">
        <f aca="false">F1143</f>
        <v>28300</v>
      </c>
      <c r="G1142" s="139" t="n">
        <f aca="false">I1142-F1142</f>
        <v>0</v>
      </c>
      <c r="H1142" s="139" t="n">
        <f aca="false">G1142/F1142*100</f>
        <v>0</v>
      </c>
      <c r="I1142" s="196" t="n">
        <f aca="false">I1143</f>
        <v>28300</v>
      </c>
      <c r="J1142" s="194"/>
      <c r="K1142" s="194"/>
      <c r="L1142" s="194"/>
      <c r="M1142" s="194"/>
      <c r="N1142" s="194"/>
      <c r="O1142" s="172"/>
      <c r="P1142" s="172"/>
      <c r="Q1142" s="172"/>
      <c r="R1142" s="172"/>
      <c r="S1142" s="172" t="n">
        <f aca="false">J1142+K1142+L1142+M1142+N1142+O1142+P1142+Q1142+R1142</f>
        <v>0</v>
      </c>
      <c r="T1142" s="172"/>
      <c r="U1142" s="172"/>
      <c r="V1142" s="172"/>
      <c r="W1142" s="172"/>
      <c r="X1142" s="172"/>
      <c r="Y1142" s="172"/>
      <c r="Z1142" s="172"/>
      <c r="AA1142" s="133"/>
      <c r="AB1142" s="133"/>
      <c r="AC1142" s="133"/>
    </row>
    <row r="1143" customFormat="false" ht="105" hidden="false" customHeight="false" outlineLevel="0" collapsed="false">
      <c r="A1143" s="140" t="s">
        <v>269</v>
      </c>
      <c r="B1143" s="138" t="s">
        <v>770</v>
      </c>
      <c r="C1143" s="138" t="s">
        <v>248</v>
      </c>
      <c r="D1143" s="138" t="s">
        <v>270</v>
      </c>
      <c r="E1143" s="138"/>
      <c r="F1143" s="139" t="n">
        <f aca="false">F1144</f>
        <v>28300</v>
      </c>
      <c r="G1143" s="139" t="n">
        <f aca="false">I1143-F1143</f>
        <v>0</v>
      </c>
      <c r="H1143" s="139" t="n">
        <f aca="false">G1143/F1143*100</f>
        <v>0</v>
      </c>
      <c r="I1143" s="196" t="n">
        <f aca="false">I1144</f>
        <v>28300</v>
      </c>
      <c r="J1143" s="194"/>
      <c r="K1143" s="194"/>
      <c r="L1143" s="194"/>
      <c r="M1143" s="194"/>
      <c r="N1143" s="194"/>
      <c r="O1143" s="172"/>
      <c r="P1143" s="172"/>
      <c r="Q1143" s="172"/>
      <c r="R1143" s="172"/>
      <c r="S1143" s="172" t="n">
        <f aca="false">J1143+K1143+L1143+M1143+N1143+O1143+P1143+Q1143+R1143</f>
        <v>0</v>
      </c>
      <c r="T1143" s="172"/>
      <c r="U1143" s="172"/>
      <c r="V1143" s="172"/>
      <c r="W1143" s="172"/>
      <c r="X1143" s="172"/>
      <c r="Y1143" s="172"/>
      <c r="Z1143" s="172"/>
      <c r="AA1143" s="133"/>
      <c r="AB1143" s="133"/>
      <c r="AC1143" s="133"/>
    </row>
    <row r="1144" customFormat="false" ht="30" hidden="false" customHeight="false" outlineLevel="0" collapsed="false">
      <c r="A1144" s="137" t="s">
        <v>219</v>
      </c>
      <c r="B1144" s="138" t="s">
        <v>770</v>
      </c>
      <c r="C1144" s="138" t="s">
        <v>248</v>
      </c>
      <c r="D1144" s="138" t="s">
        <v>270</v>
      </c>
      <c r="E1144" s="138" t="s">
        <v>220</v>
      </c>
      <c r="F1144" s="139" t="n">
        <f aca="false">F1145</f>
        <v>28300</v>
      </c>
      <c r="G1144" s="139" t="n">
        <f aca="false">I1144-F1144</f>
        <v>0</v>
      </c>
      <c r="H1144" s="139" t="n">
        <f aca="false">G1144/F1144*100</f>
        <v>0</v>
      </c>
      <c r="I1144" s="196" t="n">
        <f aca="false">I1145</f>
        <v>28300</v>
      </c>
      <c r="J1144" s="194"/>
      <c r="K1144" s="194"/>
      <c r="L1144" s="194"/>
      <c r="M1144" s="194"/>
      <c r="N1144" s="194"/>
      <c r="O1144" s="172"/>
      <c r="P1144" s="172"/>
      <c r="Q1144" s="172"/>
      <c r="R1144" s="172"/>
      <c r="S1144" s="172" t="n">
        <f aca="false">J1144+K1144+L1144+M1144+N1144+O1144+P1144+Q1144+R1144</f>
        <v>0</v>
      </c>
      <c r="T1144" s="172"/>
      <c r="U1144" s="172"/>
      <c r="V1144" s="172"/>
      <c r="W1144" s="172"/>
      <c r="X1144" s="172"/>
      <c r="Y1144" s="172"/>
      <c r="Z1144" s="172"/>
      <c r="AA1144" s="133"/>
      <c r="AB1144" s="133"/>
      <c r="AC1144" s="133"/>
    </row>
    <row r="1145" customFormat="false" ht="30" hidden="false" customHeight="false" outlineLevel="0" collapsed="false">
      <c r="A1145" s="137" t="s">
        <v>221</v>
      </c>
      <c r="B1145" s="138" t="s">
        <v>770</v>
      </c>
      <c r="C1145" s="138" t="s">
        <v>248</v>
      </c>
      <c r="D1145" s="138" t="s">
        <v>270</v>
      </c>
      <c r="E1145" s="138" t="s">
        <v>222</v>
      </c>
      <c r="F1145" s="139" t="n">
        <f aca="false">F1146</f>
        <v>28300</v>
      </c>
      <c r="G1145" s="139" t="n">
        <f aca="false">I1145-F1145</f>
        <v>0</v>
      </c>
      <c r="H1145" s="139" t="n">
        <f aca="false">G1145/F1145*100</f>
        <v>0</v>
      </c>
      <c r="I1145" s="196" t="n">
        <f aca="false">I1146</f>
        <v>28300</v>
      </c>
      <c r="J1145" s="194"/>
      <c r="K1145" s="194"/>
      <c r="L1145" s="194"/>
      <c r="M1145" s="194"/>
      <c r="N1145" s="194"/>
      <c r="O1145" s="172"/>
      <c r="P1145" s="172"/>
      <c r="Q1145" s="172"/>
      <c r="R1145" s="172"/>
      <c r="S1145" s="172" t="n">
        <f aca="false">J1145+K1145+L1145+M1145+N1145+O1145+P1145+Q1145+R1145</f>
        <v>0</v>
      </c>
      <c r="T1145" s="172"/>
      <c r="U1145" s="172"/>
      <c r="V1145" s="172"/>
      <c r="W1145" s="172"/>
      <c r="X1145" s="172"/>
      <c r="Y1145" s="172"/>
      <c r="Z1145" s="172"/>
      <c r="AA1145" s="133"/>
      <c r="AB1145" s="133"/>
      <c r="AC1145" s="133"/>
    </row>
    <row r="1146" customFormat="false" ht="45" hidden="false" customHeight="false" outlineLevel="0" collapsed="false">
      <c r="A1146" s="137" t="s">
        <v>225</v>
      </c>
      <c r="B1146" s="138" t="s">
        <v>770</v>
      </c>
      <c r="C1146" s="138" t="s">
        <v>248</v>
      </c>
      <c r="D1146" s="138" t="s">
        <v>270</v>
      </c>
      <c r="E1146" s="138" t="s">
        <v>226</v>
      </c>
      <c r="F1146" s="139" t="n">
        <v>28300</v>
      </c>
      <c r="G1146" s="139" t="n">
        <f aca="false">I1146-F1146</f>
        <v>0</v>
      </c>
      <c r="H1146" s="139" t="n">
        <f aca="false">G1146/F1146*100</f>
        <v>0</v>
      </c>
      <c r="I1146" s="196" t="n">
        <v>28300</v>
      </c>
      <c r="J1146" s="194"/>
      <c r="K1146" s="194"/>
      <c r="L1146" s="194"/>
      <c r="M1146" s="194"/>
      <c r="N1146" s="194"/>
      <c r="O1146" s="172"/>
      <c r="P1146" s="172"/>
      <c r="Q1146" s="172"/>
      <c r="R1146" s="172"/>
      <c r="S1146" s="172" t="n">
        <f aca="false">J1146+K1146+L1146+M1146+N1146+O1146+P1146+Q1146+R1146</f>
        <v>0</v>
      </c>
      <c r="T1146" s="172"/>
      <c r="U1146" s="172"/>
      <c r="V1146" s="172"/>
      <c r="W1146" s="172"/>
      <c r="X1146" s="172"/>
      <c r="Y1146" s="172"/>
      <c r="Z1146" s="172"/>
      <c r="AA1146" s="133"/>
      <c r="AB1146" s="133"/>
      <c r="AC1146" s="133"/>
    </row>
    <row r="1147" customFormat="false" ht="30" hidden="false" customHeight="false" outlineLevel="0" collapsed="false">
      <c r="A1147" s="137" t="s">
        <v>322</v>
      </c>
      <c r="B1147" s="138" t="s">
        <v>770</v>
      </c>
      <c r="C1147" s="138" t="s">
        <v>323</v>
      </c>
      <c r="D1147" s="138"/>
      <c r="E1147" s="138"/>
      <c r="F1147" s="139" t="n">
        <f aca="false">F1148</f>
        <v>20802500</v>
      </c>
      <c r="G1147" s="139" t="n">
        <f aca="false">I1147-F1147</f>
        <v>7785769</v>
      </c>
      <c r="H1147" s="139" t="n">
        <f aca="false">G1147/F1147*100</f>
        <v>37.4270832832592</v>
      </c>
      <c r="I1147" s="196" t="n">
        <f aca="false">I1148+I1169</f>
        <v>28588269</v>
      </c>
      <c r="J1147" s="194"/>
      <c r="K1147" s="194"/>
      <c r="L1147" s="194"/>
      <c r="M1147" s="194"/>
      <c r="N1147" s="194"/>
      <c r="O1147" s="172"/>
      <c r="P1147" s="172"/>
      <c r="Q1147" s="172"/>
      <c r="R1147" s="172"/>
      <c r="S1147" s="172" t="n">
        <f aca="false">J1147+K1147+L1147+M1147+N1147+O1147+P1147+Q1147+R1147</f>
        <v>0</v>
      </c>
      <c r="T1147" s="172"/>
      <c r="U1147" s="172"/>
      <c r="V1147" s="172"/>
      <c r="W1147" s="172"/>
      <c r="X1147" s="172"/>
      <c r="Y1147" s="172"/>
      <c r="Z1147" s="172"/>
      <c r="AA1147" s="133"/>
      <c r="AB1147" s="133"/>
      <c r="AC1147" s="133"/>
    </row>
    <row r="1148" customFormat="false" ht="45" hidden="false" customHeight="false" outlineLevel="0" collapsed="false">
      <c r="A1148" s="137" t="s">
        <v>324</v>
      </c>
      <c r="B1148" s="138" t="s">
        <v>770</v>
      </c>
      <c r="C1148" s="138" t="s">
        <v>325</v>
      </c>
      <c r="D1148" s="138"/>
      <c r="E1148" s="138"/>
      <c r="F1148" s="139" t="n">
        <f aca="false">F1149+F1163</f>
        <v>20802500</v>
      </c>
      <c r="G1148" s="139" t="n">
        <f aca="false">I1148-F1148</f>
        <v>3417037</v>
      </c>
      <c r="H1148" s="139" t="n">
        <f aca="false">G1148/F1148*100</f>
        <v>16.4260882105516</v>
      </c>
      <c r="I1148" s="196" t="n">
        <f aca="false">I1149+I1163</f>
        <v>24219537</v>
      </c>
      <c r="J1148" s="194"/>
      <c r="K1148" s="194"/>
      <c r="L1148" s="194"/>
      <c r="M1148" s="194"/>
      <c r="N1148" s="194"/>
      <c r="O1148" s="172"/>
      <c r="P1148" s="172"/>
      <c r="Q1148" s="172"/>
      <c r="R1148" s="172"/>
      <c r="S1148" s="172" t="n">
        <f aca="false">J1148+K1148+L1148+M1148+N1148+O1148+P1148+Q1148+R1148</f>
        <v>0</v>
      </c>
      <c r="T1148" s="172"/>
      <c r="U1148" s="172"/>
      <c r="V1148" s="172"/>
      <c r="W1148" s="172"/>
      <c r="X1148" s="172"/>
      <c r="Y1148" s="172"/>
      <c r="Z1148" s="172"/>
      <c r="AA1148" s="133"/>
      <c r="AB1148" s="133"/>
      <c r="AC1148" s="133"/>
    </row>
    <row r="1149" customFormat="false" ht="45" hidden="false" customHeight="false" outlineLevel="0" collapsed="false">
      <c r="A1149" s="137" t="s">
        <v>259</v>
      </c>
      <c r="B1149" s="138" t="s">
        <v>770</v>
      </c>
      <c r="C1149" s="138" t="s">
        <v>325</v>
      </c>
      <c r="D1149" s="138" t="s">
        <v>260</v>
      </c>
      <c r="E1149" s="138"/>
      <c r="F1149" s="139" t="n">
        <f aca="false">F1150</f>
        <v>20740500</v>
      </c>
      <c r="G1149" s="139" t="n">
        <f aca="false">I1149-F1149</f>
        <v>3417037</v>
      </c>
      <c r="H1149" s="139" t="n">
        <f aca="false">G1149/F1149*100</f>
        <v>16.4751910513247</v>
      </c>
      <c r="I1149" s="196" t="n">
        <f aca="false">I1150</f>
        <v>24157537</v>
      </c>
      <c r="J1149" s="194"/>
      <c r="K1149" s="194"/>
      <c r="L1149" s="194"/>
      <c r="M1149" s="194"/>
      <c r="N1149" s="194"/>
      <c r="O1149" s="172"/>
      <c r="P1149" s="172"/>
      <c r="Q1149" s="172"/>
      <c r="R1149" s="172"/>
      <c r="S1149" s="172" t="n">
        <f aca="false">J1149+K1149+L1149+M1149+N1149+O1149+P1149+Q1149+R1149</f>
        <v>0</v>
      </c>
      <c r="T1149" s="172"/>
      <c r="U1149" s="172"/>
      <c r="V1149" s="172"/>
      <c r="W1149" s="172"/>
      <c r="X1149" s="172"/>
      <c r="Y1149" s="172"/>
      <c r="Z1149" s="172"/>
      <c r="AA1149" s="133"/>
      <c r="AB1149" s="133"/>
      <c r="AC1149" s="133"/>
    </row>
    <row r="1150" customFormat="false" ht="75" hidden="false" customHeight="false" outlineLevel="0" collapsed="false">
      <c r="A1150" s="137" t="s">
        <v>771</v>
      </c>
      <c r="B1150" s="138" t="s">
        <v>770</v>
      </c>
      <c r="C1150" s="138" t="s">
        <v>325</v>
      </c>
      <c r="D1150" s="138" t="s">
        <v>772</v>
      </c>
      <c r="E1150" s="138"/>
      <c r="F1150" s="139" t="n">
        <f aca="false">F1151</f>
        <v>20740500</v>
      </c>
      <c r="G1150" s="139" t="n">
        <f aca="false">I1150-F1150</f>
        <v>3417037</v>
      </c>
      <c r="H1150" s="139" t="n">
        <f aca="false">G1150/F1150*100</f>
        <v>16.4751910513247</v>
      </c>
      <c r="I1150" s="196" t="n">
        <f aca="false">I1151</f>
        <v>24157537</v>
      </c>
      <c r="J1150" s="194"/>
      <c r="K1150" s="194"/>
      <c r="L1150" s="194"/>
      <c r="M1150" s="194"/>
      <c r="N1150" s="194"/>
      <c r="O1150" s="172"/>
      <c r="P1150" s="172"/>
      <c r="Q1150" s="172"/>
      <c r="R1150" s="172"/>
      <c r="S1150" s="172" t="n">
        <f aca="false">J1150+K1150+L1150+M1150+N1150+O1150+P1150+Q1150+R1150</f>
        <v>0</v>
      </c>
      <c r="T1150" s="172"/>
      <c r="U1150" s="172"/>
      <c r="V1150" s="172"/>
      <c r="W1150" s="172"/>
      <c r="X1150" s="172"/>
      <c r="Y1150" s="172"/>
      <c r="Z1150" s="172"/>
      <c r="AA1150" s="133"/>
      <c r="AB1150" s="133"/>
      <c r="AC1150" s="133"/>
    </row>
    <row r="1151" customFormat="false" ht="105" hidden="false" customHeight="false" outlineLevel="0" collapsed="false">
      <c r="A1151" s="140" t="s">
        <v>773</v>
      </c>
      <c r="B1151" s="138" t="s">
        <v>770</v>
      </c>
      <c r="C1151" s="138" t="s">
        <v>325</v>
      </c>
      <c r="D1151" s="138" t="s">
        <v>774</v>
      </c>
      <c r="E1151" s="138"/>
      <c r="F1151" s="139" t="n">
        <f aca="false">F1152+F1156+F1160</f>
        <v>20740500</v>
      </c>
      <c r="G1151" s="139" t="n">
        <f aca="false">I1151-F1151</f>
        <v>3417037</v>
      </c>
      <c r="H1151" s="139" t="n">
        <f aca="false">G1151/F1151*100</f>
        <v>16.4751910513247</v>
      </c>
      <c r="I1151" s="196" t="n">
        <f aca="false">I1152+I1156+I1160</f>
        <v>24157537</v>
      </c>
      <c r="J1151" s="194"/>
      <c r="K1151" s="194"/>
      <c r="L1151" s="194"/>
      <c r="M1151" s="194"/>
      <c r="N1151" s="194"/>
      <c r="O1151" s="172"/>
      <c r="P1151" s="172"/>
      <c r="Q1151" s="172"/>
      <c r="R1151" s="172"/>
      <c r="S1151" s="172" t="n">
        <f aca="false">J1151+K1151+L1151+M1151+N1151+O1151+P1151+Q1151+R1151</f>
        <v>0</v>
      </c>
      <c r="T1151" s="172"/>
      <c r="U1151" s="172"/>
      <c r="V1151" s="172"/>
      <c r="W1151" s="172"/>
      <c r="X1151" s="172"/>
      <c r="Y1151" s="172"/>
      <c r="Z1151" s="172"/>
      <c r="AA1151" s="133"/>
      <c r="AB1151" s="133"/>
      <c r="AC1151" s="133"/>
    </row>
    <row r="1152" customFormat="false" ht="75" hidden="false" customHeight="false" outlineLevel="0" collapsed="false">
      <c r="A1152" s="137" t="s">
        <v>207</v>
      </c>
      <c r="B1152" s="138" t="s">
        <v>770</v>
      </c>
      <c r="C1152" s="138" t="s">
        <v>325</v>
      </c>
      <c r="D1152" s="138" t="s">
        <v>774</v>
      </c>
      <c r="E1152" s="138" t="s">
        <v>208</v>
      </c>
      <c r="F1152" s="139" t="n">
        <f aca="false">F1153</f>
        <v>16420200</v>
      </c>
      <c r="G1152" s="139" t="n">
        <f aca="false">I1152-F1152</f>
        <v>0</v>
      </c>
      <c r="H1152" s="139" t="n">
        <f aca="false">G1152/F1152*100</f>
        <v>0</v>
      </c>
      <c r="I1152" s="196" t="n">
        <f aca="false">I1153</f>
        <v>16420200</v>
      </c>
      <c r="J1152" s="194"/>
      <c r="K1152" s="194"/>
      <c r="L1152" s="194"/>
      <c r="M1152" s="194"/>
      <c r="N1152" s="194"/>
      <c r="O1152" s="172"/>
      <c r="P1152" s="172"/>
      <c r="Q1152" s="172"/>
      <c r="R1152" s="172"/>
      <c r="S1152" s="172" t="n">
        <f aca="false">J1152+K1152+L1152+M1152+N1152+O1152+P1152+Q1152+R1152</f>
        <v>0</v>
      </c>
      <c r="T1152" s="172"/>
      <c r="U1152" s="172"/>
      <c r="V1152" s="172"/>
      <c r="W1152" s="172"/>
      <c r="X1152" s="172"/>
      <c r="Y1152" s="172"/>
      <c r="Z1152" s="172"/>
      <c r="AA1152" s="133"/>
      <c r="AB1152" s="133"/>
      <c r="AC1152" s="133"/>
    </row>
    <row r="1153" customFormat="false" ht="30" hidden="false" customHeight="false" outlineLevel="0" collapsed="false">
      <c r="A1153" s="137" t="s">
        <v>287</v>
      </c>
      <c r="B1153" s="138" t="s">
        <v>770</v>
      </c>
      <c r="C1153" s="138" t="s">
        <v>325</v>
      </c>
      <c r="D1153" s="138" t="s">
        <v>774</v>
      </c>
      <c r="E1153" s="138" t="s">
        <v>288</v>
      </c>
      <c r="F1153" s="139" t="n">
        <f aca="false">F1154+F1155</f>
        <v>16420200</v>
      </c>
      <c r="G1153" s="139" t="n">
        <f aca="false">I1153-F1153</f>
        <v>0</v>
      </c>
      <c r="H1153" s="139" t="n">
        <f aca="false">G1153/F1153*100</f>
        <v>0</v>
      </c>
      <c r="I1153" s="196" t="n">
        <f aca="false">I1154+I1155</f>
        <v>16420200</v>
      </c>
      <c r="J1153" s="194"/>
      <c r="K1153" s="194"/>
      <c r="L1153" s="194"/>
      <c r="M1153" s="194"/>
      <c r="N1153" s="194"/>
      <c r="O1153" s="172"/>
      <c r="P1153" s="172"/>
      <c r="Q1153" s="172"/>
      <c r="R1153" s="172"/>
      <c r="S1153" s="172" t="n">
        <f aca="false">J1153+K1153+L1153+M1153+N1153+O1153+P1153+Q1153+R1153</f>
        <v>0</v>
      </c>
      <c r="T1153" s="172"/>
      <c r="U1153" s="172"/>
      <c r="V1153" s="172"/>
      <c r="W1153" s="172"/>
      <c r="X1153" s="172"/>
      <c r="Y1153" s="172"/>
      <c r="Z1153" s="172"/>
      <c r="AA1153" s="133"/>
      <c r="AB1153" s="133"/>
      <c r="AC1153" s="133"/>
    </row>
    <row r="1154" customFormat="false" ht="30" hidden="false" customHeight="false" outlineLevel="0" collapsed="false">
      <c r="A1154" s="137" t="s">
        <v>289</v>
      </c>
      <c r="B1154" s="138" t="s">
        <v>770</v>
      </c>
      <c r="C1154" s="138" t="s">
        <v>325</v>
      </c>
      <c r="D1154" s="138" t="s">
        <v>774</v>
      </c>
      <c r="E1154" s="138" t="s">
        <v>290</v>
      </c>
      <c r="F1154" s="139" t="n">
        <v>15688600</v>
      </c>
      <c r="G1154" s="139" t="n">
        <f aca="false">I1154-F1154</f>
        <v>0</v>
      </c>
      <c r="H1154" s="139" t="n">
        <f aca="false">G1154/F1154*100</f>
        <v>0</v>
      </c>
      <c r="I1154" s="196" t="n">
        <v>15688600</v>
      </c>
      <c r="J1154" s="194"/>
      <c r="K1154" s="194"/>
      <c r="L1154" s="194"/>
      <c r="M1154" s="194"/>
      <c r="N1154" s="194"/>
      <c r="O1154" s="172"/>
      <c r="P1154" s="172"/>
      <c r="Q1154" s="172"/>
      <c r="R1154" s="172"/>
      <c r="S1154" s="172" t="n">
        <f aca="false">J1154+K1154+L1154+M1154+N1154+O1154+P1154+Q1154+R1154</f>
        <v>0</v>
      </c>
      <c r="T1154" s="172"/>
      <c r="U1154" s="172"/>
      <c r="V1154" s="172"/>
      <c r="W1154" s="172"/>
      <c r="X1154" s="172"/>
      <c r="Y1154" s="172"/>
      <c r="Z1154" s="172"/>
      <c r="AA1154" s="133"/>
      <c r="AB1154" s="133"/>
      <c r="AC1154" s="133"/>
    </row>
    <row r="1155" customFormat="false" ht="30" hidden="false" customHeight="false" outlineLevel="0" collapsed="false">
      <c r="A1155" s="137" t="s">
        <v>291</v>
      </c>
      <c r="B1155" s="138" t="s">
        <v>770</v>
      </c>
      <c r="C1155" s="138" t="s">
        <v>325</v>
      </c>
      <c r="D1155" s="138" t="s">
        <v>774</v>
      </c>
      <c r="E1155" s="138" t="s">
        <v>292</v>
      </c>
      <c r="F1155" s="139" t="n">
        <v>731600</v>
      </c>
      <c r="G1155" s="139" t="n">
        <f aca="false">I1155-F1155</f>
        <v>0</v>
      </c>
      <c r="H1155" s="139" t="n">
        <f aca="false">G1155/F1155*100</f>
        <v>0</v>
      </c>
      <c r="I1155" s="196" t="n">
        <v>731600</v>
      </c>
      <c r="J1155" s="194"/>
      <c r="K1155" s="194"/>
      <c r="L1155" s="194"/>
      <c r="M1155" s="194"/>
      <c r="N1155" s="194"/>
      <c r="O1155" s="172"/>
      <c r="P1155" s="172"/>
      <c r="Q1155" s="172"/>
      <c r="R1155" s="172"/>
      <c r="S1155" s="172" t="n">
        <f aca="false">J1155+K1155+L1155+M1155+N1155+O1155+P1155+Q1155+R1155</f>
        <v>0</v>
      </c>
      <c r="T1155" s="172"/>
      <c r="U1155" s="172"/>
      <c r="V1155" s="172"/>
      <c r="W1155" s="172"/>
      <c r="X1155" s="172"/>
      <c r="Y1155" s="172"/>
      <c r="Z1155" s="172"/>
      <c r="AA1155" s="133"/>
      <c r="AB1155" s="133"/>
      <c r="AC1155" s="133"/>
    </row>
    <row r="1156" customFormat="false" ht="30" hidden="false" customHeight="false" outlineLevel="0" collapsed="false">
      <c r="A1156" s="137" t="s">
        <v>219</v>
      </c>
      <c r="B1156" s="138" t="s">
        <v>770</v>
      </c>
      <c r="C1156" s="138" t="s">
        <v>325</v>
      </c>
      <c r="D1156" s="138" t="s">
        <v>774</v>
      </c>
      <c r="E1156" s="138" t="s">
        <v>220</v>
      </c>
      <c r="F1156" s="139" t="n">
        <f aca="false">F1157</f>
        <v>4302800</v>
      </c>
      <c r="G1156" s="139" t="n">
        <f aca="false">I1156-F1156</f>
        <v>3417037</v>
      </c>
      <c r="H1156" s="139" t="n">
        <f aca="false">G1156/F1156*100</f>
        <v>79.414265129683</v>
      </c>
      <c r="I1156" s="196" t="n">
        <f aca="false">I1157</f>
        <v>7719837</v>
      </c>
      <c r="J1156" s="194"/>
      <c r="K1156" s="194"/>
      <c r="L1156" s="194"/>
      <c r="M1156" s="194"/>
      <c r="N1156" s="194"/>
      <c r="O1156" s="172"/>
      <c r="P1156" s="172"/>
      <c r="Q1156" s="172"/>
      <c r="R1156" s="172"/>
      <c r="S1156" s="172" t="n">
        <f aca="false">J1156+K1156+L1156+M1156+N1156+O1156+P1156+Q1156+R1156</f>
        <v>0</v>
      </c>
      <c r="T1156" s="172"/>
      <c r="U1156" s="172"/>
      <c r="V1156" s="172"/>
      <c r="W1156" s="172"/>
      <c r="X1156" s="172"/>
      <c r="Y1156" s="172"/>
      <c r="Z1156" s="172"/>
      <c r="AA1156" s="133"/>
      <c r="AB1156" s="133"/>
      <c r="AC1156" s="133"/>
    </row>
    <row r="1157" customFormat="false" ht="30" hidden="false" customHeight="false" outlineLevel="0" collapsed="false">
      <c r="A1157" s="137" t="s">
        <v>221</v>
      </c>
      <c r="B1157" s="138" t="s">
        <v>770</v>
      </c>
      <c r="C1157" s="138" t="s">
        <v>325</v>
      </c>
      <c r="D1157" s="138" t="s">
        <v>774</v>
      </c>
      <c r="E1157" s="138" t="s">
        <v>222</v>
      </c>
      <c r="F1157" s="139" t="n">
        <f aca="false">F1158+F1159</f>
        <v>4302800</v>
      </c>
      <c r="G1157" s="139" t="n">
        <f aca="false">I1157-F1157</f>
        <v>3417037</v>
      </c>
      <c r="H1157" s="139" t="n">
        <f aca="false">G1157/F1157*100</f>
        <v>79.414265129683</v>
      </c>
      <c r="I1157" s="196" t="n">
        <f aca="false">I1158+I1159</f>
        <v>7719837</v>
      </c>
      <c r="J1157" s="194"/>
      <c r="K1157" s="194"/>
      <c r="L1157" s="194"/>
      <c r="M1157" s="194"/>
      <c r="N1157" s="194"/>
      <c r="O1157" s="172"/>
      <c r="P1157" s="172"/>
      <c r="Q1157" s="172"/>
      <c r="R1157" s="172"/>
      <c r="S1157" s="172" t="n">
        <f aca="false">J1157+K1157+L1157+M1157+N1157+O1157+P1157+Q1157+R1157</f>
        <v>0</v>
      </c>
      <c r="T1157" s="172"/>
      <c r="U1157" s="172"/>
      <c r="V1157" s="172"/>
      <c r="W1157" s="172"/>
      <c r="X1157" s="172"/>
      <c r="Y1157" s="172"/>
      <c r="Z1157" s="172"/>
      <c r="AA1157" s="133"/>
      <c r="AB1157" s="133"/>
      <c r="AC1157" s="133"/>
    </row>
    <row r="1158" customFormat="false" ht="30" hidden="false" customHeight="false" outlineLevel="0" collapsed="false">
      <c r="A1158" s="137" t="s">
        <v>223</v>
      </c>
      <c r="B1158" s="138" t="s">
        <v>770</v>
      </c>
      <c r="C1158" s="138" t="s">
        <v>325</v>
      </c>
      <c r="D1158" s="138" t="s">
        <v>774</v>
      </c>
      <c r="E1158" s="138" t="s">
        <v>224</v>
      </c>
      <c r="F1158" s="139" t="n">
        <v>1960300</v>
      </c>
      <c r="G1158" s="139" t="n">
        <f aca="false">I1158-F1158</f>
        <v>0</v>
      </c>
      <c r="H1158" s="139" t="n">
        <f aca="false">G1158/F1158*100</f>
        <v>0</v>
      </c>
      <c r="I1158" s="196" t="n">
        <v>1960300</v>
      </c>
      <c r="J1158" s="194"/>
      <c r="K1158" s="194"/>
      <c r="L1158" s="194"/>
      <c r="M1158" s="194"/>
      <c r="N1158" s="194"/>
      <c r="O1158" s="172"/>
      <c r="P1158" s="172"/>
      <c r="Q1158" s="172"/>
      <c r="R1158" s="172"/>
      <c r="S1158" s="172" t="n">
        <f aca="false">J1158+K1158+L1158+M1158+N1158+O1158+P1158+Q1158+R1158</f>
        <v>0</v>
      </c>
      <c r="T1158" s="172"/>
      <c r="U1158" s="172"/>
      <c r="V1158" s="172"/>
      <c r="W1158" s="172"/>
      <c r="X1158" s="172"/>
      <c r="Y1158" s="172"/>
      <c r="Z1158" s="172"/>
      <c r="AA1158" s="133"/>
      <c r="AB1158" s="133"/>
      <c r="AC1158" s="133"/>
    </row>
    <row r="1159" customFormat="false" ht="45" hidden="false" customHeight="false" outlineLevel="0" collapsed="false">
      <c r="A1159" s="137" t="s">
        <v>225</v>
      </c>
      <c r="B1159" s="138" t="s">
        <v>770</v>
      </c>
      <c r="C1159" s="138" t="s">
        <v>325</v>
      </c>
      <c r="D1159" s="138" t="s">
        <v>774</v>
      </c>
      <c r="E1159" s="138" t="s">
        <v>226</v>
      </c>
      <c r="F1159" s="139" t="n">
        <v>2342500</v>
      </c>
      <c r="G1159" s="139" t="n">
        <f aca="false">I1159-F1159</f>
        <v>3417037</v>
      </c>
      <c r="H1159" s="139" t="n">
        <f aca="false">G1159/F1159*100</f>
        <v>145.871376734258</v>
      </c>
      <c r="I1159" s="196" t="n">
        <v>5759537</v>
      </c>
      <c r="J1159" s="194"/>
      <c r="K1159" s="194"/>
      <c r="L1159" s="199" t="n">
        <v>3417037</v>
      </c>
      <c r="M1159" s="194"/>
      <c r="N1159" s="194"/>
      <c r="O1159" s="172"/>
      <c r="P1159" s="172"/>
      <c r="Q1159" s="172"/>
      <c r="R1159" s="172"/>
      <c r="S1159" s="172" t="n">
        <f aca="false">J1159+K1159+L1159+M1159+N1159+O1159+P1159+Q1159+R1159</f>
        <v>3417037</v>
      </c>
      <c r="T1159" s="172"/>
      <c r="U1159" s="172"/>
      <c r="V1159" s="172"/>
      <c r="W1159" s="172"/>
      <c r="X1159" s="172"/>
      <c r="Y1159" s="172"/>
      <c r="Z1159" s="172"/>
      <c r="AA1159" s="133"/>
      <c r="AB1159" s="133"/>
      <c r="AC1159" s="133"/>
    </row>
    <row r="1160" customFormat="false" ht="15" hidden="false" customHeight="false" outlineLevel="0" collapsed="false">
      <c r="A1160" s="137" t="s">
        <v>235</v>
      </c>
      <c r="B1160" s="138" t="s">
        <v>770</v>
      </c>
      <c r="C1160" s="138" t="s">
        <v>325</v>
      </c>
      <c r="D1160" s="138" t="s">
        <v>774</v>
      </c>
      <c r="E1160" s="138" t="s">
        <v>236</v>
      </c>
      <c r="F1160" s="139" t="n">
        <f aca="false">F1161</f>
        <v>17500</v>
      </c>
      <c r="G1160" s="139" t="n">
        <f aca="false">I1160-F1160</f>
        <v>0</v>
      </c>
      <c r="H1160" s="139" t="n">
        <f aca="false">G1160/F1160*100</f>
        <v>0</v>
      </c>
      <c r="I1160" s="196" t="n">
        <f aca="false">I1161</f>
        <v>17500</v>
      </c>
      <c r="J1160" s="194"/>
      <c r="K1160" s="194"/>
      <c r="L1160" s="194"/>
      <c r="M1160" s="194"/>
      <c r="N1160" s="194"/>
      <c r="O1160" s="172"/>
      <c r="P1160" s="172"/>
      <c r="Q1160" s="172"/>
      <c r="R1160" s="172"/>
      <c r="S1160" s="172" t="n">
        <f aca="false">J1160+K1160+L1160+M1160+N1160+O1160+P1160+Q1160+R1160</f>
        <v>0</v>
      </c>
      <c r="T1160" s="172"/>
      <c r="U1160" s="172"/>
      <c r="V1160" s="172"/>
      <c r="W1160" s="172"/>
      <c r="X1160" s="172"/>
      <c r="Y1160" s="172"/>
      <c r="Z1160" s="172"/>
      <c r="AA1160" s="133"/>
      <c r="AB1160" s="133"/>
      <c r="AC1160" s="133"/>
    </row>
    <row r="1161" customFormat="false" ht="15" hidden="false" customHeight="false" outlineLevel="0" collapsed="false">
      <c r="A1161" s="137" t="s">
        <v>237</v>
      </c>
      <c r="B1161" s="138" t="s">
        <v>770</v>
      </c>
      <c r="C1161" s="138" t="s">
        <v>325</v>
      </c>
      <c r="D1161" s="138" t="s">
        <v>774</v>
      </c>
      <c r="E1161" s="138" t="s">
        <v>238</v>
      </c>
      <c r="F1161" s="139" t="n">
        <f aca="false">F1162</f>
        <v>17500</v>
      </c>
      <c r="G1161" s="139" t="n">
        <f aca="false">I1161-F1161</f>
        <v>0</v>
      </c>
      <c r="H1161" s="139" t="n">
        <f aca="false">G1161/F1161*100</f>
        <v>0</v>
      </c>
      <c r="I1161" s="196" t="n">
        <f aca="false">I1162</f>
        <v>17500</v>
      </c>
      <c r="J1161" s="194"/>
      <c r="K1161" s="194"/>
      <c r="L1161" s="194"/>
      <c r="M1161" s="194"/>
      <c r="N1161" s="194"/>
      <c r="O1161" s="172"/>
      <c r="P1161" s="172"/>
      <c r="Q1161" s="172"/>
      <c r="R1161" s="172"/>
      <c r="S1161" s="172" t="n">
        <f aca="false">J1161+K1161+L1161+M1161+N1161+O1161+P1161+Q1161+R1161</f>
        <v>0</v>
      </c>
      <c r="T1161" s="172"/>
      <c r="U1161" s="172"/>
      <c r="V1161" s="172"/>
      <c r="W1161" s="172"/>
      <c r="X1161" s="172"/>
      <c r="Y1161" s="172"/>
      <c r="Z1161" s="172"/>
      <c r="AA1161" s="133"/>
      <c r="AB1161" s="133"/>
      <c r="AC1161" s="133"/>
    </row>
    <row r="1162" customFormat="false" ht="15" hidden="false" customHeight="false" outlineLevel="0" collapsed="false">
      <c r="A1162" s="137" t="s">
        <v>239</v>
      </c>
      <c r="B1162" s="138" t="s">
        <v>770</v>
      </c>
      <c r="C1162" s="138" t="s">
        <v>325</v>
      </c>
      <c r="D1162" s="138" t="s">
        <v>774</v>
      </c>
      <c r="E1162" s="138" t="s">
        <v>240</v>
      </c>
      <c r="F1162" s="139" t="n">
        <v>17500</v>
      </c>
      <c r="G1162" s="139" t="n">
        <f aca="false">I1162-F1162</f>
        <v>0</v>
      </c>
      <c r="H1162" s="139" t="n">
        <f aca="false">G1162/F1162*100</f>
        <v>0</v>
      </c>
      <c r="I1162" s="196" t="n">
        <v>17500</v>
      </c>
      <c r="J1162" s="194"/>
      <c r="K1162" s="194"/>
      <c r="L1162" s="194"/>
      <c r="M1162" s="194"/>
      <c r="N1162" s="194"/>
      <c r="O1162" s="172"/>
      <c r="P1162" s="172"/>
      <c r="Q1162" s="172"/>
      <c r="R1162" s="172"/>
      <c r="S1162" s="172" t="n">
        <f aca="false">J1162+K1162+L1162+M1162+N1162+O1162+P1162+Q1162+R1162</f>
        <v>0</v>
      </c>
      <c r="T1162" s="172"/>
      <c r="U1162" s="172"/>
      <c r="V1162" s="172"/>
      <c r="W1162" s="172"/>
      <c r="X1162" s="172"/>
      <c r="Y1162" s="172"/>
      <c r="Z1162" s="172"/>
      <c r="AA1162" s="133"/>
      <c r="AB1162" s="133"/>
      <c r="AC1162" s="133"/>
    </row>
    <row r="1163" customFormat="false" ht="60" hidden="false" customHeight="false" outlineLevel="0" collapsed="false">
      <c r="A1163" s="137" t="s">
        <v>265</v>
      </c>
      <c r="B1163" s="138" t="s">
        <v>770</v>
      </c>
      <c r="C1163" s="138" t="s">
        <v>325</v>
      </c>
      <c r="D1163" s="138" t="s">
        <v>266</v>
      </c>
      <c r="E1163" s="138"/>
      <c r="F1163" s="139" t="n">
        <f aca="false">F1164</f>
        <v>62000</v>
      </c>
      <c r="G1163" s="139" t="n">
        <f aca="false">I1163-F1163</f>
        <v>0</v>
      </c>
      <c r="H1163" s="139" t="n">
        <f aca="false">G1163/F1163*100</f>
        <v>0</v>
      </c>
      <c r="I1163" s="196" t="n">
        <f aca="false">I1164</f>
        <v>62000</v>
      </c>
      <c r="J1163" s="194"/>
      <c r="K1163" s="194"/>
      <c r="L1163" s="194"/>
      <c r="M1163" s="194"/>
      <c r="N1163" s="194"/>
      <c r="O1163" s="172"/>
      <c r="P1163" s="172"/>
      <c r="Q1163" s="172"/>
      <c r="R1163" s="172"/>
      <c r="S1163" s="172" t="n">
        <f aca="false">J1163+K1163+L1163+M1163+N1163+O1163+P1163+Q1163+R1163</f>
        <v>0</v>
      </c>
      <c r="T1163" s="172"/>
      <c r="U1163" s="172"/>
      <c r="V1163" s="172"/>
      <c r="W1163" s="172"/>
      <c r="X1163" s="172"/>
      <c r="Y1163" s="172"/>
      <c r="Z1163" s="172"/>
      <c r="AA1163" s="133"/>
      <c r="AB1163" s="133"/>
      <c r="AC1163" s="133"/>
    </row>
    <row r="1164" customFormat="false" ht="90" hidden="false" customHeight="false" outlineLevel="0" collapsed="false">
      <c r="A1164" s="137" t="s">
        <v>267</v>
      </c>
      <c r="B1164" s="138" t="s">
        <v>770</v>
      </c>
      <c r="C1164" s="138" t="s">
        <v>325</v>
      </c>
      <c r="D1164" s="138" t="s">
        <v>268</v>
      </c>
      <c r="E1164" s="138"/>
      <c r="F1164" s="139" t="n">
        <f aca="false">F1165</f>
        <v>62000</v>
      </c>
      <c r="G1164" s="139" t="n">
        <f aca="false">I1164-F1164</f>
        <v>0</v>
      </c>
      <c r="H1164" s="139" t="n">
        <f aca="false">G1164/F1164*100</f>
        <v>0</v>
      </c>
      <c r="I1164" s="196" t="n">
        <f aca="false">I1165</f>
        <v>62000</v>
      </c>
      <c r="J1164" s="194"/>
      <c r="K1164" s="194"/>
      <c r="L1164" s="194"/>
      <c r="M1164" s="194"/>
      <c r="N1164" s="194"/>
      <c r="O1164" s="172"/>
      <c r="P1164" s="172"/>
      <c r="Q1164" s="172"/>
      <c r="R1164" s="172"/>
      <c r="S1164" s="172" t="n">
        <f aca="false">J1164+K1164+L1164+M1164+N1164+O1164+P1164+Q1164+R1164</f>
        <v>0</v>
      </c>
      <c r="T1164" s="172"/>
      <c r="U1164" s="172"/>
      <c r="V1164" s="172"/>
      <c r="W1164" s="172"/>
      <c r="X1164" s="172"/>
      <c r="Y1164" s="172"/>
      <c r="Z1164" s="172"/>
      <c r="AA1164" s="133"/>
      <c r="AB1164" s="133"/>
      <c r="AC1164" s="133"/>
    </row>
    <row r="1165" customFormat="false" ht="105" hidden="false" customHeight="false" outlineLevel="0" collapsed="false">
      <c r="A1165" s="140" t="s">
        <v>269</v>
      </c>
      <c r="B1165" s="138" t="s">
        <v>770</v>
      </c>
      <c r="C1165" s="138" t="s">
        <v>325</v>
      </c>
      <c r="D1165" s="138" t="s">
        <v>270</v>
      </c>
      <c r="E1165" s="138"/>
      <c r="F1165" s="139" t="n">
        <f aca="false">F1166</f>
        <v>62000</v>
      </c>
      <c r="G1165" s="139" t="n">
        <f aca="false">I1165-F1165</f>
        <v>0</v>
      </c>
      <c r="H1165" s="139" t="n">
        <f aca="false">G1165/F1165*100</f>
        <v>0</v>
      </c>
      <c r="I1165" s="196" t="n">
        <f aca="false">I1166</f>
        <v>62000</v>
      </c>
      <c r="J1165" s="194"/>
      <c r="K1165" s="194"/>
      <c r="L1165" s="194"/>
      <c r="M1165" s="194"/>
      <c r="N1165" s="194"/>
      <c r="O1165" s="172"/>
      <c r="P1165" s="172"/>
      <c r="Q1165" s="172"/>
      <c r="R1165" s="172"/>
      <c r="S1165" s="172" t="n">
        <f aca="false">J1165+K1165+L1165+M1165+N1165+O1165+P1165+Q1165+R1165</f>
        <v>0</v>
      </c>
      <c r="T1165" s="172"/>
      <c r="U1165" s="172"/>
      <c r="V1165" s="172"/>
      <c r="W1165" s="172"/>
      <c r="X1165" s="172"/>
      <c r="Y1165" s="172"/>
      <c r="Z1165" s="172"/>
      <c r="AA1165" s="133"/>
      <c r="AB1165" s="133"/>
      <c r="AC1165" s="133"/>
    </row>
    <row r="1166" customFormat="false" ht="30" hidden="false" customHeight="false" outlineLevel="0" collapsed="false">
      <c r="A1166" s="137" t="s">
        <v>219</v>
      </c>
      <c r="B1166" s="138" t="s">
        <v>770</v>
      </c>
      <c r="C1166" s="138" t="s">
        <v>325</v>
      </c>
      <c r="D1166" s="138" t="s">
        <v>270</v>
      </c>
      <c r="E1166" s="138" t="s">
        <v>220</v>
      </c>
      <c r="F1166" s="139" t="n">
        <f aca="false">F1167</f>
        <v>62000</v>
      </c>
      <c r="G1166" s="139" t="n">
        <f aca="false">I1166-F1166</f>
        <v>0</v>
      </c>
      <c r="H1166" s="139" t="n">
        <f aca="false">G1166/F1166*100</f>
        <v>0</v>
      </c>
      <c r="I1166" s="196" t="n">
        <f aca="false">I1167</f>
        <v>62000</v>
      </c>
      <c r="J1166" s="194"/>
      <c r="K1166" s="194"/>
      <c r="L1166" s="194"/>
      <c r="M1166" s="194"/>
      <c r="N1166" s="194"/>
      <c r="O1166" s="172"/>
      <c r="P1166" s="172"/>
      <c r="Q1166" s="172"/>
      <c r="R1166" s="172"/>
      <c r="S1166" s="172" t="n">
        <f aca="false">J1166+K1166+L1166+M1166+N1166+O1166+P1166+Q1166+R1166</f>
        <v>0</v>
      </c>
      <c r="T1166" s="172"/>
      <c r="U1166" s="172"/>
      <c r="V1166" s="172"/>
      <c r="W1166" s="172"/>
      <c r="X1166" s="172"/>
      <c r="Y1166" s="172"/>
      <c r="Z1166" s="172"/>
      <c r="AA1166" s="133"/>
      <c r="AB1166" s="133"/>
      <c r="AC1166" s="133"/>
    </row>
    <row r="1167" customFormat="false" ht="30" hidden="false" customHeight="false" outlineLevel="0" collapsed="false">
      <c r="A1167" s="137" t="s">
        <v>221</v>
      </c>
      <c r="B1167" s="138" t="s">
        <v>770</v>
      </c>
      <c r="C1167" s="138" t="s">
        <v>325</v>
      </c>
      <c r="D1167" s="138" t="s">
        <v>270</v>
      </c>
      <c r="E1167" s="138" t="s">
        <v>222</v>
      </c>
      <c r="F1167" s="139" t="n">
        <f aca="false">F1168</f>
        <v>62000</v>
      </c>
      <c r="G1167" s="139" t="n">
        <f aca="false">I1167-F1167</f>
        <v>0</v>
      </c>
      <c r="H1167" s="139" t="n">
        <f aca="false">G1167/F1167*100</f>
        <v>0</v>
      </c>
      <c r="I1167" s="196" t="n">
        <f aca="false">I1168</f>
        <v>62000</v>
      </c>
      <c r="J1167" s="194"/>
      <c r="K1167" s="194"/>
      <c r="L1167" s="194"/>
      <c r="M1167" s="194"/>
      <c r="N1167" s="194"/>
      <c r="O1167" s="172"/>
      <c r="P1167" s="172"/>
      <c r="Q1167" s="172"/>
      <c r="R1167" s="172"/>
      <c r="S1167" s="172" t="n">
        <f aca="false">J1167+K1167+L1167+M1167+N1167+O1167+P1167+Q1167+R1167</f>
        <v>0</v>
      </c>
      <c r="T1167" s="172"/>
      <c r="U1167" s="172"/>
      <c r="V1167" s="172"/>
      <c r="W1167" s="172"/>
      <c r="X1167" s="172"/>
      <c r="Y1167" s="172"/>
      <c r="Z1167" s="172"/>
      <c r="AA1167" s="133"/>
      <c r="AB1167" s="133"/>
      <c r="AC1167" s="133"/>
    </row>
    <row r="1168" customFormat="false" ht="45" hidden="false" customHeight="false" outlineLevel="0" collapsed="false">
      <c r="A1168" s="137" t="s">
        <v>225</v>
      </c>
      <c r="B1168" s="138" t="s">
        <v>770</v>
      </c>
      <c r="C1168" s="138" t="s">
        <v>325</v>
      </c>
      <c r="D1168" s="138" t="s">
        <v>270</v>
      </c>
      <c r="E1168" s="138" t="s">
        <v>226</v>
      </c>
      <c r="F1168" s="139" t="n">
        <v>62000</v>
      </c>
      <c r="G1168" s="139" t="n">
        <f aca="false">I1168-F1168</f>
        <v>0</v>
      </c>
      <c r="H1168" s="139" t="n">
        <f aca="false">G1168/F1168*100</f>
        <v>0</v>
      </c>
      <c r="I1168" s="196" t="n">
        <v>62000</v>
      </c>
      <c r="J1168" s="194"/>
      <c r="K1168" s="194"/>
      <c r="L1168" s="194"/>
      <c r="M1168" s="194"/>
      <c r="N1168" s="194"/>
      <c r="O1168" s="172"/>
      <c r="P1168" s="172"/>
      <c r="Q1168" s="172"/>
      <c r="R1168" s="172"/>
      <c r="S1168" s="172" t="n">
        <f aca="false">J1168+K1168+L1168+M1168+N1168+O1168+P1168+Q1168+R1168</f>
        <v>0</v>
      </c>
      <c r="T1168" s="172"/>
      <c r="U1168" s="172"/>
      <c r="V1168" s="172"/>
      <c r="W1168" s="172"/>
      <c r="X1168" s="172"/>
      <c r="Y1168" s="172"/>
      <c r="Z1168" s="172"/>
      <c r="AA1168" s="133"/>
      <c r="AB1168" s="133"/>
      <c r="AC1168" s="133"/>
    </row>
    <row r="1169" customFormat="false" ht="30" hidden="false" customHeight="false" outlineLevel="0" collapsed="false">
      <c r="A1169" s="137" t="s">
        <v>330</v>
      </c>
      <c r="B1169" s="138" t="s">
        <v>770</v>
      </c>
      <c r="C1169" s="138" t="s">
        <v>331</v>
      </c>
      <c r="D1169" s="138"/>
      <c r="E1169" s="138"/>
      <c r="F1169" s="139"/>
      <c r="G1169" s="139" t="n">
        <f aca="false">I1169-F1169</f>
        <v>4368732</v>
      </c>
      <c r="H1169" s="139"/>
      <c r="I1169" s="197" t="n">
        <f aca="false">I1170</f>
        <v>4368732</v>
      </c>
      <c r="J1169" s="194"/>
      <c r="K1169" s="194"/>
      <c r="L1169" s="194"/>
      <c r="M1169" s="194"/>
      <c r="N1169" s="194"/>
      <c r="O1169" s="172"/>
      <c r="P1169" s="172"/>
      <c r="Q1169" s="172"/>
      <c r="R1169" s="172"/>
      <c r="S1169" s="172" t="n">
        <f aca="false">J1169+K1169+L1169+M1169+N1169+O1169+P1169+Q1169+R1169</f>
        <v>0</v>
      </c>
      <c r="T1169" s="172"/>
      <c r="U1169" s="172"/>
      <c r="V1169" s="172"/>
      <c r="W1169" s="172"/>
      <c r="X1169" s="172"/>
      <c r="Y1169" s="172"/>
      <c r="Z1169" s="172"/>
      <c r="AA1169" s="133"/>
      <c r="AB1169" s="133"/>
      <c r="AC1169" s="133"/>
    </row>
    <row r="1170" customFormat="false" ht="90" hidden="false" customHeight="false" outlineLevel="0" collapsed="false">
      <c r="A1170" s="137" t="s">
        <v>332</v>
      </c>
      <c r="B1170" s="138" t="s">
        <v>770</v>
      </c>
      <c r="C1170" s="138" t="s">
        <v>331</v>
      </c>
      <c r="D1170" s="138" t="s">
        <v>333</v>
      </c>
      <c r="E1170" s="138"/>
      <c r="F1170" s="139"/>
      <c r="G1170" s="139" t="n">
        <f aca="false">I1170-F1170</f>
        <v>4368732</v>
      </c>
      <c r="H1170" s="139"/>
      <c r="I1170" s="196" t="n">
        <f aca="false">I1171</f>
        <v>4368732</v>
      </c>
      <c r="J1170" s="194"/>
      <c r="K1170" s="194"/>
      <c r="L1170" s="194"/>
      <c r="M1170" s="194"/>
      <c r="N1170" s="194"/>
      <c r="O1170" s="172"/>
      <c r="P1170" s="172"/>
      <c r="Q1170" s="172"/>
      <c r="R1170" s="172"/>
      <c r="S1170" s="172" t="n">
        <f aca="false">J1170+K1170+L1170+M1170+N1170+O1170+P1170+Q1170+R1170</f>
        <v>0</v>
      </c>
      <c r="T1170" s="172"/>
      <c r="U1170" s="172"/>
      <c r="V1170" s="172"/>
      <c r="W1170" s="172"/>
      <c r="X1170" s="172"/>
      <c r="Y1170" s="172"/>
      <c r="Z1170" s="172"/>
      <c r="AA1170" s="133"/>
      <c r="AB1170" s="133"/>
      <c r="AC1170" s="133"/>
    </row>
    <row r="1171" customFormat="false" ht="105" hidden="false" customHeight="false" outlineLevel="0" collapsed="false">
      <c r="A1171" s="141" t="s">
        <v>777</v>
      </c>
      <c r="B1171" s="138" t="s">
        <v>770</v>
      </c>
      <c r="C1171" s="138" t="s">
        <v>331</v>
      </c>
      <c r="D1171" s="138" t="s">
        <v>335</v>
      </c>
      <c r="E1171" s="138"/>
      <c r="F1171" s="139"/>
      <c r="G1171" s="139" t="n">
        <f aca="false">I1171-F1171</f>
        <v>4368732</v>
      </c>
      <c r="H1171" s="139"/>
      <c r="I1171" s="196" t="n">
        <f aca="false">I1172</f>
        <v>4368732</v>
      </c>
      <c r="J1171" s="194"/>
      <c r="K1171" s="194"/>
      <c r="L1171" s="194"/>
      <c r="M1171" s="194"/>
      <c r="N1171" s="194"/>
      <c r="O1171" s="172"/>
      <c r="P1171" s="172"/>
      <c r="Q1171" s="172"/>
      <c r="R1171" s="172"/>
      <c r="S1171" s="172" t="n">
        <f aca="false">J1171+K1171+L1171+M1171+N1171+O1171+P1171+Q1171+R1171</f>
        <v>0</v>
      </c>
      <c r="T1171" s="172"/>
      <c r="U1171" s="172"/>
      <c r="V1171" s="172"/>
      <c r="W1171" s="172"/>
      <c r="X1171" s="172"/>
      <c r="Y1171" s="172"/>
      <c r="Z1171" s="172"/>
      <c r="AA1171" s="133"/>
      <c r="AB1171" s="133"/>
      <c r="AC1171" s="133"/>
    </row>
    <row r="1172" customFormat="false" ht="135" hidden="false" customHeight="false" outlineLevel="0" collapsed="false">
      <c r="A1172" s="141" t="s">
        <v>946</v>
      </c>
      <c r="B1172" s="138" t="s">
        <v>770</v>
      </c>
      <c r="C1172" s="138" t="s">
        <v>331</v>
      </c>
      <c r="D1172" s="138" t="s">
        <v>337</v>
      </c>
      <c r="E1172" s="138"/>
      <c r="F1172" s="139"/>
      <c r="G1172" s="139" t="n">
        <f aca="false">I1172-F1172</f>
        <v>4368732</v>
      </c>
      <c r="H1172" s="139"/>
      <c r="I1172" s="196" t="n">
        <f aca="false">I1173</f>
        <v>4368732</v>
      </c>
      <c r="J1172" s="194"/>
      <c r="K1172" s="194"/>
      <c r="L1172" s="194"/>
      <c r="M1172" s="194"/>
      <c r="N1172" s="194"/>
      <c r="O1172" s="172"/>
      <c r="P1172" s="172"/>
      <c r="Q1172" s="172"/>
      <c r="R1172" s="172"/>
      <c r="S1172" s="172" t="n">
        <f aca="false">J1172+K1172+L1172+M1172+N1172+O1172+P1172+Q1172+R1172</f>
        <v>0</v>
      </c>
      <c r="T1172" s="172"/>
      <c r="U1172" s="172"/>
      <c r="V1172" s="172"/>
      <c r="W1172" s="172"/>
      <c r="X1172" s="172"/>
      <c r="Y1172" s="172"/>
      <c r="Z1172" s="172"/>
      <c r="AA1172" s="133"/>
      <c r="AB1172" s="133"/>
      <c r="AC1172" s="133"/>
    </row>
    <row r="1173" customFormat="false" ht="30" hidden="false" customHeight="false" outlineLevel="0" collapsed="false">
      <c r="A1173" s="137" t="s">
        <v>219</v>
      </c>
      <c r="B1173" s="138" t="s">
        <v>770</v>
      </c>
      <c r="C1173" s="138" t="s">
        <v>331</v>
      </c>
      <c r="D1173" s="138" t="s">
        <v>337</v>
      </c>
      <c r="E1173" s="138" t="s">
        <v>220</v>
      </c>
      <c r="F1173" s="139"/>
      <c r="G1173" s="139" t="n">
        <f aca="false">I1173-F1173</f>
        <v>4368732</v>
      </c>
      <c r="H1173" s="139"/>
      <c r="I1173" s="196" t="n">
        <f aca="false">I1174</f>
        <v>4368732</v>
      </c>
      <c r="J1173" s="194"/>
      <c r="K1173" s="194"/>
      <c r="L1173" s="194"/>
      <c r="M1173" s="194"/>
      <c r="N1173" s="194"/>
      <c r="O1173" s="172"/>
      <c r="P1173" s="172"/>
      <c r="Q1173" s="172"/>
      <c r="R1173" s="172"/>
      <c r="S1173" s="172" t="n">
        <f aca="false">J1173+K1173+L1173+M1173+N1173+O1173+P1173+Q1173+R1173</f>
        <v>0</v>
      </c>
      <c r="T1173" s="172"/>
      <c r="U1173" s="172"/>
      <c r="V1173" s="172"/>
      <c r="W1173" s="172"/>
      <c r="X1173" s="172"/>
      <c r="Y1173" s="172"/>
      <c r="Z1173" s="172"/>
      <c r="AA1173" s="133"/>
      <c r="AB1173" s="133"/>
      <c r="AC1173" s="133"/>
    </row>
    <row r="1174" customFormat="false" ht="30" hidden="false" customHeight="false" outlineLevel="0" collapsed="false">
      <c r="A1174" s="137" t="s">
        <v>221</v>
      </c>
      <c r="B1174" s="138" t="s">
        <v>770</v>
      </c>
      <c r="C1174" s="138" t="s">
        <v>331</v>
      </c>
      <c r="D1174" s="138" t="s">
        <v>337</v>
      </c>
      <c r="E1174" s="138" t="s">
        <v>222</v>
      </c>
      <c r="F1174" s="139"/>
      <c r="G1174" s="139" t="n">
        <f aca="false">I1174-F1174</f>
        <v>4368732</v>
      </c>
      <c r="H1174" s="139"/>
      <c r="I1174" s="196" t="n">
        <f aca="false">I1175</f>
        <v>4368732</v>
      </c>
      <c r="J1174" s="194"/>
      <c r="K1174" s="194"/>
      <c r="L1174" s="194"/>
      <c r="M1174" s="194"/>
      <c r="N1174" s="194"/>
      <c r="O1174" s="172"/>
      <c r="P1174" s="172"/>
      <c r="Q1174" s="172"/>
      <c r="R1174" s="172"/>
      <c r="S1174" s="172" t="n">
        <f aca="false">J1174+K1174+L1174+M1174+N1174+O1174+P1174+Q1174+R1174</f>
        <v>0</v>
      </c>
      <c r="T1174" s="172"/>
      <c r="U1174" s="172"/>
      <c r="V1174" s="172"/>
      <c r="W1174" s="172"/>
      <c r="X1174" s="172"/>
      <c r="Y1174" s="172"/>
      <c r="Z1174" s="172"/>
      <c r="AA1174" s="133"/>
      <c r="AB1174" s="133"/>
      <c r="AC1174" s="133"/>
    </row>
    <row r="1175" customFormat="false" ht="45" hidden="false" customHeight="false" outlineLevel="0" collapsed="false">
      <c r="A1175" s="137" t="s">
        <v>225</v>
      </c>
      <c r="B1175" s="138" t="s">
        <v>770</v>
      </c>
      <c r="C1175" s="138" t="s">
        <v>331</v>
      </c>
      <c r="D1175" s="138" t="s">
        <v>337</v>
      </c>
      <c r="E1175" s="138" t="s">
        <v>226</v>
      </c>
      <c r="F1175" s="139"/>
      <c r="G1175" s="139" t="n">
        <f aca="false">I1175-F1175</f>
        <v>4368732</v>
      </c>
      <c r="H1175" s="139"/>
      <c r="I1175" s="196" t="n">
        <v>4368732</v>
      </c>
      <c r="J1175" s="194"/>
      <c r="K1175" s="194"/>
      <c r="L1175" s="194"/>
      <c r="M1175" s="194" t="n">
        <v>4368732</v>
      </c>
      <c r="N1175" s="194"/>
      <c r="O1175" s="172"/>
      <c r="P1175" s="172"/>
      <c r="Q1175" s="172"/>
      <c r="R1175" s="172"/>
      <c r="S1175" s="172" t="n">
        <f aca="false">J1175+K1175+L1175+M1175+N1175+O1175+P1175+Q1175+R1175</f>
        <v>4368732</v>
      </c>
      <c r="T1175" s="172"/>
      <c r="U1175" s="172"/>
      <c r="V1175" s="172"/>
      <c r="W1175" s="172"/>
      <c r="X1175" s="172"/>
      <c r="Y1175" s="172"/>
      <c r="Z1175" s="172"/>
      <c r="AA1175" s="133"/>
      <c r="AB1175" s="133"/>
      <c r="AC1175" s="133"/>
    </row>
    <row r="1176" customFormat="false" ht="15" hidden="false" customHeight="false" outlineLevel="0" collapsed="false">
      <c r="A1176" s="137" t="s">
        <v>348</v>
      </c>
      <c r="B1176" s="138" t="s">
        <v>770</v>
      </c>
      <c r="C1176" s="138" t="s">
        <v>349</v>
      </c>
      <c r="D1176" s="138"/>
      <c r="E1176" s="138"/>
      <c r="F1176" s="139" t="n">
        <f aca="false">F1177+F1184+F1190</f>
        <v>282648665</v>
      </c>
      <c r="G1176" s="139" t="n">
        <f aca="false">I1176-F1176</f>
        <v>11534927</v>
      </c>
      <c r="H1176" s="139" t="n">
        <f aca="false">G1176/F1176*100</f>
        <v>4.08101237626578</v>
      </c>
      <c r="I1176" s="196" t="n">
        <f aca="false">I1177+I1184+I1190</f>
        <v>294183592</v>
      </c>
      <c r="J1176" s="194"/>
      <c r="K1176" s="194"/>
      <c r="L1176" s="194"/>
      <c r="M1176" s="194"/>
      <c r="N1176" s="194"/>
      <c r="O1176" s="172"/>
      <c r="P1176" s="172"/>
      <c r="Q1176" s="172"/>
      <c r="R1176" s="172"/>
      <c r="S1176" s="172" t="n">
        <f aca="false">J1176+K1176+L1176+M1176+N1176+O1176+P1176+Q1176+R1176</f>
        <v>0</v>
      </c>
      <c r="T1176" s="172"/>
      <c r="U1176" s="172"/>
      <c r="V1176" s="172"/>
      <c r="W1176" s="172"/>
      <c r="X1176" s="172"/>
      <c r="Y1176" s="172"/>
      <c r="Z1176" s="172"/>
      <c r="AA1176" s="133"/>
      <c r="AB1176" s="133"/>
      <c r="AC1176" s="133"/>
    </row>
    <row r="1177" customFormat="false" ht="15" hidden="false" customHeight="false" outlineLevel="0" collapsed="false">
      <c r="A1177" s="137" t="s">
        <v>350</v>
      </c>
      <c r="B1177" s="138" t="s">
        <v>770</v>
      </c>
      <c r="C1177" s="138" t="s">
        <v>351</v>
      </c>
      <c r="D1177" s="138"/>
      <c r="E1177" s="138"/>
      <c r="F1177" s="139" t="n">
        <f aca="false">F1178</f>
        <v>785800</v>
      </c>
      <c r="G1177" s="139" t="n">
        <f aca="false">I1177-F1177</f>
        <v>0</v>
      </c>
      <c r="H1177" s="139" t="n">
        <f aca="false">G1177/F1177*100</f>
        <v>0</v>
      </c>
      <c r="I1177" s="196" t="n">
        <f aca="false">I1178</f>
        <v>785800</v>
      </c>
      <c r="J1177" s="194"/>
      <c r="K1177" s="194"/>
      <c r="L1177" s="194"/>
      <c r="M1177" s="194"/>
      <c r="N1177" s="194"/>
      <c r="O1177" s="172"/>
      <c r="P1177" s="172"/>
      <c r="Q1177" s="172"/>
      <c r="R1177" s="172"/>
      <c r="S1177" s="172" t="n">
        <f aca="false">J1177+K1177+L1177+M1177+N1177+O1177+P1177+Q1177+R1177</f>
        <v>0</v>
      </c>
      <c r="T1177" s="172"/>
      <c r="U1177" s="172"/>
      <c r="V1177" s="172"/>
      <c r="W1177" s="172"/>
      <c r="X1177" s="172"/>
      <c r="Y1177" s="172"/>
      <c r="Z1177" s="172"/>
      <c r="AA1177" s="133"/>
      <c r="AB1177" s="133"/>
      <c r="AC1177" s="133"/>
    </row>
    <row r="1178" customFormat="false" ht="15" hidden="false" customHeight="false" outlineLevel="0" collapsed="false">
      <c r="A1178" s="137" t="s">
        <v>201</v>
      </c>
      <c r="B1178" s="138" t="s">
        <v>770</v>
      </c>
      <c r="C1178" s="138" t="s">
        <v>351</v>
      </c>
      <c r="D1178" s="138" t="s">
        <v>202</v>
      </c>
      <c r="E1178" s="138"/>
      <c r="F1178" s="139" t="n">
        <f aca="false">F1179</f>
        <v>785800</v>
      </c>
      <c r="G1178" s="139" t="n">
        <f aca="false">I1178-F1178</f>
        <v>0</v>
      </c>
      <c r="H1178" s="139" t="n">
        <f aca="false">G1178/F1178*100</f>
        <v>0</v>
      </c>
      <c r="I1178" s="196" t="n">
        <f aca="false">I1179</f>
        <v>785800</v>
      </c>
      <c r="J1178" s="194"/>
      <c r="K1178" s="194"/>
      <c r="L1178" s="194"/>
      <c r="M1178" s="194"/>
      <c r="N1178" s="194"/>
      <c r="O1178" s="172"/>
      <c r="P1178" s="172"/>
      <c r="Q1178" s="172"/>
      <c r="R1178" s="172"/>
      <c r="S1178" s="172" t="n">
        <f aca="false">J1178+K1178+L1178+M1178+N1178+O1178+P1178+Q1178+R1178</f>
        <v>0</v>
      </c>
      <c r="T1178" s="172"/>
      <c r="U1178" s="172"/>
      <c r="V1178" s="172"/>
      <c r="W1178" s="172"/>
      <c r="X1178" s="172"/>
      <c r="Y1178" s="172"/>
      <c r="Z1178" s="172"/>
      <c r="AA1178" s="133"/>
      <c r="AB1178" s="133"/>
      <c r="AC1178" s="133"/>
    </row>
    <row r="1179" customFormat="false" ht="45" hidden="false" customHeight="false" outlineLevel="0" collapsed="false">
      <c r="A1179" s="137" t="s">
        <v>281</v>
      </c>
      <c r="B1179" s="138" t="s">
        <v>770</v>
      </c>
      <c r="C1179" s="138" t="s">
        <v>351</v>
      </c>
      <c r="D1179" s="138" t="s">
        <v>282</v>
      </c>
      <c r="E1179" s="138"/>
      <c r="F1179" s="139" t="n">
        <f aca="false">F1180</f>
        <v>785800</v>
      </c>
      <c r="G1179" s="139" t="n">
        <f aca="false">I1179-F1179</f>
        <v>0</v>
      </c>
      <c r="H1179" s="139" t="n">
        <f aca="false">G1179/F1179*100</f>
        <v>0</v>
      </c>
      <c r="I1179" s="196" t="n">
        <f aca="false">I1180</f>
        <v>785800</v>
      </c>
      <c r="J1179" s="194"/>
      <c r="K1179" s="194"/>
      <c r="L1179" s="194"/>
      <c r="M1179" s="194"/>
      <c r="N1179" s="194"/>
      <c r="O1179" s="172"/>
      <c r="P1179" s="172"/>
      <c r="Q1179" s="172"/>
      <c r="R1179" s="172"/>
      <c r="S1179" s="172" t="n">
        <f aca="false">J1179+K1179+L1179+M1179+N1179+O1179+P1179+Q1179+R1179</f>
        <v>0</v>
      </c>
      <c r="T1179" s="172"/>
      <c r="U1179" s="172"/>
      <c r="V1179" s="172"/>
      <c r="W1179" s="172"/>
      <c r="X1179" s="172"/>
      <c r="Y1179" s="172"/>
      <c r="Z1179" s="172"/>
      <c r="AA1179" s="133"/>
      <c r="AB1179" s="133"/>
      <c r="AC1179" s="133"/>
    </row>
    <row r="1180" customFormat="false" ht="60" hidden="false" customHeight="false" outlineLevel="0" collapsed="false">
      <c r="A1180" s="137" t="s">
        <v>846</v>
      </c>
      <c r="B1180" s="138" t="s">
        <v>770</v>
      </c>
      <c r="C1180" s="138" t="s">
        <v>351</v>
      </c>
      <c r="D1180" s="138" t="s">
        <v>847</v>
      </c>
      <c r="E1180" s="138"/>
      <c r="F1180" s="139" t="n">
        <f aca="false">F1181</f>
        <v>785800</v>
      </c>
      <c r="G1180" s="139" t="n">
        <f aca="false">I1180-F1180</f>
        <v>0</v>
      </c>
      <c r="H1180" s="139" t="n">
        <f aca="false">G1180/F1180*100</f>
        <v>0</v>
      </c>
      <c r="I1180" s="196" t="n">
        <f aca="false">I1181</f>
        <v>785800</v>
      </c>
      <c r="J1180" s="194"/>
      <c r="K1180" s="194"/>
      <c r="L1180" s="194"/>
      <c r="M1180" s="194"/>
      <c r="N1180" s="194"/>
      <c r="O1180" s="172"/>
      <c r="P1180" s="172"/>
      <c r="Q1180" s="172"/>
      <c r="R1180" s="172"/>
      <c r="S1180" s="172" t="n">
        <f aca="false">J1180+K1180+L1180+M1180+N1180+O1180+P1180+Q1180+R1180</f>
        <v>0</v>
      </c>
      <c r="T1180" s="172"/>
      <c r="U1180" s="172"/>
      <c r="V1180" s="172"/>
      <c r="W1180" s="172"/>
      <c r="X1180" s="172"/>
      <c r="Y1180" s="172"/>
      <c r="Z1180" s="172"/>
      <c r="AA1180" s="133"/>
      <c r="AB1180" s="133"/>
      <c r="AC1180" s="133"/>
    </row>
    <row r="1181" customFormat="false" ht="30" hidden="false" customHeight="false" outlineLevel="0" collapsed="false">
      <c r="A1181" s="137" t="s">
        <v>219</v>
      </c>
      <c r="B1181" s="138" t="s">
        <v>770</v>
      </c>
      <c r="C1181" s="138" t="s">
        <v>351</v>
      </c>
      <c r="D1181" s="138" t="s">
        <v>847</v>
      </c>
      <c r="E1181" s="138" t="s">
        <v>220</v>
      </c>
      <c r="F1181" s="139" t="n">
        <f aca="false">F1182</f>
        <v>785800</v>
      </c>
      <c r="G1181" s="139" t="n">
        <f aca="false">I1181-F1181</f>
        <v>0</v>
      </c>
      <c r="H1181" s="139" t="n">
        <f aca="false">G1181/F1181*100</f>
        <v>0</v>
      </c>
      <c r="I1181" s="196" t="n">
        <f aca="false">I1182</f>
        <v>785800</v>
      </c>
      <c r="J1181" s="194"/>
      <c r="K1181" s="194"/>
      <c r="L1181" s="194"/>
      <c r="M1181" s="194"/>
      <c r="N1181" s="194"/>
      <c r="O1181" s="172"/>
      <c r="P1181" s="172"/>
      <c r="Q1181" s="172"/>
      <c r="R1181" s="172"/>
      <c r="S1181" s="172" t="n">
        <f aca="false">J1181+K1181+L1181+M1181+N1181+O1181+P1181+Q1181+R1181</f>
        <v>0</v>
      </c>
      <c r="T1181" s="172"/>
      <c r="U1181" s="172"/>
      <c r="V1181" s="172"/>
      <c r="W1181" s="172"/>
      <c r="X1181" s="172"/>
      <c r="Y1181" s="172"/>
      <c r="Z1181" s="172"/>
      <c r="AA1181" s="133"/>
      <c r="AB1181" s="133"/>
      <c r="AC1181" s="133"/>
    </row>
    <row r="1182" customFormat="false" ht="30" hidden="false" customHeight="false" outlineLevel="0" collapsed="false">
      <c r="A1182" s="137" t="s">
        <v>221</v>
      </c>
      <c r="B1182" s="138" t="s">
        <v>770</v>
      </c>
      <c r="C1182" s="138" t="s">
        <v>351</v>
      </c>
      <c r="D1182" s="138" t="s">
        <v>847</v>
      </c>
      <c r="E1182" s="138" t="s">
        <v>222</v>
      </c>
      <c r="F1182" s="139" t="n">
        <f aca="false">F1183</f>
        <v>785800</v>
      </c>
      <c r="G1182" s="139" t="n">
        <f aca="false">I1182-F1182</f>
        <v>0</v>
      </c>
      <c r="H1182" s="139" t="n">
        <f aca="false">G1182/F1182*100</f>
        <v>0</v>
      </c>
      <c r="I1182" s="196" t="n">
        <f aca="false">I1183</f>
        <v>785800</v>
      </c>
      <c r="J1182" s="194"/>
      <c r="K1182" s="194"/>
      <c r="L1182" s="194"/>
      <c r="M1182" s="194"/>
      <c r="N1182" s="194"/>
      <c r="O1182" s="172"/>
      <c r="P1182" s="172"/>
      <c r="Q1182" s="172"/>
      <c r="R1182" s="172"/>
      <c r="S1182" s="172" t="n">
        <f aca="false">J1182+K1182+L1182+M1182+N1182+O1182+P1182+Q1182+R1182</f>
        <v>0</v>
      </c>
      <c r="T1182" s="172"/>
      <c r="U1182" s="172"/>
      <c r="V1182" s="172"/>
      <c r="W1182" s="172"/>
      <c r="X1182" s="172"/>
      <c r="Y1182" s="172"/>
      <c r="Z1182" s="172"/>
      <c r="AA1182" s="133"/>
      <c r="AB1182" s="133"/>
      <c r="AC1182" s="133"/>
    </row>
    <row r="1183" customFormat="false" ht="45" hidden="false" customHeight="false" outlineLevel="0" collapsed="false">
      <c r="A1183" s="137" t="s">
        <v>225</v>
      </c>
      <c r="B1183" s="138" t="s">
        <v>770</v>
      </c>
      <c r="C1183" s="138" t="s">
        <v>351</v>
      </c>
      <c r="D1183" s="138" t="s">
        <v>847</v>
      </c>
      <c r="E1183" s="138" t="s">
        <v>226</v>
      </c>
      <c r="F1183" s="139" t="n">
        <v>785800</v>
      </c>
      <c r="G1183" s="139" t="n">
        <f aca="false">I1183-F1183</f>
        <v>0</v>
      </c>
      <c r="H1183" s="139" t="n">
        <f aca="false">G1183/F1183*100</f>
        <v>0</v>
      </c>
      <c r="I1183" s="196" t="n">
        <v>785800</v>
      </c>
      <c r="J1183" s="194"/>
      <c r="K1183" s="194"/>
      <c r="L1183" s="194"/>
      <c r="M1183" s="194"/>
      <c r="N1183" s="194"/>
      <c r="O1183" s="172"/>
      <c r="P1183" s="172"/>
      <c r="Q1183" s="172"/>
      <c r="R1183" s="172"/>
      <c r="S1183" s="172" t="n">
        <f aca="false">J1183+K1183+L1183+M1183+N1183+O1183+P1183+Q1183+R1183</f>
        <v>0</v>
      </c>
      <c r="T1183" s="172"/>
      <c r="U1183" s="172"/>
      <c r="V1183" s="172"/>
      <c r="W1183" s="172"/>
      <c r="X1183" s="172"/>
      <c r="Y1183" s="172"/>
      <c r="Z1183" s="172"/>
      <c r="AA1183" s="133"/>
      <c r="AB1183" s="133"/>
      <c r="AC1183" s="133"/>
    </row>
    <row r="1184" customFormat="false" ht="15" hidden="false" customHeight="false" outlineLevel="0" collapsed="false">
      <c r="A1184" s="137" t="s">
        <v>784</v>
      </c>
      <c r="B1184" s="138" t="s">
        <v>770</v>
      </c>
      <c r="C1184" s="138" t="s">
        <v>785</v>
      </c>
      <c r="D1184" s="138"/>
      <c r="E1184" s="138"/>
      <c r="F1184" s="139" t="n">
        <f aca="false">F1185</f>
        <v>151252000</v>
      </c>
      <c r="G1184" s="139" t="n">
        <f aca="false">I1184-F1184</f>
        <v>0</v>
      </c>
      <c r="H1184" s="139" t="n">
        <f aca="false">G1184/F1184*100</f>
        <v>0</v>
      </c>
      <c r="I1184" s="196" t="n">
        <f aca="false">I1185</f>
        <v>151252000</v>
      </c>
      <c r="J1184" s="194"/>
      <c r="K1184" s="194"/>
      <c r="L1184" s="194"/>
      <c r="M1184" s="194"/>
      <c r="N1184" s="194"/>
      <c r="O1184" s="172"/>
      <c r="P1184" s="172"/>
      <c r="Q1184" s="172"/>
      <c r="R1184" s="172"/>
      <c r="S1184" s="172" t="n">
        <f aca="false">J1184+K1184+L1184+M1184+N1184+O1184+P1184+Q1184+R1184</f>
        <v>0</v>
      </c>
      <c r="T1184" s="172"/>
      <c r="U1184" s="172"/>
      <c r="V1184" s="172"/>
      <c r="W1184" s="172"/>
      <c r="X1184" s="172"/>
      <c r="Y1184" s="172"/>
      <c r="Z1184" s="172"/>
      <c r="AA1184" s="133"/>
      <c r="AB1184" s="133"/>
      <c r="AC1184" s="133"/>
    </row>
    <row r="1185" customFormat="false" ht="45" hidden="false" customHeight="false" outlineLevel="0" collapsed="false">
      <c r="A1185" s="137" t="s">
        <v>714</v>
      </c>
      <c r="B1185" s="138" t="s">
        <v>770</v>
      </c>
      <c r="C1185" s="138" t="s">
        <v>785</v>
      </c>
      <c r="D1185" s="138" t="s">
        <v>715</v>
      </c>
      <c r="E1185" s="138"/>
      <c r="F1185" s="139" t="n">
        <f aca="false">F1186</f>
        <v>151252000</v>
      </c>
      <c r="G1185" s="139" t="n">
        <f aca="false">I1185-F1185</f>
        <v>0</v>
      </c>
      <c r="H1185" s="139" t="n">
        <f aca="false">G1185/F1185*100</f>
        <v>0</v>
      </c>
      <c r="I1185" s="196" t="n">
        <f aca="false">I1186</f>
        <v>151252000</v>
      </c>
      <c r="J1185" s="194"/>
      <c r="K1185" s="194"/>
      <c r="L1185" s="194"/>
      <c r="M1185" s="194"/>
      <c r="N1185" s="194"/>
      <c r="O1185" s="172"/>
      <c r="P1185" s="172"/>
      <c r="Q1185" s="172"/>
      <c r="R1185" s="172"/>
      <c r="S1185" s="172" t="n">
        <f aca="false">J1185+K1185+L1185+M1185+N1185+O1185+P1185+Q1185+R1185</f>
        <v>0</v>
      </c>
      <c r="T1185" s="172"/>
      <c r="U1185" s="172"/>
      <c r="V1185" s="172"/>
      <c r="W1185" s="172"/>
      <c r="X1185" s="172"/>
      <c r="Y1185" s="172"/>
      <c r="Z1185" s="172"/>
      <c r="AA1185" s="133"/>
      <c r="AB1185" s="133"/>
      <c r="AC1185" s="133"/>
    </row>
    <row r="1186" customFormat="false" ht="45" hidden="false" customHeight="false" outlineLevel="0" collapsed="false">
      <c r="A1186" s="137" t="s">
        <v>786</v>
      </c>
      <c r="B1186" s="138" t="s">
        <v>770</v>
      </c>
      <c r="C1186" s="138" t="s">
        <v>785</v>
      </c>
      <c r="D1186" s="138" t="s">
        <v>787</v>
      </c>
      <c r="E1186" s="138"/>
      <c r="F1186" s="139" t="n">
        <f aca="false">F1187</f>
        <v>151252000</v>
      </c>
      <c r="G1186" s="139" t="n">
        <f aca="false">I1186-F1186</f>
        <v>0</v>
      </c>
      <c r="H1186" s="139" t="n">
        <f aca="false">G1186/F1186*100</f>
        <v>0</v>
      </c>
      <c r="I1186" s="196" t="n">
        <f aca="false">I1187</f>
        <v>151252000</v>
      </c>
      <c r="J1186" s="194"/>
      <c r="K1186" s="194"/>
      <c r="L1186" s="194"/>
      <c r="M1186" s="194"/>
      <c r="N1186" s="194"/>
      <c r="O1186" s="172"/>
      <c r="P1186" s="172"/>
      <c r="Q1186" s="172"/>
      <c r="R1186" s="172"/>
      <c r="S1186" s="172" t="n">
        <f aca="false">J1186+K1186+L1186+M1186+N1186+O1186+P1186+Q1186+R1186</f>
        <v>0</v>
      </c>
      <c r="T1186" s="172"/>
      <c r="U1186" s="172"/>
      <c r="V1186" s="172"/>
      <c r="W1186" s="172"/>
      <c r="X1186" s="172"/>
      <c r="Y1186" s="172"/>
      <c r="Z1186" s="172"/>
      <c r="AA1186" s="133"/>
      <c r="AB1186" s="133"/>
      <c r="AC1186" s="133"/>
    </row>
    <row r="1187" customFormat="false" ht="75" hidden="false" customHeight="false" outlineLevel="0" collapsed="false">
      <c r="A1187" s="137" t="s">
        <v>788</v>
      </c>
      <c r="B1187" s="138" t="s">
        <v>770</v>
      </c>
      <c r="C1187" s="138" t="s">
        <v>785</v>
      </c>
      <c r="D1187" s="138" t="s">
        <v>789</v>
      </c>
      <c r="E1187" s="138"/>
      <c r="F1187" s="139" t="n">
        <f aca="false">F1188</f>
        <v>151252000</v>
      </c>
      <c r="G1187" s="139" t="n">
        <f aca="false">I1187-F1187</f>
        <v>0</v>
      </c>
      <c r="H1187" s="139" t="n">
        <f aca="false">G1187/F1187*100</f>
        <v>0</v>
      </c>
      <c r="I1187" s="196" t="n">
        <f aca="false">I1188</f>
        <v>151252000</v>
      </c>
      <c r="J1187" s="194"/>
      <c r="K1187" s="194"/>
      <c r="L1187" s="194"/>
      <c r="M1187" s="194"/>
      <c r="N1187" s="194"/>
      <c r="O1187" s="172"/>
      <c r="P1187" s="172"/>
      <c r="Q1187" s="172"/>
      <c r="R1187" s="172"/>
      <c r="S1187" s="172" t="n">
        <f aca="false">J1187+K1187+L1187+M1187+N1187+O1187+P1187+Q1187+R1187</f>
        <v>0</v>
      </c>
      <c r="T1187" s="172"/>
      <c r="U1187" s="172"/>
      <c r="V1187" s="172"/>
      <c r="W1187" s="172"/>
      <c r="X1187" s="172"/>
      <c r="Y1187" s="172"/>
      <c r="Z1187" s="172"/>
      <c r="AA1187" s="133"/>
      <c r="AB1187" s="133"/>
      <c r="AC1187" s="133"/>
    </row>
    <row r="1188" customFormat="false" ht="15" hidden="false" customHeight="false" outlineLevel="0" collapsed="false">
      <c r="A1188" s="137" t="s">
        <v>235</v>
      </c>
      <c r="B1188" s="138" t="s">
        <v>770</v>
      </c>
      <c r="C1188" s="138" t="s">
        <v>785</v>
      </c>
      <c r="D1188" s="138" t="s">
        <v>789</v>
      </c>
      <c r="E1188" s="138" t="s">
        <v>236</v>
      </c>
      <c r="F1188" s="139" t="n">
        <f aca="false">F1189</f>
        <v>151252000</v>
      </c>
      <c r="G1188" s="139" t="n">
        <f aca="false">I1188-F1188</f>
        <v>0</v>
      </c>
      <c r="H1188" s="139" t="n">
        <f aca="false">G1188/F1188*100</f>
        <v>0</v>
      </c>
      <c r="I1188" s="196" t="n">
        <f aca="false">I1189</f>
        <v>151252000</v>
      </c>
      <c r="J1188" s="194"/>
      <c r="K1188" s="194"/>
      <c r="L1188" s="194"/>
      <c r="M1188" s="194"/>
      <c r="N1188" s="194"/>
      <c r="O1188" s="172"/>
      <c r="P1188" s="172"/>
      <c r="Q1188" s="172"/>
      <c r="R1188" s="172"/>
      <c r="S1188" s="172" t="n">
        <f aca="false">J1188+K1188+L1188+M1188+N1188+O1188+P1188+Q1188+R1188</f>
        <v>0</v>
      </c>
      <c r="T1188" s="172"/>
      <c r="U1188" s="172"/>
      <c r="V1188" s="172"/>
      <c r="W1188" s="172"/>
      <c r="X1188" s="172"/>
      <c r="Y1188" s="172"/>
      <c r="Z1188" s="172"/>
      <c r="AA1188" s="133"/>
      <c r="AB1188" s="133"/>
      <c r="AC1188" s="133"/>
    </row>
    <row r="1189" customFormat="false" ht="45" hidden="false" customHeight="false" outlineLevel="0" collapsed="false">
      <c r="A1189" s="137" t="s">
        <v>303</v>
      </c>
      <c r="B1189" s="138" t="s">
        <v>770</v>
      </c>
      <c r="C1189" s="138" t="s">
        <v>785</v>
      </c>
      <c r="D1189" s="138" t="s">
        <v>789</v>
      </c>
      <c r="E1189" s="138" t="s">
        <v>304</v>
      </c>
      <c r="F1189" s="139" t="n">
        <v>151252000</v>
      </c>
      <c r="G1189" s="139" t="n">
        <f aca="false">I1189-F1189</f>
        <v>0</v>
      </c>
      <c r="H1189" s="139" t="n">
        <f aca="false">G1189/F1189*100</f>
        <v>0</v>
      </c>
      <c r="I1189" s="196" t="n">
        <v>151252000</v>
      </c>
      <c r="J1189" s="194"/>
      <c r="K1189" s="194"/>
      <c r="L1189" s="194"/>
      <c r="M1189" s="194"/>
      <c r="N1189" s="194"/>
      <c r="O1189" s="172"/>
      <c r="P1189" s="172"/>
      <c r="Q1189" s="172"/>
      <c r="R1189" s="172"/>
      <c r="S1189" s="172" t="n">
        <f aca="false">J1189+K1189+L1189+M1189+N1189+O1189+P1189+Q1189+R1189</f>
        <v>0</v>
      </c>
      <c r="T1189" s="172"/>
      <c r="U1189" s="172"/>
      <c r="V1189" s="172"/>
      <c r="W1189" s="172"/>
      <c r="X1189" s="172"/>
      <c r="Y1189" s="172"/>
      <c r="Z1189" s="172"/>
      <c r="AA1189" s="133"/>
      <c r="AB1189" s="133"/>
      <c r="AC1189" s="133"/>
    </row>
    <row r="1190" customFormat="false" ht="15" hidden="false" customHeight="false" outlineLevel="0" collapsed="false">
      <c r="A1190" s="137" t="s">
        <v>710</v>
      </c>
      <c r="B1190" s="138" t="s">
        <v>770</v>
      </c>
      <c r="C1190" s="138" t="s">
        <v>711</v>
      </c>
      <c r="D1190" s="138"/>
      <c r="E1190" s="138"/>
      <c r="F1190" s="139" t="n">
        <f aca="false">F1191+F1200</f>
        <v>130610865</v>
      </c>
      <c r="G1190" s="139" t="n">
        <f aca="false">I1190-F1190</f>
        <v>11534927</v>
      </c>
      <c r="H1190" s="139" t="n">
        <f aca="false">G1190/F1190*100</f>
        <v>8.83152178802277</v>
      </c>
      <c r="I1190" s="196" t="n">
        <f aca="false">I1191+I1200</f>
        <v>142145792</v>
      </c>
      <c r="J1190" s="194"/>
      <c r="K1190" s="194"/>
      <c r="L1190" s="194"/>
      <c r="M1190" s="194"/>
      <c r="N1190" s="194"/>
      <c r="O1190" s="172"/>
      <c r="P1190" s="172"/>
      <c r="Q1190" s="172"/>
      <c r="R1190" s="172"/>
      <c r="S1190" s="172" t="n">
        <f aca="false">J1190+K1190+L1190+M1190+N1190+O1190+P1190+Q1190+R1190</f>
        <v>0</v>
      </c>
      <c r="T1190" s="172"/>
      <c r="U1190" s="172"/>
      <c r="V1190" s="172"/>
      <c r="W1190" s="172"/>
      <c r="X1190" s="172"/>
      <c r="Y1190" s="172"/>
      <c r="Z1190" s="172"/>
      <c r="AA1190" s="133"/>
      <c r="AB1190" s="133"/>
      <c r="AC1190" s="133"/>
    </row>
    <row r="1191" customFormat="false" ht="90" hidden="false" customHeight="false" outlineLevel="0" collapsed="false">
      <c r="A1191" s="137" t="s">
        <v>332</v>
      </c>
      <c r="B1191" s="138" t="s">
        <v>770</v>
      </c>
      <c r="C1191" s="138" t="s">
        <v>711</v>
      </c>
      <c r="D1191" s="138" t="s">
        <v>333</v>
      </c>
      <c r="E1191" s="138"/>
      <c r="F1191" s="139" t="n">
        <f aca="false">F1192</f>
        <v>6830365</v>
      </c>
      <c r="G1191" s="139" t="n">
        <f aca="false">I1191-F1191</f>
        <v>-400000</v>
      </c>
      <c r="H1191" s="139" t="n">
        <f aca="false">G1191/F1191*100</f>
        <v>-5.85620241378023</v>
      </c>
      <c r="I1191" s="196" t="n">
        <f aca="false">I1192</f>
        <v>6430365</v>
      </c>
      <c r="J1191" s="194"/>
      <c r="K1191" s="194"/>
      <c r="L1191" s="194"/>
      <c r="M1191" s="194"/>
      <c r="N1191" s="194"/>
      <c r="O1191" s="172"/>
      <c r="P1191" s="172"/>
      <c r="Q1191" s="172"/>
      <c r="R1191" s="172"/>
      <c r="S1191" s="172" t="n">
        <f aca="false">J1191+K1191+L1191+M1191+N1191+O1191+P1191+Q1191+R1191</f>
        <v>0</v>
      </c>
      <c r="T1191" s="172"/>
      <c r="U1191" s="172"/>
      <c r="V1191" s="172"/>
      <c r="W1191" s="172"/>
      <c r="X1191" s="172"/>
      <c r="Y1191" s="172"/>
      <c r="Z1191" s="172"/>
      <c r="AA1191" s="133"/>
      <c r="AB1191" s="133"/>
      <c r="AC1191" s="133"/>
    </row>
    <row r="1192" customFormat="false" ht="105" hidden="false" customHeight="false" outlineLevel="0" collapsed="false">
      <c r="A1192" s="140" t="s">
        <v>452</v>
      </c>
      <c r="B1192" s="138" t="s">
        <v>770</v>
      </c>
      <c r="C1192" s="138" t="s">
        <v>711</v>
      </c>
      <c r="D1192" s="138" t="s">
        <v>453</v>
      </c>
      <c r="E1192" s="138"/>
      <c r="F1192" s="139" t="n">
        <f aca="false">F1193</f>
        <v>6830365</v>
      </c>
      <c r="G1192" s="139" t="n">
        <f aca="false">I1192-F1192</f>
        <v>-400000</v>
      </c>
      <c r="H1192" s="139" t="n">
        <f aca="false">G1192/F1192*100</f>
        <v>-5.85620241378023</v>
      </c>
      <c r="I1192" s="196" t="n">
        <f aca="false">I1193</f>
        <v>6430365</v>
      </c>
      <c r="J1192" s="194"/>
      <c r="K1192" s="194"/>
      <c r="L1192" s="194"/>
      <c r="M1192" s="194"/>
      <c r="N1192" s="194"/>
      <c r="O1192" s="172"/>
      <c r="P1192" s="172"/>
      <c r="Q1192" s="172"/>
      <c r="R1192" s="172"/>
      <c r="S1192" s="172" t="n">
        <f aca="false">J1192+K1192+L1192+M1192+N1192+O1192+P1192+Q1192+R1192</f>
        <v>0</v>
      </c>
      <c r="T1192" s="172"/>
      <c r="U1192" s="172"/>
      <c r="V1192" s="172"/>
      <c r="W1192" s="172"/>
      <c r="X1192" s="172"/>
      <c r="Y1192" s="172"/>
      <c r="Z1192" s="172"/>
      <c r="AA1192" s="133"/>
      <c r="AB1192" s="133"/>
      <c r="AC1192" s="133"/>
    </row>
    <row r="1193" customFormat="false" ht="120" hidden="false" customHeight="false" outlineLevel="0" collapsed="false">
      <c r="A1193" s="140" t="s">
        <v>454</v>
      </c>
      <c r="B1193" s="138" t="s">
        <v>770</v>
      </c>
      <c r="C1193" s="138" t="s">
        <v>711</v>
      </c>
      <c r="D1193" s="138" t="s">
        <v>455</v>
      </c>
      <c r="E1193" s="138"/>
      <c r="F1193" s="139" t="n">
        <f aca="false">F1194+F1197</f>
        <v>6830365</v>
      </c>
      <c r="G1193" s="139" t="n">
        <f aca="false">I1193-F1193</f>
        <v>-400000</v>
      </c>
      <c r="H1193" s="139" t="n">
        <f aca="false">G1193/F1193*100</f>
        <v>-5.85620241378023</v>
      </c>
      <c r="I1193" s="196" t="n">
        <f aca="false">I1194+I1197</f>
        <v>6430365</v>
      </c>
      <c r="J1193" s="194"/>
      <c r="K1193" s="194"/>
      <c r="L1193" s="194"/>
      <c r="M1193" s="194"/>
      <c r="N1193" s="194"/>
      <c r="O1193" s="172"/>
      <c r="P1193" s="172"/>
      <c r="Q1193" s="172"/>
      <c r="R1193" s="172"/>
      <c r="S1193" s="172" t="n">
        <f aca="false">J1193+K1193+L1193+M1193+N1193+O1193+P1193+Q1193+R1193</f>
        <v>0</v>
      </c>
      <c r="T1193" s="172"/>
      <c r="U1193" s="172"/>
      <c r="V1193" s="172"/>
      <c r="W1193" s="172"/>
      <c r="X1193" s="172"/>
      <c r="Y1193" s="172"/>
      <c r="Z1193" s="172"/>
      <c r="AA1193" s="133"/>
      <c r="AB1193" s="133"/>
      <c r="AC1193" s="133"/>
    </row>
    <row r="1194" customFormat="false" ht="30" hidden="false" customHeight="false" outlineLevel="0" collapsed="false">
      <c r="A1194" s="137" t="s">
        <v>219</v>
      </c>
      <c r="B1194" s="138" t="s">
        <v>770</v>
      </c>
      <c r="C1194" s="138" t="s">
        <v>711</v>
      </c>
      <c r="D1194" s="138" t="s">
        <v>455</v>
      </c>
      <c r="E1194" s="138" t="s">
        <v>220</v>
      </c>
      <c r="F1194" s="139" t="n">
        <f aca="false">F1195</f>
        <v>5730365</v>
      </c>
      <c r="G1194" s="139" t="n">
        <f aca="false">I1194-F1194</f>
        <v>700000</v>
      </c>
      <c r="H1194" s="139" t="n">
        <f aca="false">G1194/F1194*100</f>
        <v>12.2156267532696</v>
      </c>
      <c r="I1194" s="196" t="n">
        <f aca="false">I1195</f>
        <v>6430365</v>
      </c>
      <c r="J1194" s="194"/>
      <c r="K1194" s="194"/>
      <c r="L1194" s="194"/>
      <c r="M1194" s="194"/>
      <c r="N1194" s="194"/>
      <c r="O1194" s="172"/>
      <c r="P1194" s="172"/>
      <c r="Q1194" s="172"/>
      <c r="R1194" s="172"/>
      <c r="S1194" s="172" t="n">
        <f aca="false">J1194+K1194+L1194+M1194+N1194+O1194+P1194+Q1194+R1194</f>
        <v>0</v>
      </c>
      <c r="T1194" s="172"/>
      <c r="U1194" s="172"/>
      <c r="V1194" s="172"/>
      <c r="W1194" s="172"/>
      <c r="X1194" s="172"/>
      <c r="Y1194" s="172"/>
      <c r="Z1194" s="172"/>
      <c r="AA1194" s="133"/>
      <c r="AB1194" s="133"/>
      <c r="AC1194" s="133"/>
    </row>
    <row r="1195" customFormat="false" ht="30" hidden="false" customHeight="false" outlineLevel="0" collapsed="false">
      <c r="A1195" s="137" t="s">
        <v>221</v>
      </c>
      <c r="B1195" s="138" t="s">
        <v>770</v>
      </c>
      <c r="C1195" s="138" t="s">
        <v>711</v>
      </c>
      <c r="D1195" s="138" t="s">
        <v>455</v>
      </c>
      <c r="E1195" s="138" t="s">
        <v>222</v>
      </c>
      <c r="F1195" s="139" t="n">
        <f aca="false">F1196</f>
        <v>5730365</v>
      </c>
      <c r="G1195" s="139" t="n">
        <f aca="false">I1195-F1195</f>
        <v>700000</v>
      </c>
      <c r="H1195" s="139" t="n">
        <f aca="false">G1195/F1195*100</f>
        <v>12.2156267532696</v>
      </c>
      <c r="I1195" s="196" t="n">
        <f aca="false">I1196</f>
        <v>6430365</v>
      </c>
      <c r="J1195" s="194"/>
      <c r="K1195" s="194"/>
      <c r="L1195" s="194"/>
      <c r="M1195" s="194"/>
      <c r="N1195" s="194"/>
      <c r="O1195" s="172"/>
      <c r="P1195" s="172"/>
      <c r="Q1195" s="172"/>
      <c r="R1195" s="172"/>
      <c r="S1195" s="172" t="n">
        <f aca="false">J1195+K1195+L1195+M1195+N1195+O1195+P1195+Q1195+R1195</f>
        <v>0</v>
      </c>
      <c r="T1195" s="172"/>
      <c r="U1195" s="172"/>
      <c r="V1195" s="172"/>
      <c r="W1195" s="172"/>
      <c r="X1195" s="172"/>
      <c r="Y1195" s="172"/>
      <c r="Z1195" s="172"/>
      <c r="AA1195" s="133"/>
      <c r="AB1195" s="133"/>
      <c r="AC1195" s="133"/>
    </row>
    <row r="1196" customFormat="false" ht="45" hidden="false" customHeight="false" outlineLevel="0" collapsed="false">
      <c r="A1196" s="137" t="s">
        <v>225</v>
      </c>
      <c r="B1196" s="138" t="s">
        <v>770</v>
      </c>
      <c r="C1196" s="138" t="s">
        <v>711</v>
      </c>
      <c r="D1196" s="138" t="s">
        <v>455</v>
      </c>
      <c r="E1196" s="138" t="s">
        <v>226</v>
      </c>
      <c r="F1196" s="139" t="n">
        <v>5730365</v>
      </c>
      <c r="G1196" s="139" t="n">
        <f aca="false">I1196-F1196</f>
        <v>700000</v>
      </c>
      <c r="H1196" s="139" t="n">
        <f aca="false">G1196/F1196*100</f>
        <v>12.2156267532696</v>
      </c>
      <c r="I1196" s="196" t="n">
        <v>6430365</v>
      </c>
      <c r="J1196" s="194"/>
      <c r="K1196" s="194"/>
      <c r="L1196" s="194"/>
      <c r="M1196" s="194" t="n">
        <v>700000</v>
      </c>
      <c r="N1196" s="194"/>
      <c r="O1196" s="172"/>
      <c r="P1196" s="172"/>
      <c r="Q1196" s="172"/>
      <c r="R1196" s="172"/>
      <c r="S1196" s="172" t="n">
        <f aca="false">J1196+K1196+L1196+M1196+N1196+O1196+P1196+Q1196+R1196</f>
        <v>700000</v>
      </c>
      <c r="T1196" s="172"/>
      <c r="U1196" s="172"/>
      <c r="V1196" s="172"/>
      <c r="W1196" s="172"/>
      <c r="X1196" s="172"/>
      <c r="Y1196" s="172"/>
      <c r="Z1196" s="172"/>
      <c r="AA1196" s="133"/>
      <c r="AB1196" s="133"/>
      <c r="AC1196" s="133"/>
    </row>
    <row r="1197" customFormat="false" ht="45" hidden="false" customHeight="false" outlineLevel="0" collapsed="false">
      <c r="A1197" s="137" t="s">
        <v>468</v>
      </c>
      <c r="B1197" s="138" t="s">
        <v>770</v>
      </c>
      <c r="C1197" s="138" t="s">
        <v>711</v>
      </c>
      <c r="D1197" s="138" t="s">
        <v>455</v>
      </c>
      <c r="E1197" s="138" t="s">
        <v>469</v>
      </c>
      <c r="F1197" s="139" t="n">
        <f aca="false">F1198</f>
        <v>1100000</v>
      </c>
      <c r="G1197" s="139" t="n">
        <f aca="false">I1197-F1197</f>
        <v>-1100000</v>
      </c>
      <c r="H1197" s="139" t="n">
        <f aca="false">G1197/F1197*100</f>
        <v>-100</v>
      </c>
      <c r="I1197" s="196" t="n">
        <f aca="false">I1198</f>
        <v>0</v>
      </c>
      <c r="J1197" s="194"/>
      <c r="K1197" s="194"/>
      <c r="L1197" s="194"/>
      <c r="M1197" s="194"/>
      <c r="N1197" s="194"/>
      <c r="O1197" s="172"/>
      <c r="P1197" s="172"/>
      <c r="Q1197" s="172"/>
      <c r="R1197" s="172"/>
      <c r="S1197" s="172" t="n">
        <f aca="false">J1197+K1197+L1197+M1197+N1197+O1197+P1197+Q1197+R1197</f>
        <v>0</v>
      </c>
      <c r="T1197" s="172"/>
      <c r="U1197" s="172"/>
      <c r="V1197" s="172"/>
      <c r="W1197" s="172"/>
      <c r="X1197" s="172"/>
      <c r="Y1197" s="172"/>
      <c r="Z1197" s="172"/>
      <c r="AA1197" s="133"/>
      <c r="AB1197" s="133"/>
      <c r="AC1197" s="133"/>
    </row>
    <row r="1198" customFormat="false" ht="15" hidden="false" customHeight="false" outlineLevel="0" collapsed="false">
      <c r="A1198" s="137" t="s">
        <v>470</v>
      </c>
      <c r="B1198" s="138" t="s">
        <v>770</v>
      </c>
      <c r="C1198" s="138" t="s">
        <v>711</v>
      </c>
      <c r="D1198" s="138" t="s">
        <v>455</v>
      </c>
      <c r="E1198" s="138" t="s">
        <v>471</v>
      </c>
      <c r="F1198" s="139" t="n">
        <f aca="false">F1199</f>
        <v>1100000</v>
      </c>
      <c r="G1198" s="139" t="n">
        <f aca="false">I1198-F1198</f>
        <v>-1100000</v>
      </c>
      <c r="H1198" s="139" t="n">
        <f aca="false">G1198/F1198*100</f>
        <v>-100</v>
      </c>
      <c r="I1198" s="196" t="n">
        <f aca="false">I1199</f>
        <v>0</v>
      </c>
      <c r="J1198" s="194"/>
      <c r="K1198" s="194"/>
      <c r="L1198" s="194"/>
      <c r="M1198" s="172" t="n">
        <v>-1100000</v>
      </c>
      <c r="N1198" s="194"/>
      <c r="O1198" s="172"/>
      <c r="P1198" s="172"/>
      <c r="R1198" s="172"/>
      <c r="S1198" s="172" t="n">
        <f aca="false">J1198+K1198+L1198+M1198+N1198+O1198+P1198+Q1198+R1198</f>
        <v>-1100000</v>
      </c>
      <c r="T1198" s="172"/>
      <c r="U1198" s="172"/>
      <c r="V1198" s="172"/>
      <c r="W1198" s="172"/>
      <c r="X1198" s="172"/>
      <c r="Y1198" s="172"/>
      <c r="Z1198" s="172"/>
      <c r="AA1198" s="133"/>
      <c r="AB1198" s="133"/>
      <c r="AC1198" s="133"/>
    </row>
    <row r="1199" customFormat="false" ht="45" hidden="false" customHeight="false" outlineLevel="0" collapsed="false">
      <c r="A1199" s="137" t="s">
        <v>924</v>
      </c>
      <c r="B1199" s="138" t="s">
        <v>770</v>
      </c>
      <c r="C1199" s="138" t="s">
        <v>711</v>
      </c>
      <c r="D1199" s="138" t="s">
        <v>455</v>
      </c>
      <c r="E1199" s="138" t="s">
        <v>713</v>
      </c>
      <c r="F1199" s="139" t="n">
        <v>1100000</v>
      </c>
      <c r="G1199" s="139" t="n">
        <f aca="false">I1199-F1199</f>
        <v>-1100000</v>
      </c>
      <c r="H1199" s="139" t="n">
        <f aca="false">G1199/F1199*100</f>
        <v>-100</v>
      </c>
      <c r="I1199" s="196" t="n">
        <v>0</v>
      </c>
      <c r="J1199" s="194"/>
      <c r="K1199" s="194"/>
      <c r="L1199" s="194"/>
      <c r="M1199" s="194"/>
      <c r="N1199" s="194"/>
      <c r="O1199" s="172"/>
      <c r="P1199" s="172"/>
      <c r="Q1199" s="172"/>
      <c r="R1199" s="172"/>
      <c r="S1199" s="172" t="n">
        <f aca="false">J1199+K1199+L1199+M1199+N1199+O1199+P1199+Q1199+R1199</f>
        <v>0</v>
      </c>
      <c r="T1199" s="172"/>
      <c r="U1199" s="172"/>
      <c r="V1199" s="172"/>
      <c r="W1199" s="172"/>
      <c r="X1199" s="172"/>
      <c r="Y1199" s="172"/>
      <c r="Z1199" s="172"/>
      <c r="AA1199" s="133"/>
      <c r="AB1199" s="133"/>
      <c r="AC1199" s="133"/>
    </row>
    <row r="1200" customFormat="false" ht="45" hidden="false" customHeight="false" outlineLevel="0" collapsed="false">
      <c r="A1200" s="137" t="s">
        <v>714</v>
      </c>
      <c r="B1200" s="138" t="s">
        <v>770</v>
      </c>
      <c r="C1200" s="138" t="s">
        <v>711</v>
      </c>
      <c r="D1200" s="138" t="s">
        <v>715</v>
      </c>
      <c r="E1200" s="138"/>
      <c r="F1200" s="139" t="n">
        <f aca="false">F1201</f>
        <v>123780500</v>
      </c>
      <c r="G1200" s="139" t="n">
        <f aca="false">I1200-F1200</f>
        <v>11934927</v>
      </c>
      <c r="H1200" s="139" t="n">
        <f aca="false">G1200/F1200*100</f>
        <v>9.64200904019615</v>
      </c>
      <c r="I1200" s="196" t="n">
        <f aca="false">I1201</f>
        <v>135715427</v>
      </c>
      <c r="J1200" s="194"/>
      <c r="K1200" s="194"/>
      <c r="L1200" s="194"/>
      <c r="M1200" s="194"/>
      <c r="N1200" s="194"/>
      <c r="O1200" s="172"/>
      <c r="P1200" s="172"/>
      <c r="Q1200" s="172"/>
      <c r="R1200" s="172"/>
      <c r="S1200" s="172" t="n">
        <f aca="false">J1200+K1200+L1200+M1200+N1200+O1200+P1200+Q1200+R1200</f>
        <v>0</v>
      </c>
      <c r="T1200" s="172"/>
      <c r="U1200" s="172"/>
      <c r="V1200" s="172"/>
      <c r="W1200" s="172"/>
      <c r="X1200" s="172"/>
      <c r="Y1200" s="172"/>
      <c r="Z1200" s="172"/>
      <c r="AA1200" s="133"/>
      <c r="AB1200" s="133"/>
      <c r="AC1200" s="133"/>
    </row>
    <row r="1201" customFormat="false" ht="60" hidden="false" customHeight="false" outlineLevel="0" collapsed="false">
      <c r="A1201" s="137" t="s">
        <v>716</v>
      </c>
      <c r="B1201" s="138" t="s">
        <v>770</v>
      </c>
      <c r="C1201" s="138" t="s">
        <v>711</v>
      </c>
      <c r="D1201" s="138" t="s">
        <v>717</v>
      </c>
      <c r="E1201" s="138"/>
      <c r="F1201" s="139" t="n">
        <f aca="false">F1202</f>
        <v>123780500</v>
      </c>
      <c r="G1201" s="139" t="n">
        <f aca="false">I1201-F1201</f>
        <v>11934927</v>
      </c>
      <c r="H1201" s="139" t="n">
        <f aca="false">G1201/F1201*100</f>
        <v>9.64200904019615</v>
      </c>
      <c r="I1201" s="196" t="n">
        <f aca="false">I1202</f>
        <v>135715427</v>
      </c>
      <c r="J1201" s="194"/>
      <c r="K1201" s="194"/>
      <c r="L1201" s="194"/>
      <c r="M1201" s="194"/>
      <c r="N1201" s="194"/>
      <c r="O1201" s="172"/>
      <c r="P1201" s="172"/>
      <c r="Q1201" s="172"/>
      <c r="R1201" s="172"/>
      <c r="S1201" s="172" t="n">
        <f aca="false">J1201+K1201+L1201+M1201+N1201+O1201+P1201+Q1201+R1201</f>
        <v>0</v>
      </c>
      <c r="T1201" s="172"/>
      <c r="U1201" s="172"/>
      <c r="V1201" s="172"/>
      <c r="W1201" s="172"/>
      <c r="X1201" s="172"/>
      <c r="Y1201" s="172"/>
      <c r="Z1201" s="172"/>
      <c r="AA1201" s="133"/>
      <c r="AB1201" s="133"/>
      <c r="AC1201" s="133"/>
    </row>
    <row r="1202" customFormat="false" ht="60" hidden="false" customHeight="false" outlineLevel="0" collapsed="false">
      <c r="A1202" s="137" t="s">
        <v>718</v>
      </c>
      <c r="B1202" s="138" t="s">
        <v>770</v>
      </c>
      <c r="C1202" s="138" t="s">
        <v>711</v>
      </c>
      <c r="D1202" s="138" t="s">
        <v>719</v>
      </c>
      <c r="E1202" s="138"/>
      <c r="F1202" s="139" t="n">
        <f aca="false">F1203</f>
        <v>123780500</v>
      </c>
      <c r="G1202" s="139" t="n">
        <f aca="false">I1202-F1202</f>
        <v>11934927</v>
      </c>
      <c r="H1202" s="139" t="n">
        <f aca="false">G1202/F1202*100</f>
        <v>9.64200904019615</v>
      </c>
      <c r="I1202" s="196" t="n">
        <f aca="false">I1203</f>
        <v>135715427</v>
      </c>
      <c r="J1202" s="194"/>
      <c r="K1202" s="194"/>
      <c r="L1202" s="194"/>
      <c r="M1202" s="194"/>
      <c r="N1202" s="194"/>
      <c r="O1202" s="172"/>
      <c r="P1202" s="172"/>
      <c r="Q1202" s="172"/>
      <c r="R1202" s="172"/>
      <c r="S1202" s="172" t="n">
        <f aca="false">J1202+K1202+L1202+M1202+N1202+O1202+P1202+Q1202+R1202</f>
        <v>0</v>
      </c>
      <c r="T1202" s="172"/>
      <c r="U1202" s="172"/>
      <c r="V1202" s="172"/>
      <c r="W1202" s="172"/>
      <c r="X1202" s="172"/>
      <c r="Y1202" s="172"/>
      <c r="Z1202" s="172"/>
      <c r="AA1202" s="133"/>
      <c r="AB1202" s="133"/>
      <c r="AC1202" s="133"/>
    </row>
    <row r="1203" customFormat="false" ht="30" hidden="false" customHeight="false" outlineLevel="0" collapsed="false">
      <c r="A1203" s="137" t="s">
        <v>219</v>
      </c>
      <c r="B1203" s="138" t="s">
        <v>770</v>
      </c>
      <c r="C1203" s="138" t="s">
        <v>711</v>
      </c>
      <c r="D1203" s="138" t="s">
        <v>719</v>
      </c>
      <c r="E1203" s="138" t="s">
        <v>220</v>
      </c>
      <c r="F1203" s="139" t="n">
        <f aca="false">F1204</f>
        <v>123780500</v>
      </c>
      <c r="G1203" s="139" t="n">
        <f aca="false">I1203-F1203</f>
        <v>11934927</v>
      </c>
      <c r="H1203" s="139" t="n">
        <f aca="false">G1203/F1203*100</f>
        <v>9.64200904019615</v>
      </c>
      <c r="I1203" s="196" t="n">
        <f aca="false">I1204</f>
        <v>135715427</v>
      </c>
      <c r="J1203" s="194"/>
      <c r="K1203" s="194"/>
      <c r="L1203" s="194"/>
      <c r="M1203" s="194"/>
      <c r="N1203" s="194"/>
      <c r="O1203" s="172"/>
      <c r="P1203" s="172"/>
      <c r="Q1203" s="172"/>
      <c r="R1203" s="172"/>
      <c r="S1203" s="172" t="n">
        <f aca="false">J1203+K1203+L1203+M1203+N1203+O1203+P1203+Q1203+R1203</f>
        <v>0</v>
      </c>
      <c r="T1203" s="172"/>
      <c r="U1203" s="172"/>
      <c r="V1203" s="172"/>
      <c r="W1203" s="172"/>
      <c r="X1203" s="172"/>
      <c r="Y1203" s="172"/>
      <c r="Z1203" s="172"/>
      <c r="AA1203" s="133"/>
      <c r="AB1203" s="133"/>
      <c r="AC1203" s="133"/>
    </row>
    <row r="1204" customFormat="false" ht="30" hidden="false" customHeight="false" outlineLevel="0" collapsed="false">
      <c r="A1204" s="137" t="s">
        <v>221</v>
      </c>
      <c r="B1204" s="138" t="s">
        <v>770</v>
      </c>
      <c r="C1204" s="138" t="s">
        <v>711</v>
      </c>
      <c r="D1204" s="138" t="s">
        <v>719</v>
      </c>
      <c r="E1204" s="138" t="s">
        <v>222</v>
      </c>
      <c r="F1204" s="139" t="n">
        <f aca="false">F1206</f>
        <v>123780500</v>
      </c>
      <c r="G1204" s="139" t="n">
        <f aca="false">I1204-F1204</f>
        <v>11934927</v>
      </c>
      <c r="H1204" s="139" t="n">
        <f aca="false">G1204/F1204*100</f>
        <v>9.64200904019615</v>
      </c>
      <c r="I1204" s="196" t="n">
        <f aca="false">I1206+I1205</f>
        <v>135715427</v>
      </c>
      <c r="J1204" s="194"/>
      <c r="K1204" s="194"/>
      <c r="L1204" s="194"/>
      <c r="M1204" s="194"/>
      <c r="N1204" s="194"/>
      <c r="O1204" s="172"/>
      <c r="P1204" s="172"/>
      <c r="Q1204" s="172"/>
      <c r="R1204" s="172"/>
      <c r="S1204" s="172" t="n">
        <f aca="false">J1204+K1204+L1204+M1204+N1204+O1204+P1204+Q1204+R1204</f>
        <v>0</v>
      </c>
      <c r="T1204" s="172"/>
      <c r="U1204" s="172"/>
      <c r="V1204" s="172"/>
      <c r="W1204" s="172"/>
      <c r="X1204" s="172"/>
      <c r="Y1204" s="172"/>
      <c r="Z1204" s="172"/>
      <c r="AA1204" s="133"/>
      <c r="AB1204" s="133"/>
      <c r="AC1204" s="133"/>
    </row>
    <row r="1205" customFormat="false" ht="45" hidden="false" customHeight="false" outlineLevel="0" collapsed="false">
      <c r="A1205" s="137" t="s">
        <v>480</v>
      </c>
      <c r="B1205" s="138" t="s">
        <v>770</v>
      </c>
      <c r="C1205" s="138" t="s">
        <v>711</v>
      </c>
      <c r="D1205" s="138" t="s">
        <v>719</v>
      </c>
      <c r="E1205" s="138" t="s">
        <v>481</v>
      </c>
      <c r="F1205" s="139"/>
      <c r="G1205" s="139" t="n">
        <f aca="false">I1205-F1205</f>
        <v>11934927</v>
      </c>
      <c r="H1205" s="139"/>
      <c r="I1205" s="196" t="n">
        <v>11934927</v>
      </c>
      <c r="J1205" s="194"/>
      <c r="K1205" s="194"/>
      <c r="L1205" s="194"/>
      <c r="M1205" s="194" t="n">
        <v>11934927</v>
      </c>
      <c r="N1205" s="194"/>
      <c r="O1205" s="172"/>
      <c r="P1205" s="172"/>
      <c r="Q1205" s="172"/>
      <c r="R1205" s="172"/>
      <c r="S1205" s="172" t="n">
        <f aca="false">J1205+K1205+L1205+M1205+N1205+O1205+P1205+Q1205+R1205</f>
        <v>11934927</v>
      </c>
      <c r="T1205" s="172"/>
      <c r="U1205" s="172"/>
      <c r="V1205" s="172"/>
      <c r="W1205" s="172"/>
      <c r="X1205" s="172"/>
      <c r="Y1205" s="172"/>
      <c r="Z1205" s="172"/>
      <c r="AA1205" s="133"/>
      <c r="AB1205" s="133"/>
      <c r="AC1205" s="133"/>
    </row>
    <row r="1206" customFormat="false" ht="45" hidden="false" customHeight="false" outlineLevel="0" collapsed="false">
      <c r="A1206" s="137" t="s">
        <v>225</v>
      </c>
      <c r="B1206" s="138" t="s">
        <v>770</v>
      </c>
      <c r="C1206" s="138" t="s">
        <v>711</v>
      </c>
      <c r="D1206" s="138" t="s">
        <v>719</v>
      </c>
      <c r="E1206" s="138" t="s">
        <v>226</v>
      </c>
      <c r="F1206" s="139" t="n">
        <v>123780500</v>
      </c>
      <c r="G1206" s="139" t="n">
        <f aca="false">I1206-F1206</f>
        <v>0</v>
      </c>
      <c r="H1206" s="139" t="n">
        <f aca="false">G1206/F1206*100</f>
        <v>0</v>
      </c>
      <c r="I1206" s="196" t="n">
        <v>123780500</v>
      </c>
      <c r="J1206" s="194"/>
      <c r="K1206" s="194"/>
      <c r="L1206" s="194"/>
      <c r="M1206" s="194"/>
      <c r="N1206" s="194"/>
      <c r="O1206" s="172"/>
      <c r="P1206" s="172"/>
      <c r="Q1206" s="172"/>
      <c r="R1206" s="172"/>
      <c r="S1206" s="172" t="n">
        <f aca="false">J1206+K1206+L1206+M1206+N1206+O1206+P1206+Q1206+R1206</f>
        <v>0</v>
      </c>
      <c r="T1206" s="172"/>
      <c r="U1206" s="172"/>
      <c r="V1206" s="172"/>
      <c r="W1206" s="172"/>
      <c r="X1206" s="172"/>
      <c r="Y1206" s="172"/>
      <c r="Z1206" s="172"/>
      <c r="AA1206" s="133"/>
      <c r="AB1206" s="133"/>
      <c r="AC1206" s="133"/>
    </row>
    <row r="1207" customFormat="false" ht="15" hidden="false" customHeight="false" outlineLevel="0" collapsed="false">
      <c r="A1207" s="137" t="s">
        <v>458</v>
      </c>
      <c r="B1207" s="138" t="s">
        <v>770</v>
      </c>
      <c r="C1207" s="138" t="s">
        <v>459</v>
      </c>
      <c r="D1207" s="138"/>
      <c r="E1207" s="138"/>
      <c r="F1207" s="139" t="n">
        <f aca="false">F1208+F1238+F1261+F1277</f>
        <v>278089100</v>
      </c>
      <c r="G1207" s="139" t="n">
        <f aca="false">I1207-F1207</f>
        <v>80737278</v>
      </c>
      <c r="H1207" s="139" t="n">
        <f aca="false">G1207/F1207*100</f>
        <v>29.0328811880796</v>
      </c>
      <c r="I1207" s="196" t="n">
        <f aca="false">I1208+I1238+I1261+I1277</f>
        <v>358826378</v>
      </c>
      <c r="J1207" s="194"/>
      <c r="K1207" s="194"/>
      <c r="L1207" s="194"/>
      <c r="M1207" s="194"/>
      <c r="N1207" s="194"/>
      <c r="O1207" s="172"/>
      <c r="P1207" s="172"/>
      <c r="Q1207" s="172"/>
      <c r="R1207" s="172"/>
      <c r="S1207" s="172" t="n">
        <f aca="false">J1207+K1207+L1207+M1207+N1207+O1207+P1207+Q1207+R1207</f>
        <v>0</v>
      </c>
      <c r="T1207" s="172"/>
      <c r="U1207" s="172"/>
      <c r="V1207" s="172"/>
      <c r="W1207" s="172"/>
      <c r="X1207" s="172"/>
      <c r="Y1207" s="172"/>
      <c r="Z1207" s="172"/>
      <c r="AA1207" s="133"/>
      <c r="AB1207" s="133"/>
      <c r="AC1207" s="133"/>
    </row>
    <row r="1208" customFormat="false" ht="15" hidden="false" customHeight="false" outlineLevel="0" collapsed="false">
      <c r="A1208" s="137" t="s">
        <v>460</v>
      </c>
      <c r="B1208" s="138" t="s">
        <v>770</v>
      </c>
      <c r="C1208" s="138" t="s">
        <v>461</v>
      </c>
      <c r="D1208" s="138"/>
      <c r="E1208" s="138"/>
      <c r="F1208" s="139" t="n">
        <f aca="false">F1209</f>
        <v>27555500</v>
      </c>
      <c r="G1208" s="139" t="n">
        <f aca="false">I1208-F1208</f>
        <v>13774426</v>
      </c>
      <c r="H1208" s="139" t="n">
        <f aca="false">G1208/F1208*100</f>
        <v>49.9879370724538</v>
      </c>
      <c r="I1208" s="196" t="n">
        <f aca="false">I1209</f>
        <v>41329926</v>
      </c>
      <c r="J1208" s="194"/>
      <c r="K1208" s="194"/>
      <c r="L1208" s="194"/>
      <c r="M1208" s="194"/>
      <c r="N1208" s="194"/>
      <c r="O1208" s="172"/>
      <c r="P1208" s="172"/>
      <c r="Q1208" s="172"/>
      <c r="R1208" s="172"/>
      <c r="S1208" s="172" t="n">
        <f aca="false">J1208+K1208+L1208+M1208+N1208+O1208+P1208+Q1208+R1208</f>
        <v>0</v>
      </c>
      <c r="T1208" s="172"/>
      <c r="U1208" s="172"/>
      <c r="V1208" s="172"/>
      <c r="W1208" s="172"/>
      <c r="X1208" s="172"/>
      <c r="Y1208" s="172"/>
      <c r="Z1208" s="172"/>
      <c r="AA1208" s="133"/>
      <c r="AB1208" s="133"/>
      <c r="AC1208" s="133"/>
    </row>
    <row r="1209" customFormat="false" ht="45" hidden="false" customHeight="false" outlineLevel="0" collapsed="false">
      <c r="A1209" s="137" t="s">
        <v>259</v>
      </c>
      <c r="B1209" s="138" t="s">
        <v>770</v>
      </c>
      <c r="C1209" s="138" t="s">
        <v>461</v>
      </c>
      <c r="D1209" s="138" t="s">
        <v>260</v>
      </c>
      <c r="E1209" s="138"/>
      <c r="F1209" s="139" t="n">
        <f aca="false">F1210+F1232</f>
        <v>27555500</v>
      </c>
      <c r="G1209" s="139" t="n">
        <f aca="false">I1209-F1209</f>
        <v>13774426</v>
      </c>
      <c r="H1209" s="139" t="n">
        <f aca="false">G1209/F1209*100</f>
        <v>49.9879370724538</v>
      </c>
      <c r="I1209" s="196" t="n">
        <f aca="false">I1210+I1232</f>
        <v>41329926</v>
      </c>
      <c r="J1209" s="194"/>
      <c r="K1209" s="194"/>
      <c r="L1209" s="194"/>
      <c r="M1209" s="194"/>
      <c r="N1209" s="194"/>
      <c r="O1209" s="172"/>
      <c r="P1209" s="172"/>
      <c r="Q1209" s="172"/>
      <c r="R1209" s="172"/>
      <c r="S1209" s="172" t="n">
        <f aca="false">J1209+K1209+L1209+M1209+N1209+O1209+P1209+Q1209+R1209</f>
        <v>0</v>
      </c>
      <c r="T1209" s="172"/>
      <c r="U1209" s="172"/>
      <c r="V1209" s="172"/>
      <c r="W1209" s="172"/>
      <c r="X1209" s="172"/>
      <c r="Y1209" s="172"/>
      <c r="Z1209" s="172"/>
      <c r="AA1209" s="133"/>
      <c r="AB1209" s="133"/>
      <c r="AC1209" s="133"/>
    </row>
    <row r="1210" customFormat="false" ht="75" hidden="false" customHeight="false" outlineLevel="0" collapsed="false">
      <c r="A1210" s="137" t="s">
        <v>790</v>
      </c>
      <c r="B1210" s="138" t="s">
        <v>770</v>
      </c>
      <c r="C1210" s="138" t="s">
        <v>461</v>
      </c>
      <c r="D1210" s="138" t="s">
        <v>477</v>
      </c>
      <c r="E1210" s="138"/>
      <c r="F1210" s="139" t="n">
        <f aca="false">F1211+F1218+F1222+F1225</f>
        <v>26255500</v>
      </c>
      <c r="G1210" s="139" t="n">
        <f aca="false">I1210-F1210</f>
        <v>13724650</v>
      </c>
      <c r="H1210" s="139" t="n">
        <f aca="false">G1210/F1210*100</f>
        <v>52.2734284245206</v>
      </c>
      <c r="I1210" s="196" t="n">
        <f aca="false">I1211+I1218+I1222+I1225+I1228</f>
        <v>39980150</v>
      </c>
      <c r="J1210" s="194"/>
      <c r="K1210" s="194"/>
      <c r="L1210" s="194"/>
      <c r="M1210" s="194"/>
      <c r="N1210" s="194"/>
      <c r="O1210" s="172"/>
      <c r="P1210" s="172"/>
      <c r="Q1210" s="172"/>
      <c r="R1210" s="172"/>
      <c r="S1210" s="172" t="n">
        <f aca="false">J1210+K1210+L1210+M1210+N1210+O1210+P1210+Q1210+R1210</f>
        <v>0</v>
      </c>
      <c r="T1210" s="172"/>
      <c r="U1210" s="172"/>
      <c r="V1210" s="172"/>
      <c r="W1210" s="172"/>
      <c r="X1210" s="172"/>
      <c r="Y1210" s="172"/>
      <c r="Z1210" s="172"/>
      <c r="AA1210" s="133"/>
      <c r="AB1210" s="133"/>
      <c r="AC1210" s="133"/>
    </row>
    <row r="1211" customFormat="false" ht="105" hidden="false" customHeight="false" outlineLevel="0" collapsed="false">
      <c r="A1211" s="140" t="s">
        <v>791</v>
      </c>
      <c r="B1211" s="138" t="s">
        <v>770</v>
      </c>
      <c r="C1211" s="138" t="s">
        <v>461</v>
      </c>
      <c r="D1211" s="138" t="s">
        <v>792</v>
      </c>
      <c r="E1211" s="138"/>
      <c r="F1211" s="139" t="n">
        <f aca="false">F1212+F1216</f>
        <v>21012500</v>
      </c>
      <c r="G1211" s="139" t="n">
        <f aca="false">I1211-F1211</f>
        <v>13612970</v>
      </c>
      <c r="H1211" s="139" t="n">
        <f aca="false">G1211/F1211*100</f>
        <v>64.7851041046996</v>
      </c>
      <c r="I1211" s="196" t="n">
        <f aca="false">I1212+I1216</f>
        <v>34625470</v>
      </c>
      <c r="J1211" s="194"/>
      <c r="K1211" s="194"/>
      <c r="L1211" s="194"/>
      <c r="M1211" s="194"/>
      <c r="N1211" s="194"/>
      <c r="O1211" s="172"/>
      <c r="P1211" s="172"/>
      <c r="Q1211" s="172"/>
      <c r="R1211" s="172"/>
      <c r="S1211" s="172" t="n">
        <f aca="false">J1211+K1211+L1211+M1211+N1211+O1211+P1211+Q1211+R1211</f>
        <v>0</v>
      </c>
      <c r="T1211" s="172"/>
      <c r="U1211" s="172"/>
      <c r="V1211" s="172"/>
      <c r="W1211" s="172"/>
      <c r="X1211" s="172"/>
      <c r="Y1211" s="172"/>
      <c r="Z1211" s="172"/>
      <c r="AA1211" s="133"/>
      <c r="AB1211" s="133"/>
      <c r="AC1211" s="133"/>
    </row>
    <row r="1212" customFormat="false" ht="30" hidden="false" customHeight="false" outlineLevel="0" collapsed="false">
      <c r="A1212" s="137" t="s">
        <v>219</v>
      </c>
      <c r="B1212" s="138" t="s">
        <v>770</v>
      </c>
      <c r="C1212" s="138" t="s">
        <v>461</v>
      </c>
      <c r="D1212" s="138" t="s">
        <v>792</v>
      </c>
      <c r="E1212" s="138" t="s">
        <v>220</v>
      </c>
      <c r="F1212" s="139" t="n">
        <f aca="false">F1213</f>
        <v>8429500</v>
      </c>
      <c r="G1212" s="139" t="n">
        <f aca="false">I1212-F1212</f>
        <v>13612970</v>
      </c>
      <c r="H1212" s="139" t="n">
        <f aca="false">G1212/F1212*100</f>
        <v>161.492022065366</v>
      </c>
      <c r="I1212" s="196" t="n">
        <f aca="false">I1213</f>
        <v>22042470</v>
      </c>
      <c r="J1212" s="194"/>
      <c r="K1212" s="194"/>
      <c r="L1212" s="194"/>
      <c r="M1212" s="194"/>
      <c r="N1212" s="194"/>
      <c r="O1212" s="172"/>
      <c r="P1212" s="172"/>
      <c r="Q1212" s="172"/>
      <c r="R1212" s="172"/>
      <c r="S1212" s="172" t="n">
        <f aca="false">J1212+K1212+L1212+M1212+N1212+O1212+P1212+Q1212+R1212</f>
        <v>0</v>
      </c>
      <c r="T1212" s="172"/>
      <c r="U1212" s="172"/>
      <c r="V1212" s="172"/>
      <c r="W1212" s="172"/>
      <c r="X1212" s="172"/>
      <c r="Y1212" s="172"/>
      <c r="Z1212" s="172"/>
      <c r="AA1212" s="133"/>
      <c r="AB1212" s="133"/>
      <c r="AC1212" s="133"/>
    </row>
    <row r="1213" customFormat="false" ht="30" hidden="false" customHeight="false" outlineLevel="0" collapsed="false">
      <c r="A1213" s="137" t="s">
        <v>221</v>
      </c>
      <c r="B1213" s="138" t="s">
        <v>770</v>
      </c>
      <c r="C1213" s="138" t="s">
        <v>461</v>
      </c>
      <c r="D1213" s="138" t="s">
        <v>792</v>
      </c>
      <c r="E1213" s="138" t="s">
        <v>222</v>
      </c>
      <c r="F1213" s="139" t="n">
        <f aca="false">F1214+F1215</f>
        <v>8429500</v>
      </c>
      <c r="G1213" s="139" t="n">
        <f aca="false">I1213-F1213</f>
        <v>13612970</v>
      </c>
      <c r="H1213" s="139" t="n">
        <f aca="false">G1213/F1213*100</f>
        <v>161.492022065366</v>
      </c>
      <c r="I1213" s="196" t="n">
        <f aca="false">I1214+I1215</f>
        <v>22042470</v>
      </c>
      <c r="J1213" s="194"/>
      <c r="K1213" s="194"/>
      <c r="L1213" s="194"/>
      <c r="M1213" s="194"/>
      <c r="N1213" s="194"/>
      <c r="O1213" s="172"/>
      <c r="P1213" s="172"/>
      <c r="Q1213" s="172"/>
      <c r="R1213" s="172"/>
      <c r="S1213" s="172" t="n">
        <f aca="false">J1213+K1213+L1213+M1213+N1213+O1213+P1213+Q1213+R1213</f>
        <v>0</v>
      </c>
      <c r="T1213" s="172"/>
      <c r="U1213" s="172"/>
      <c r="V1213" s="172"/>
      <c r="W1213" s="172"/>
      <c r="X1213" s="172"/>
      <c r="Y1213" s="172"/>
      <c r="Z1213" s="172"/>
      <c r="AA1213" s="133"/>
      <c r="AB1213" s="133"/>
      <c r="AC1213" s="133"/>
    </row>
    <row r="1214" customFormat="false" ht="45" hidden="false" customHeight="false" outlineLevel="0" collapsed="false">
      <c r="A1214" s="137" t="s">
        <v>480</v>
      </c>
      <c r="B1214" s="138" t="s">
        <v>770</v>
      </c>
      <c r="C1214" s="138" t="s">
        <v>461</v>
      </c>
      <c r="D1214" s="138" t="s">
        <v>792</v>
      </c>
      <c r="E1214" s="138" t="s">
        <v>481</v>
      </c>
      <c r="F1214" s="139" t="n">
        <v>4830000</v>
      </c>
      <c r="G1214" s="139" t="n">
        <f aca="false">I1214-F1214</f>
        <v>10802756</v>
      </c>
      <c r="H1214" s="139" t="n">
        <f aca="false">G1214/F1214*100</f>
        <v>223.659544513458</v>
      </c>
      <c r="I1214" s="196" t="n">
        <v>15632756</v>
      </c>
      <c r="J1214" s="194"/>
      <c r="K1214" s="194"/>
      <c r="L1214" s="194"/>
      <c r="M1214" s="194" t="n">
        <v>10802756</v>
      </c>
      <c r="N1214" s="194"/>
      <c r="O1214" s="172"/>
      <c r="P1214" s="172"/>
      <c r="Q1214" s="172"/>
      <c r="R1214" s="172"/>
      <c r="S1214" s="172" t="n">
        <f aca="false">J1214+K1214+L1214+M1214+N1214+O1214+P1214+Q1214+R1214</f>
        <v>10802756</v>
      </c>
      <c r="T1214" s="172"/>
      <c r="U1214" s="172"/>
      <c r="V1214" s="172"/>
      <c r="W1214" s="172"/>
      <c r="X1214" s="172"/>
      <c r="Y1214" s="172"/>
      <c r="Z1214" s="172"/>
      <c r="AA1214" s="133"/>
      <c r="AB1214" s="133"/>
      <c r="AC1214" s="133"/>
    </row>
    <row r="1215" customFormat="false" ht="45" hidden="false" customHeight="false" outlineLevel="0" collapsed="false">
      <c r="A1215" s="137" t="s">
        <v>225</v>
      </c>
      <c r="B1215" s="138" t="s">
        <v>770</v>
      </c>
      <c r="C1215" s="138" t="s">
        <v>461</v>
      </c>
      <c r="D1215" s="138" t="s">
        <v>792</v>
      </c>
      <c r="E1215" s="138" t="s">
        <v>226</v>
      </c>
      <c r="F1215" s="139" t="n">
        <v>3599500</v>
      </c>
      <c r="G1215" s="139" t="n">
        <f aca="false">I1215-F1215</f>
        <v>2810214</v>
      </c>
      <c r="H1215" s="139" t="n">
        <f aca="false">G1215/F1215*100</f>
        <v>78.0723433810252</v>
      </c>
      <c r="I1215" s="196" t="n">
        <v>6409714</v>
      </c>
      <c r="J1215" s="194"/>
      <c r="K1215" s="194"/>
      <c r="L1215" s="199" t="n">
        <v>747561</v>
      </c>
      <c r="M1215" s="194" t="n">
        <v>2062653</v>
      </c>
      <c r="N1215" s="194"/>
      <c r="O1215" s="172"/>
      <c r="P1215" s="172"/>
      <c r="Q1215" s="172"/>
      <c r="R1215" s="172"/>
      <c r="S1215" s="172" t="n">
        <f aca="false">J1215+K1215+L1215+M1215+N1215+O1215+P1215+Q1215+R1215</f>
        <v>2810214</v>
      </c>
      <c r="T1215" s="172"/>
      <c r="U1215" s="172"/>
      <c r="V1215" s="172"/>
      <c r="W1215" s="172"/>
      <c r="X1215" s="172"/>
      <c r="Y1215" s="172"/>
      <c r="Z1215" s="172"/>
      <c r="AA1215" s="133"/>
      <c r="AB1215" s="133"/>
      <c r="AC1215" s="133"/>
    </row>
    <row r="1216" customFormat="false" ht="15" hidden="false" customHeight="false" outlineLevel="0" collapsed="false">
      <c r="A1216" s="137" t="s">
        <v>235</v>
      </c>
      <c r="B1216" s="138" t="s">
        <v>770</v>
      </c>
      <c r="C1216" s="138" t="s">
        <v>461</v>
      </c>
      <c r="D1216" s="138" t="s">
        <v>792</v>
      </c>
      <c r="E1216" s="138" t="s">
        <v>236</v>
      </c>
      <c r="F1216" s="139" t="n">
        <f aca="false">F1217</f>
        <v>12583000</v>
      </c>
      <c r="G1216" s="139" t="n">
        <f aca="false">I1216-F1216</f>
        <v>0</v>
      </c>
      <c r="H1216" s="139" t="n">
        <f aca="false">G1216/F1216*100</f>
        <v>0</v>
      </c>
      <c r="I1216" s="196" t="n">
        <f aca="false">I1217</f>
        <v>12583000</v>
      </c>
      <c r="J1216" s="194"/>
      <c r="K1216" s="194"/>
      <c r="L1216" s="194"/>
      <c r="M1216" s="194"/>
      <c r="N1216" s="194"/>
      <c r="O1216" s="172"/>
      <c r="P1216" s="172"/>
      <c r="Q1216" s="172"/>
      <c r="R1216" s="172"/>
      <c r="S1216" s="172" t="n">
        <f aca="false">J1216+K1216+L1216+M1216+N1216+O1216+P1216+Q1216+R1216</f>
        <v>0</v>
      </c>
      <c r="T1216" s="172"/>
      <c r="U1216" s="172"/>
      <c r="V1216" s="172"/>
      <c r="W1216" s="172"/>
      <c r="X1216" s="172"/>
      <c r="Y1216" s="172"/>
      <c r="Z1216" s="172"/>
      <c r="AA1216" s="133"/>
      <c r="AB1216" s="133"/>
      <c r="AC1216" s="133"/>
    </row>
    <row r="1217" customFormat="false" ht="45" hidden="false" customHeight="false" outlineLevel="0" collapsed="false">
      <c r="A1217" s="137" t="s">
        <v>303</v>
      </c>
      <c r="B1217" s="138" t="s">
        <v>770</v>
      </c>
      <c r="C1217" s="138" t="s">
        <v>461</v>
      </c>
      <c r="D1217" s="138" t="s">
        <v>792</v>
      </c>
      <c r="E1217" s="138" t="s">
        <v>304</v>
      </c>
      <c r="F1217" s="139" t="n">
        <v>12583000</v>
      </c>
      <c r="G1217" s="139" t="n">
        <f aca="false">I1217-F1217</f>
        <v>0</v>
      </c>
      <c r="H1217" s="139" t="n">
        <f aca="false">G1217/F1217*100</f>
        <v>0</v>
      </c>
      <c r="I1217" s="196" t="n">
        <v>12583000</v>
      </c>
      <c r="J1217" s="194"/>
      <c r="K1217" s="194"/>
      <c r="L1217" s="194"/>
      <c r="M1217" s="194"/>
      <c r="N1217" s="194"/>
      <c r="O1217" s="172"/>
      <c r="P1217" s="172"/>
      <c r="Q1217" s="172"/>
      <c r="R1217" s="172"/>
      <c r="S1217" s="172" t="n">
        <f aca="false">J1217+K1217+L1217+M1217+N1217+O1217+P1217+Q1217+R1217</f>
        <v>0</v>
      </c>
      <c r="T1217" s="172"/>
      <c r="U1217" s="172"/>
      <c r="V1217" s="172"/>
      <c r="W1217" s="172"/>
      <c r="X1217" s="172"/>
      <c r="Y1217" s="172"/>
      <c r="Z1217" s="172"/>
      <c r="AA1217" s="133"/>
      <c r="AB1217" s="133"/>
      <c r="AC1217" s="133"/>
    </row>
    <row r="1218" customFormat="false" ht="105" hidden="false" customHeight="false" outlineLevel="0" collapsed="false">
      <c r="A1218" s="140" t="s">
        <v>793</v>
      </c>
      <c r="B1218" s="138" t="s">
        <v>770</v>
      </c>
      <c r="C1218" s="138" t="s">
        <v>461</v>
      </c>
      <c r="D1218" s="138" t="s">
        <v>794</v>
      </c>
      <c r="E1218" s="138"/>
      <c r="F1218" s="139" t="n">
        <f aca="false">F1219</f>
        <v>3631000</v>
      </c>
      <c r="G1218" s="139" t="n">
        <f aca="false">I1218-F1218</f>
        <v>0</v>
      </c>
      <c r="H1218" s="139" t="n">
        <f aca="false">G1218/F1218*100</f>
        <v>0</v>
      </c>
      <c r="I1218" s="196" t="n">
        <f aca="false">I1219</f>
        <v>3631000</v>
      </c>
      <c r="J1218" s="194"/>
      <c r="K1218" s="194"/>
      <c r="L1218" s="194"/>
      <c r="M1218" s="194"/>
      <c r="N1218" s="194"/>
      <c r="O1218" s="172"/>
      <c r="P1218" s="172"/>
      <c r="Q1218" s="172"/>
      <c r="R1218" s="172"/>
      <c r="S1218" s="172" t="n">
        <f aca="false">J1218+K1218+L1218+M1218+N1218+O1218+P1218+Q1218+R1218</f>
        <v>0</v>
      </c>
      <c r="T1218" s="172"/>
      <c r="U1218" s="172"/>
      <c r="V1218" s="172"/>
      <c r="W1218" s="172"/>
      <c r="X1218" s="172"/>
      <c r="Y1218" s="172"/>
      <c r="Z1218" s="172"/>
      <c r="AA1218" s="133"/>
      <c r="AB1218" s="133"/>
      <c r="AC1218" s="133"/>
    </row>
    <row r="1219" customFormat="false" ht="30" hidden="false" customHeight="false" outlineLevel="0" collapsed="false">
      <c r="A1219" s="137" t="s">
        <v>219</v>
      </c>
      <c r="B1219" s="138" t="s">
        <v>770</v>
      </c>
      <c r="C1219" s="138" t="s">
        <v>461</v>
      </c>
      <c r="D1219" s="138" t="s">
        <v>794</v>
      </c>
      <c r="E1219" s="138" t="s">
        <v>220</v>
      </c>
      <c r="F1219" s="139" t="n">
        <f aca="false">F1220</f>
        <v>3631000</v>
      </c>
      <c r="G1219" s="139" t="n">
        <f aca="false">I1219-F1219</f>
        <v>0</v>
      </c>
      <c r="H1219" s="139" t="n">
        <f aca="false">G1219/F1219*100</f>
        <v>0</v>
      </c>
      <c r="I1219" s="196" t="n">
        <f aca="false">I1220</f>
        <v>3631000</v>
      </c>
      <c r="J1219" s="194"/>
      <c r="K1219" s="194"/>
      <c r="L1219" s="194"/>
      <c r="M1219" s="194"/>
      <c r="N1219" s="194"/>
      <c r="O1219" s="172"/>
      <c r="P1219" s="172"/>
      <c r="Q1219" s="172"/>
      <c r="R1219" s="172"/>
      <c r="S1219" s="172" t="n">
        <f aca="false">J1219+K1219+L1219+M1219+N1219+O1219+P1219+Q1219+R1219</f>
        <v>0</v>
      </c>
      <c r="T1219" s="172"/>
      <c r="U1219" s="172"/>
      <c r="V1219" s="172"/>
      <c r="W1219" s="172"/>
      <c r="X1219" s="172"/>
      <c r="Y1219" s="172"/>
      <c r="Z1219" s="172"/>
      <c r="AA1219" s="133"/>
      <c r="AB1219" s="133"/>
      <c r="AC1219" s="133"/>
    </row>
    <row r="1220" customFormat="false" ht="30" hidden="false" customHeight="false" outlineLevel="0" collapsed="false">
      <c r="A1220" s="137" t="s">
        <v>221</v>
      </c>
      <c r="B1220" s="138" t="s">
        <v>770</v>
      </c>
      <c r="C1220" s="138" t="s">
        <v>461</v>
      </c>
      <c r="D1220" s="138" t="s">
        <v>794</v>
      </c>
      <c r="E1220" s="138" t="s">
        <v>222</v>
      </c>
      <c r="F1220" s="139" t="n">
        <f aca="false">F1221</f>
        <v>3631000</v>
      </c>
      <c r="G1220" s="139" t="n">
        <f aca="false">I1220-F1220</f>
        <v>0</v>
      </c>
      <c r="H1220" s="139" t="n">
        <f aca="false">G1220/F1220*100</f>
        <v>0</v>
      </c>
      <c r="I1220" s="196" t="n">
        <f aca="false">I1221</f>
        <v>3631000</v>
      </c>
      <c r="J1220" s="194"/>
      <c r="K1220" s="194"/>
      <c r="L1220" s="194"/>
      <c r="M1220" s="194"/>
      <c r="N1220" s="194"/>
      <c r="O1220" s="172"/>
      <c r="P1220" s="172"/>
      <c r="Q1220" s="172"/>
      <c r="R1220" s="172"/>
      <c r="S1220" s="172" t="n">
        <f aca="false">J1220+K1220+L1220+M1220+N1220+O1220+P1220+Q1220+R1220</f>
        <v>0</v>
      </c>
      <c r="T1220" s="172"/>
      <c r="U1220" s="172"/>
      <c r="V1220" s="172"/>
      <c r="W1220" s="172"/>
      <c r="X1220" s="172"/>
      <c r="Y1220" s="172"/>
      <c r="Z1220" s="172"/>
      <c r="AA1220" s="133"/>
      <c r="AB1220" s="133"/>
      <c r="AC1220" s="133"/>
    </row>
    <row r="1221" customFormat="false" ht="45" hidden="false" customHeight="false" outlineLevel="0" collapsed="false">
      <c r="A1221" s="137" t="s">
        <v>225</v>
      </c>
      <c r="B1221" s="138" t="s">
        <v>770</v>
      </c>
      <c r="C1221" s="138" t="s">
        <v>461</v>
      </c>
      <c r="D1221" s="138" t="s">
        <v>794</v>
      </c>
      <c r="E1221" s="138" t="s">
        <v>226</v>
      </c>
      <c r="F1221" s="139" t="n">
        <v>3631000</v>
      </c>
      <c r="G1221" s="139" t="n">
        <f aca="false">I1221-F1221</f>
        <v>0</v>
      </c>
      <c r="H1221" s="139" t="n">
        <f aca="false">G1221/F1221*100</f>
        <v>0</v>
      </c>
      <c r="I1221" s="196" t="n">
        <v>3631000</v>
      </c>
      <c r="J1221" s="194"/>
      <c r="K1221" s="194"/>
      <c r="L1221" s="194"/>
      <c r="M1221" s="194"/>
      <c r="N1221" s="194"/>
      <c r="O1221" s="172"/>
      <c r="P1221" s="172"/>
      <c r="Q1221" s="172"/>
      <c r="R1221" s="172"/>
      <c r="S1221" s="172" t="n">
        <f aca="false">J1221+K1221+L1221+M1221+N1221+O1221+P1221+Q1221+R1221</f>
        <v>0</v>
      </c>
      <c r="T1221" s="172"/>
      <c r="U1221" s="172"/>
      <c r="V1221" s="172"/>
      <c r="W1221" s="172"/>
      <c r="X1221" s="172"/>
      <c r="Y1221" s="172"/>
      <c r="Z1221" s="172"/>
      <c r="AA1221" s="133"/>
      <c r="AB1221" s="133"/>
      <c r="AC1221" s="133"/>
    </row>
    <row r="1222" customFormat="false" ht="105" hidden="false" customHeight="false" outlineLevel="0" collapsed="false">
      <c r="A1222" s="140" t="s">
        <v>795</v>
      </c>
      <c r="B1222" s="138" t="s">
        <v>770</v>
      </c>
      <c r="C1222" s="138" t="s">
        <v>461</v>
      </c>
      <c r="D1222" s="138" t="s">
        <v>796</v>
      </c>
      <c r="E1222" s="138"/>
      <c r="F1222" s="139" t="n">
        <f aca="false">F1223</f>
        <v>161200</v>
      </c>
      <c r="G1222" s="139" t="n">
        <f aca="false">I1222-F1222</f>
        <v>0</v>
      </c>
      <c r="H1222" s="139" t="n">
        <f aca="false">G1222/F1222*100</f>
        <v>0</v>
      </c>
      <c r="I1222" s="196" t="n">
        <f aca="false">I1223</f>
        <v>161200</v>
      </c>
      <c r="J1222" s="194"/>
      <c r="K1222" s="194"/>
      <c r="L1222" s="194"/>
      <c r="M1222" s="194"/>
      <c r="N1222" s="194"/>
      <c r="O1222" s="172"/>
      <c r="P1222" s="172"/>
      <c r="Q1222" s="172"/>
      <c r="R1222" s="172"/>
      <c r="S1222" s="172" t="n">
        <f aca="false">J1222+K1222+L1222+M1222+N1222+O1222+P1222+Q1222+R1222</f>
        <v>0</v>
      </c>
      <c r="T1222" s="172"/>
      <c r="U1222" s="172"/>
      <c r="V1222" s="172"/>
      <c r="W1222" s="172"/>
      <c r="X1222" s="172"/>
      <c r="Y1222" s="172"/>
      <c r="Z1222" s="172"/>
      <c r="AA1222" s="133"/>
      <c r="AB1222" s="133"/>
      <c r="AC1222" s="133"/>
    </row>
    <row r="1223" customFormat="false" ht="15" hidden="false" customHeight="false" outlineLevel="0" collapsed="false">
      <c r="A1223" s="137" t="s">
        <v>235</v>
      </c>
      <c r="B1223" s="138" t="s">
        <v>770</v>
      </c>
      <c r="C1223" s="138" t="s">
        <v>461</v>
      </c>
      <c r="D1223" s="138" t="s">
        <v>796</v>
      </c>
      <c r="E1223" s="138" t="s">
        <v>236</v>
      </c>
      <c r="F1223" s="139" t="n">
        <f aca="false">F1224</f>
        <v>161200</v>
      </c>
      <c r="G1223" s="139" t="n">
        <f aca="false">I1223-F1223</f>
        <v>0</v>
      </c>
      <c r="H1223" s="139" t="n">
        <f aca="false">G1223/F1223*100</f>
        <v>0</v>
      </c>
      <c r="I1223" s="196" t="n">
        <f aca="false">I1224</f>
        <v>161200</v>
      </c>
      <c r="J1223" s="194"/>
      <c r="K1223" s="194"/>
      <c r="L1223" s="194"/>
      <c r="M1223" s="194"/>
      <c r="N1223" s="194"/>
      <c r="O1223" s="172"/>
      <c r="P1223" s="172"/>
      <c r="Q1223" s="172"/>
      <c r="R1223" s="172"/>
      <c r="S1223" s="172" t="n">
        <f aca="false">J1223+K1223+L1223+M1223+N1223+O1223+P1223+Q1223+R1223</f>
        <v>0</v>
      </c>
      <c r="T1223" s="172"/>
      <c r="U1223" s="172"/>
      <c r="V1223" s="172"/>
      <c r="W1223" s="172"/>
      <c r="X1223" s="172"/>
      <c r="Y1223" s="172"/>
      <c r="Z1223" s="172"/>
      <c r="AA1223" s="133"/>
      <c r="AB1223" s="133"/>
      <c r="AC1223" s="133"/>
    </row>
    <row r="1224" customFormat="false" ht="45" hidden="false" customHeight="false" outlineLevel="0" collapsed="false">
      <c r="A1224" s="137" t="s">
        <v>303</v>
      </c>
      <c r="B1224" s="138" t="s">
        <v>770</v>
      </c>
      <c r="C1224" s="138" t="s">
        <v>461</v>
      </c>
      <c r="D1224" s="138" t="s">
        <v>796</v>
      </c>
      <c r="E1224" s="138" t="s">
        <v>304</v>
      </c>
      <c r="F1224" s="139" t="n">
        <v>161200</v>
      </c>
      <c r="G1224" s="139" t="n">
        <f aca="false">I1224-F1224</f>
        <v>0</v>
      </c>
      <c r="H1224" s="139" t="n">
        <f aca="false">G1224/F1224*100</f>
        <v>0</v>
      </c>
      <c r="I1224" s="196" t="n">
        <v>161200</v>
      </c>
      <c r="J1224" s="194"/>
      <c r="K1224" s="194"/>
      <c r="L1224" s="194"/>
      <c r="M1224" s="194"/>
      <c r="N1224" s="194"/>
      <c r="O1224" s="172"/>
      <c r="P1224" s="172"/>
      <c r="Q1224" s="172"/>
      <c r="R1224" s="172"/>
      <c r="S1224" s="172" t="n">
        <f aca="false">J1224+K1224+L1224+M1224+N1224+O1224+P1224+Q1224+R1224</f>
        <v>0</v>
      </c>
      <c r="T1224" s="172"/>
      <c r="U1224" s="172"/>
      <c r="V1224" s="172"/>
      <c r="W1224" s="172"/>
      <c r="X1224" s="172"/>
      <c r="Y1224" s="172"/>
      <c r="Z1224" s="172"/>
      <c r="AA1224" s="133"/>
      <c r="AB1224" s="133"/>
      <c r="AC1224" s="133"/>
    </row>
    <row r="1225" customFormat="false" ht="105" hidden="false" customHeight="false" outlineLevel="0" collapsed="false">
      <c r="A1225" s="140" t="s">
        <v>797</v>
      </c>
      <c r="B1225" s="138" t="s">
        <v>770</v>
      </c>
      <c r="C1225" s="138" t="s">
        <v>461</v>
      </c>
      <c r="D1225" s="138" t="s">
        <v>798</v>
      </c>
      <c r="E1225" s="138"/>
      <c r="F1225" s="139" t="n">
        <f aca="false">F1226</f>
        <v>1450800</v>
      </c>
      <c r="G1225" s="139" t="n">
        <f aca="false">I1225-F1225</f>
        <v>0</v>
      </c>
      <c r="H1225" s="139" t="n">
        <f aca="false">G1225/F1225*100</f>
        <v>0</v>
      </c>
      <c r="I1225" s="196" t="n">
        <f aca="false">I1226</f>
        <v>1450800</v>
      </c>
      <c r="J1225" s="194"/>
      <c r="K1225" s="194"/>
      <c r="L1225" s="194"/>
      <c r="M1225" s="194"/>
      <c r="N1225" s="194"/>
      <c r="O1225" s="172"/>
      <c r="P1225" s="172"/>
      <c r="Q1225" s="172"/>
      <c r="R1225" s="172"/>
      <c r="S1225" s="172" t="n">
        <f aca="false">J1225+K1225+L1225+M1225+N1225+O1225+P1225+Q1225+R1225</f>
        <v>0</v>
      </c>
      <c r="T1225" s="172"/>
      <c r="U1225" s="172"/>
      <c r="V1225" s="172"/>
      <c r="W1225" s="172"/>
      <c r="X1225" s="172"/>
      <c r="Y1225" s="172"/>
      <c r="Z1225" s="172"/>
      <c r="AA1225" s="133"/>
      <c r="AB1225" s="133"/>
      <c r="AC1225" s="133"/>
    </row>
    <row r="1226" customFormat="false" ht="15" hidden="false" customHeight="false" outlineLevel="0" collapsed="false">
      <c r="A1226" s="137" t="s">
        <v>235</v>
      </c>
      <c r="B1226" s="138" t="s">
        <v>770</v>
      </c>
      <c r="C1226" s="138" t="s">
        <v>461</v>
      </c>
      <c r="D1226" s="138" t="s">
        <v>798</v>
      </c>
      <c r="E1226" s="138" t="s">
        <v>236</v>
      </c>
      <c r="F1226" s="139" t="n">
        <f aca="false">F1227</f>
        <v>1450800</v>
      </c>
      <c r="G1226" s="139" t="n">
        <f aca="false">I1226-F1226</f>
        <v>0</v>
      </c>
      <c r="H1226" s="139" t="n">
        <f aca="false">G1226/F1226*100</f>
        <v>0</v>
      </c>
      <c r="I1226" s="196" t="n">
        <f aca="false">I1227</f>
        <v>1450800</v>
      </c>
      <c r="J1226" s="194"/>
      <c r="K1226" s="194"/>
      <c r="L1226" s="194"/>
      <c r="M1226" s="194"/>
      <c r="N1226" s="194"/>
      <c r="O1226" s="172"/>
      <c r="P1226" s="172"/>
      <c r="Q1226" s="172"/>
      <c r="R1226" s="172"/>
      <c r="S1226" s="172" t="n">
        <f aca="false">J1226+K1226+L1226+M1226+N1226+O1226+P1226+Q1226+R1226</f>
        <v>0</v>
      </c>
      <c r="T1226" s="172"/>
      <c r="U1226" s="172"/>
      <c r="V1226" s="172"/>
      <c r="W1226" s="172"/>
      <c r="X1226" s="172"/>
      <c r="Y1226" s="172"/>
      <c r="Z1226" s="172"/>
      <c r="AA1226" s="133"/>
      <c r="AB1226" s="133"/>
      <c r="AC1226" s="133"/>
    </row>
    <row r="1227" customFormat="false" ht="45" hidden="false" customHeight="false" outlineLevel="0" collapsed="false">
      <c r="A1227" s="137" t="s">
        <v>303</v>
      </c>
      <c r="B1227" s="138" t="s">
        <v>770</v>
      </c>
      <c r="C1227" s="138" t="s">
        <v>461</v>
      </c>
      <c r="D1227" s="138" t="s">
        <v>798</v>
      </c>
      <c r="E1227" s="138" t="s">
        <v>304</v>
      </c>
      <c r="F1227" s="139" t="n">
        <v>1450800</v>
      </c>
      <c r="G1227" s="139" t="n">
        <f aca="false">I1227-F1227</f>
        <v>0</v>
      </c>
      <c r="H1227" s="139" t="n">
        <f aca="false">G1227/F1227*100</f>
        <v>0</v>
      </c>
      <c r="I1227" s="196" t="n">
        <v>1450800</v>
      </c>
      <c r="J1227" s="194"/>
      <c r="K1227" s="194"/>
      <c r="L1227" s="194"/>
      <c r="M1227" s="194"/>
      <c r="N1227" s="194"/>
      <c r="O1227" s="172"/>
      <c r="P1227" s="172"/>
      <c r="Q1227" s="172"/>
      <c r="R1227" s="172"/>
      <c r="S1227" s="172" t="n">
        <f aca="false">J1227+K1227+L1227+M1227+N1227+O1227+P1227+Q1227+R1227</f>
        <v>0</v>
      </c>
      <c r="T1227" s="172"/>
      <c r="U1227" s="172"/>
      <c r="V1227" s="172"/>
      <c r="W1227" s="172"/>
      <c r="X1227" s="172"/>
      <c r="Y1227" s="172"/>
      <c r="Z1227" s="172"/>
      <c r="AA1227" s="133"/>
      <c r="AB1227" s="133"/>
      <c r="AC1227" s="133"/>
    </row>
    <row r="1228" customFormat="false" ht="105" hidden="false" customHeight="false" outlineLevel="0" collapsed="false">
      <c r="A1228" s="141" t="s">
        <v>478</v>
      </c>
      <c r="B1228" s="138" t="s">
        <v>770</v>
      </c>
      <c r="C1228" s="138" t="s">
        <v>461</v>
      </c>
      <c r="D1228" s="138" t="s">
        <v>479</v>
      </c>
      <c r="E1228" s="138"/>
      <c r="F1228" s="139"/>
      <c r="G1228" s="139" t="n">
        <f aca="false">I1228-F1228</f>
        <v>111680</v>
      </c>
      <c r="H1228" s="139"/>
      <c r="I1228" s="196" t="n">
        <f aca="false">I1229</f>
        <v>111680</v>
      </c>
      <c r="J1228" s="194"/>
      <c r="K1228" s="194"/>
      <c r="L1228" s="194"/>
      <c r="M1228" s="194"/>
      <c r="N1228" s="194"/>
      <c r="O1228" s="172"/>
      <c r="P1228" s="172"/>
      <c r="Q1228" s="172"/>
      <c r="R1228" s="172"/>
      <c r="S1228" s="172" t="n">
        <f aca="false">J1228+K1228+L1228+M1228+N1228+O1228+P1228+Q1228+R1228</f>
        <v>0</v>
      </c>
      <c r="T1228" s="172"/>
      <c r="U1228" s="172"/>
      <c r="V1228" s="172"/>
      <c r="W1228" s="172"/>
      <c r="X1228" s="172"/>
      <c r="Y1228" s="172"/>
      <c r="Z1228" s="172"/>
      <c r="AA1228" s="133"/>
      <c r="AB1228" s="133"/>
      <c r="AC1228" s="133"/>
    </row>
    <row r="1229" customFormat="false" ht="30" hidden="false" customHeight="false" outlineLevel="0" collapsed="false">
      <c r="A1229" s="137" t="s">
        <v>219</v>
      </c>
      <c r="B1229" s="138" t="s">
        <v>770</v>
      </c>
      <c r="C1229" s="138" t="s">
        <v>461</v>
      </c>
      <c r="D1229" s="138" t="s">
        <v>479</v>
      </c>
      <c r="E1229" s="138" t="s">
        <v>220</v>
      </c>
      <c r="F1229" s="139"/>
      <c r="G1229" s="139" t="n">
        <f aca="false">I1229-F1229</f>
        <v>111680</v>
      </c>
      <c r="H1229" s="139"/>
      <c r="I1229" s="196" t="n">
        <f aca="false">I1230</f>
        <v>111680</v>
      </c>
      <c r="J1229" s="194"/>
      <c r="K1229" s="194"/>
      <c r="L1229" s="194"/>
      <c r="M1229" s="194"/>
      <c r="N1229" s="194"/>
      <c r="O1229" s="172"/>
      <c r="P1229" s="172"/>
      <c r="Q1229" s="172"/>
      <c r="R1229" s="172"/>
      <c r="S1229" s="172" t="n">
        <f aca="false">J1229+K1229+L1229+M1229+N1229+O1229+P1229+Q1229+R1229</f>
        <v>0</v>
      </c>
      <c r="T1229" s="172"/>
      <c r="U1229" s="172"/>
      <c r="V1229" s="172"/>
      <c r="W1229" s="172"/>
      <c r="X1229" s="172"/>
      <c r="Y1229" s="172"/>
      <c r="Z1229" s="172"/>
      <c r="AA1229" s="133"/>
      <c r="AB1229" s="133"/>
      <c r="AC1229" s="133"/>
    </row>
    <row r="1230" customFormat="false" ht="30" hidden="false" customHeight="false" outlineLevel="0" collapsed="false">
      <c r="A1230" s="137" t="s">
        <v>221</v>
      </c>
      <c r="B1230" s="138" t="s">
        <v>770</v>
      </c>
      <c r="C1230" s="138" t="s">
        <v>461</v>
      </c>
      <c r="D1230" s="138" t="s">
        <v>479</v>
      </c>
      <c r="E1230" s="138" t="s">
        <v>222</v>
      </c>
      <c r="F1230" s="139"/>
      <c r="G1230" s="139" t="n">
        <f aca="false">I1230-F1230</f>
        <v>111680</v>
      </c>
      <c r="H1230" s="139"/>
      <c r="I1230" s="196" t="n">
        <f aca="false">I1231</f>
        <v>111680</v>
      </c>
      <c r="J1230" s="194"/>
      <c r="K1230" s="194"/>
      <c r="L1230" s="194"/>
      <c r="M1230" s="194"/>
      <c r="N1230" s="194"/>
      <c r="O1230" s="172"/>
      <c r="P1230" s="172"/>
      <c r="Q1230" s="172"/>
      <c r="R1230" s="172"/>
      <c r="S1230" s="172" t="n">
        <f aca="false">J1230+K1230+L1230+M1230+N1230+O1230+P1230+Q1230+R1230</f>
        <v>0</v>
      </c>
      <c r="T1230" s="172"/>
      <c r="U1230" s="172"/>
      <c r="V1230" s="172"/>
      <c r="W1230" s="172"/>
      <c r="X1230" s="172"/>
      <c r="Y1230" s="172"/>
      <c r="Z1230" s="172"/>
      <c r="AA1230" s="133"/>
      <c r="AB1230" s="133"/>
      <c r="AC1230" s="133"/>
    </row>
    <row r="1231" customFormat="false" ht="45" hidden="false" customHeight="false" outlineLevel="0" collapsed="false">
      <c r="A1231" s="137" t="s">
        <v>480</v>
      </c>
      <c r="B1231" s="138" t="s">
        <v>770</v>
      </c>
      <c r="C1231" s="138" t="s">
        <v>461</v>
      </c>
      <c r="D1231" s="138" t="s">
        <v>479</v>
      </c>
      <c r="E1231" s="138" t="s">
        <v>481</v>
      </c>
      <c r="F1231" s="139"/>
      <c r="G1231" s="139" t="n">
        <f aca="false">I1231-F1231</f>
        <v>111680</v>
      </c>
      <c r="H1231" s="139"/>
      <c r="I1231" s="196" t="n">
        <v>111680</v>
      </c>
      <c r="J1231" s="194"/>
      <c r="K1231" s="194"/>
      <c r="L1231" s="194"/>
      <c r="M1231" s="194" t="n">
        <v>111680</v>
      </c>
      <c r="N1231" s="194"/>
      <c r="O1231" s="172"/>
      <c r="P1231" s="172"/>
      <c r="Q1231" s="172"/>
      <c r="R1231" s="172"/>
      <c r="S1231" s="172" t="n">
        <f aca="false">J1231+K1231+L1231+M1231+N1231+O1231+P1231+Q1231+R1231</f>
        <v>111680</v>
      </c>
      <c r="T1231" s="172"/>
      <c r="U1231" s="172"/>
      <c r="V1231" s="172"/>
      <c r="W1231" s="172"/>
      <c r="X1231" s="172"/>
      <c r="Y1231" s="172"/>
      <c r="Z1231" s="172"/>
      <c r="AA1231" s="133"/>
      <c r="AB1231" s="133"/>
      <c r="AC1231" s="133"/>
    </row>
    <row r="1232" customFormat="false" ht="60" hidden="false" customHeight="false" outlineLevel="0" collapsed="false">
      <c r="A1232" s="137" t="s">
        <v>261</v>
      </c>
      <c r="B1232" s="138" t="s">
        <v>770</v>
      </c>
      <c r="C1232" s="138" t="s">
        <v>461</v>
      </c>
      <c r="D1232" s="138" t="s">
        <v>262</v>
      </c>
      <c r="E1232" s="138"/>
      <c r="F1232" s="139" t="n">
        <f aca="false">F1233</f>
        <v>1300000</v>
      </c>
      <c r="G1232" s="139" t="n">
        <f aca="false">I1232-F1232</f>
        <v>49776</v>
      </c>
      <c r="H1232" s="139" t="n">
        <f aca="false">G1232/F1232*100</f>
        <v>3.82892307692308</v>
      </c>
      <c r="I1232" s="196" t="n">
        <f aca="false">I1233</f>
        <v>1349776</v>
      </c>
      <c r="J1232" s="194"/>
      <c r="K1232" s="194"/>
      <c r="L1232" s="194"/>
      <c r="M1232" s="194"/>
      <c r="N1232" s="194"/>
      <c r="O1232" s="172"/>
      <c r="P1232" s="172"/>
      <c r="Q1232" s="172"/>
      <c r="R1232" s="172"/>
      <c r="S1232" s="172" t="n">
        <f aca="false">J1232+K1232+L1232+M1232+N1232+O1232+P1232+Q1232+R1232</f>
        <v>0</v>
      </c>
      <c r="T1232" s="172"/>
      <c r="U1232" s="172"/>
      <c r="V1232" s="172"/>
      <c r="W1232" s="172"/>
      <c r="X1232" s="172"/>
      <c r="Y1232" s="172"/>
      <c r="Z1232" s="172"/>
      <c r="AA1232" s="133"/>
      <c r="AB1232" s="133"/>
      <c r="AC1232" s="133"/>
    </row>
    <row r="1233" customFormat="false" ht="90" hidden="false" customHeight="false" outlineLevel="0" collapsed="false">
      <c r="A1233" s="137" t="s">
        <v>799</v>
      </c>
      <c r="B1233" s="138" t="s">
        <v>770</v>
      </c>
      <c r="C1233" s="138" t="s">
        <v>461</v>
      </c>
      <c r="D1233" s="138" t="s">
        <v>800</v>
      </c>
      <c r="E1233" s="138"/>
      <c r="F1233" s="139" t="n">
        <f aca="false">F1234</f>
        <v>1300000</v>
      </c>
      <c r="G1233" s="139" t="n">
        <f aca="false">I1233-F1233</f>
        <v>49776</v>
      </c>
      <c r="H1233" s="139" t="n">
        <f aca="false">G1233/F1233*100</f>
        <v>3.82892307692308</v>
      </c>
      <c r="I1233" s="196" t="n">
        <f aca="false">I1234</f>
        <v>1349776</v>
      </c>
      <c r="J1233" s="194"/>
      <c r="K1233" s="194"/>
      <c r="L1233" s="194"/>
      <c r="M1233" s="194"/>
      <c r="N1233" s="194"/>
      <c r="O1233" s="172"/>
      <c r="P1233" s="172"/>
      <c r="Q1233" s="172"/>
      <c r="R1233" s="172"/>
      <c r="S1233" s="172" t="n">
        <f aca="false">J1233+K1233+L1233+M1233+N1233+O1233+P1233+Q1233+R1233</f>
        <v>0</v>
      </c>
      <c r="T1233" s="172"/>
      <c r="U1233" s="172"/>
      <c r="V1233" s="172"/>
      <c r="W1233" s="172"/>
      <c r="X1233" s="172"/>
      <c r="Y1233" s="172"/>
      <c r="Z1233" s="172"/>
      <c r="AA1233" s="133"/>
      <c r="AB1233" s="133"/>
      <c r="AC1233" s="133"/>
    </row>
    <row r="1234" customFormat="false" ht="30" hidden="false" customHeight="false" outlineLevel="0" collapsed="false">
      <c r="A1234" s="137" t="s">
        <v>219</v>
      </c>
      <c r="B1234" s="138" t="s">
        <v>770</v>
      </c>
      <c r="C1234" s="138" t="s">
        <v>461</v>
      </c>
      <c r="D1234" s="138" t="s">
        <v>800</v>
      </c>
      <c r="E1234" s="138" t="s">
        <v>220</v>
      </c>
      <c r="F1234" s="139" t="n">
        <f aca="false">F1235</f>
        <v>1300000</v>
      </c>
      <c r="G1234" s="139" t="n">
        <f aca="false">I1234-F1234</f>
        <v>49776</v>
      </c>
      <c r="H1234" s="139" t="n">
        <f aca="false">G1234/F1234*100</f>
        <v>3.82892307692308</v>
      </c>
      <c r="I1234" s="196" t="n">
        <f aca="false">I1235</f>
        <v>1349776</v>
      </c>
      <c r="J1234" s="194"/>
      <c r="K1234" s="194"/>
      <c r="L1234" s="194"/>
      <c r="M1234" s="194"/>
      <c r="N1234" s="194"/>
      <c r="O1234" s="172"/>
      <c r="P1234" s="172"/>
      <c r="Q1234" s="172"/>
      <c r="R1234" s="172"/>
      <c r="S1234" s="172" t="n">
        <f aca="false">J1234+K1234+L1234+M1234+N1234+O1234+P1234+Q1234+R1234</f>
        <v>0</v>
      </c>
      <c r="T1234" s="172"/>
      <c r="U1234" s="172"/>
      <c r="V1234" s="172"/>
      <c r="W1234" s="172"/>
      <c r="X1234" s="172"/>
      <c r="Y1234" s="172"/>
      <c r="Z1234" s="172"/>
      <c r="AA1234" s="133"/>
      <c r="AB1234" s="133"/>
      <c r="AC1234" s="133"/>
    </row>
    <row r="1235" customFormat="false" ht="30" hidden="false" customHeight="false" outlineLevel="0" collapsed="false">
      <c r="A1235" s="137" t="s">
        <v>221</v>
      </c>
      <c r="B1235" s="138" t="s">
        <v>770</v>
      </c>
      <c r="C1235" s="138" t="s">
        <v>461</v>
      </c>
      <c r="D1235" s="138" t="s">
        <v>800</v>
      </c>
      <c r="E1235" s="138" t="s">
        <v>222</v>
      </c>
      <c r="F1235" s="139" t="n">
        <f aca="false">F1237</f>
        <v>1300000</v>
      </c>
      <c r="G1235" s="139" t="n">
        <f aca="false">I1235-F1235</f>
        <v>49776</v>
      </c>
      <c r="H1235" s="139" t="n">
        <f aca="false">G1235/F1235*100</f>
        <v>3.82892307692308</v>
      </c>
      <c r="I1235" s="196" t="n">
        <f aca="false">I1237+I1236</f>
        <v>1349776</v>
      </c>
      <c r="J1235" s="194"/>
      <c r="K1235" s="194"/>
      <c r="L1235" s="194"/>
      <c r="M1235" s="194"/>
      <c r="N1235" s="194"/>
      <c r="O1235" s="172"/>
      <c r="P1235" s="172"/>
      <c r="Q1235" s="172"/>
      <c r="R1235" s="172"/>
      <c r="S1235" s="172" t="n">
        <f aca="false">J1235+K1235+L1235+M1235+N1235+O1235+P1235+Q1235+R1235</f>
        <v>0</v>
      </c>
      <c r="T1235" s="172"/>
      <c r="U1235" s="172"/>
      <c r="V1235" s="172"/>
      <c r="W1235" s="172"/>
      <c r="X1235" s="172"/>
      <c r="Y1235" s="172"/>
      <c r="Z1235" s="172"/>
      <c r="AA1235" s="133"/>
      <c r="AB1235" s="133"/>
      <c r="AC1235" s="133"/>
    </row>
    <row r="1236" customFormat="false" ht="45" hidden="false" customHeight="false" outlineLevel="0" collapsed="false">
      <c r="A1236" s="137" t="s">
        <v>480</v>
      </c>
      <c r="B1236" s="138" t="s">
        <v>770</v>
      </c>
      <c r="C1236" s="138" t="s">
        <v>461</v>
      </c>
      <c r="D1236" s="138" t="s">
        <v>800</v>
      </c>
      <c r="E1236" s="138" t="s">
        <v>481</v>
      </c>
      <c r="F1236" s="139"/>
      <c r="G1236" s="139" t="n">
        <f aca="false">I1236-F1236</f>
        <v>49776</v>
      </c>
      <c r="H1236" s="139"/>
      <c r="I1236" s="196" t="n">
        <v>49776</v>
      </c>
      <c r="J1236" s="194"/>
      <c r="K1236" s="194"/>
      <c r="L1236" s="194"/>
      <c r="M1236" s="194" t="n">
        <v>49776</v>
      </c>
      <c r="N1236" s="194"/>
      <c r="O1236" s="172"/>
      <c r="P1236" s="172"/>
      <c r="Q1236" s="172"/>
      <c r="R1236" s="172"/>
      <c r="S1236" s="172" t="n">
        <f aca="false">J1236+K1236+L1236+M1236+N1236+O1236+P1236+Q1236+R1236</f>
        <v>49776</v>
      </c>
      <c r="T1236" s="172"/>
      <c r="U1236" s="172"/>
      <c r="V1236" s="172"/>
      <c r="W1236" s="172"/>
      <c r="X1236" s="172"/>
      <c r="Y1236" s="172"/>
      <c r="Z1236" s="172"/>
      <c r="AA1236" s="133"/>
      <c r="AB1236" s="133"/>
      <c r="AC1236" s="133"/>
    </row>
    <row r="1237" customFormat="false" ht="45" hidden="false" customHeight="false" outlineLevel="0" collapsed="false">
      <c r="A1237" s="137" t="s">
        <v>225</v>
      </c>
      <c r="B1237" s="138" t="s">
        <v>770</v>
      </c>
      <c r="C1237" s="138" t="s">
        <v>461</v>
      </c>
      <c r="D1237" s="138" t="s">
        <v>800</v>
      </c>
      <c r="E1237" s="138" t="s">
        <v>226</v>
      </c>
      <c r="F1237" s="139" t="n">
        <v>1300000</v>
      </c>
      <c r="G1237" s="139" t="n">
        <f aca="false">I1237-F1237</f>
        <v>0</v>
      </c>
      <c r="H1237" s="139" t="n">
        <f aca="false">G1237/F1237*100</f>
        <v>0</v>
      </c>
      <c r="I1237" s="196" t="n">
        <v>1300000</v>
      </c>
      <c r="J1237" s="194"/>
      <c r="K1237" s="194"/>
      <c r="L1237" s="194"/>
      <c r="M1237" s="194"/>
      <c r="N1237" s="194"/>
      <c r="O1237" s="172"/>
      <c r="P1237" s="172"/>
      <c r="Q1237" s="172"/>
      <c r="R1237" s="172"/>
      <c r="S1237" s="172" t="n">
        <f aca="false">J1237+K1237+L1237+M1237+N1237+O1237+P1237+Q1237+R1237</f>
        <v>0</v>
      </c>
      <c r="T1237" s="172"/>
      <c r="U1237" s="172"/>
      <c r="V1237" s="172"/>
      <c r="W1237" s="172"/>
      <c r="X1237" s="172"/>
      <c r="Y1237" s="172"/>
      <c r="Z1237" s="172"/>
      <c r="AA1237" s="133"/>
      <c r="AB1237" s="133"/>
      <c r="AC1237" s="133"/>
    </row>
    <row r="1238" customFormat="false" ht="15" hidden="false" customHeight="false" outlineLevel="0" collapsed="false">
      <c r="A1238" s="137" t="s">
        <v>732</v>
      </c>
      <c r="B1238" s="138" t="s">
        <v>770</v>
      </c>
      <c r="C1238" s="138" t="s">
        <v>733</v>
      </c>
      <c r="D1238" s="138"/>
      <c r="E1238" s="138"/>
      <c r="F1238" s="139" t="n">
        <f aca="false">F1239+F1256</f>
        <v>22224800</v>
      </c>
      <c r="G1238" s="139" t="n">
        <f aca="false">I1238-F1238</f>
        <v>15700000</v>
      </c>
      <c r="H1238" s="139" t="n">
        <f aca="false">G1238/F1238*100</f>
        <v>70.6418055505561</v>
      </c>
      <c r="I1238" s="196" t="n">
        <f aca="false">I1239+I1256</f>
        <v>37924800</v>
      </c>
      <c r="J1238" s="194"/>
      <c r="K1238" s="194"/>
      <c r="L1238" s="194"/>
      <c r="M1238" s="194"/>
      <c r="N1238" s="194"/>
      <c r="O1238" s="172"/>
      <c r="P1238" s="172"/>
      <c r="Q1238" s="172"/>
      <c r="R1238" s="172"/>
      <c r="S1238" s="172" t="n">
        <f aca="false">J1238+K1238+L1238+M1238+N1238+O1238+P1238+Q1238+R1238</f>
        <v>0</v>
      </c>
      <c r="T1238" s="172"/>
      <c r="U1238" s="172"/>
      <c r="V1238" s="172"/>
      <c r="W1238" s="172"/>
      <c r="X1238" s="172"/>
      <c r="Y1238" s="172"/>
      <c r="Z1238" s="172"/>
      <c r="AA1238" s="133"/>
      <c r="AB1238" s="133"/>
      <c r="AC1238" s="133"/>
    </row>
    <row r="1239" customFormat="false" ht="45" hidden="false" customHeight="false" outlineLevel="0" collapsed="false">
      <c r="A1239" s="137" t="s">
        <v>259</v>
      </c>
      <c r="B1239" s="138" t="s">
        <v>770</v>
      </c>
      <c r="C1239" s="138" t="s">
        <v>733</v>
      </c>
      <c r="D1239" s="138" t="s">
        <v>260</v>
      </c>
      <c r="E1239" s="138"/>
      <c r="F1239" s="139" t="n">
        <f aca="false">F1240+F1247</f>
        <v>18914600</v>
      </c>
      <c r="G1239" s="139" t="n">
        <f aca="false">I1239-F1239</f>
        <v>15700000</v>
      </c>
      <c r="H1239" s="139" t="n">
        <f aca="false">G1239/F1239*100</f>
        <v>83.004663064511</v>
      </c>
      <c r="I1239" s="196" t="n">
        <f aca="false">I1240+I1247+I1251</f>
        <v>34614600</v>
      </c>
      <c r="J1239" s="194"/>
      <c r="K1239" s="194"/>
      <c r="L1239" s="194"/>
      <c r="M1239" s="194"/>
      <c r="N1239" s="194"/>
      <c r="O1239" s="172"/>
      <c r="P1239" s="172"/>
      <c r="Q1239" s="172"/>
      <c r="R1239" s="172"/>
      <c r="S1239" s="172" t="n">
        <f aca="false">J1239+K1239+L1239+M1239+N1239+O1239+P1239+Q1239+R1239</f>
        <v>0</v>
      </c>
      <c r="T1239" s="172"/>
      <c r="U1239" s="172"/>
      <c r="V1239" s="172"/>
      <c r="W1239" s="172"/>
      <c r="X1239" s="172"/>
      <c r="Y1239" s="172"/>
      <c r="Z1239" s="172"/>
      <c r="AA1239" s="133"/>
      <c r="AB1239" s="133"/>
      <c r="AC1239" s="133"/>
    </row>
    <row r="1240" customFormat="false" ht="75" hidden="false" customHeight="false" outlineLevel="0" collapsed="false">
      <c r="A1240" s="137" t="s">
        <v>736</v>
      </c>
      <c r="B1240" s="138" t="s">
        <v>770</v>
      </c>
      <c r="C1240" s="138" t="s">
        <v>733</v>
      </c>
      <c r="D1240" s="138" t="s">
        <v>737</v>
      </c>
      <c r="E1240" s="138"/>
      <c r="F1240" s="139" t="n">
        <f aca="false">F1241+F1244</f>
        <v>10043600</v>
      </c>
      <c r="G1240" s="139" t="n">
        <f aca="false">I1240-F1240</f>
        <v>0</v>
      </c>
      <c r="H1240" s="139" t="n">
        <f aca="false">G1240/F1240*100</f>
        <v>0</v>
      </c>
      <c r="I1240" s="196" t="n">
        <f aca="false">I1241+I1244</f>
        <v>10043600</v>
      </c>
      <c r="J1240" s="194"/>
      <c r="K1240" s="194"/>
      <c r="L1240" s="194"/>
      <c r="M1240" s="194"/>
      <c r="N1240" s="194"/>
      <c r="O1240" s="172"/>
      <c r="P1240" s="172"/>
      <c r="Q1240" s="172"/>
      <c r="R1240" s="172"/>
      <c r="S1240" s="172" t="n">
        <f aca="false">J1240+K1240+L1240+M1240+N1240+O1240+P1240+Q1240+R1240</f>
        <v>0</v>
      </c>
      <c r="T1240" s="172"/>
      <c r="U1240" s="172"/>
      <c r="V1240" s="172"/>
      <c r="W1240" s="172"/>
      <c r="X1240" s="172"/>
      <c r="Y1240" s="172"/>
      <c r="Z1240" s="172"/>
      <c r="AA1240" s="133"/>
      <c r="AB1240" s="133"/>
      <c r="AC1240" s="133"/>
    </row>
    <row r="1241" customFormat="false" ht="105" hidden="false" customHeight="false" outlineLevel="0" collapsed="false">
      <c r="A1241" s="140" t="s">
        <v>801</v>
      </c>
      <c r="B1241" s="138" t="s">
        <v>770</v>
      </c>
      <c r="C1241" s="138" t="s">
        <v>733</v>
      </c>
      <c r="D1241" s="138" t="s">
        <v>802</v>
      </c>
      <c r="E1241" s="138"/>
      <c r="F1241" s="139" t="n">
        <f aca="false">F1243</f>
        <v>9356600</v>
      </c>
      <c r="G1241" s="139" t="n">
        <f aca="false">I1241-F1241</f>
        <v>0</v>
      </c>
      <c r="H1241" s="139" t="n">
        <f aca="false">G1241/F1241*100</f>
        <v>0</v>
      </c>
      <c r="I1241" s="196" t="n">
        <f aca="false">I1243</f>
        <v>9356600</v>
      </c>
      <c r="J1241" s="194"/>
      <c r="K1241" s="194"/>
      <c r="L1241" s="194"/>
      <c r="M1241" s="194"/>
      <c r="N1241" s="194"/>
      <c r="O1241" s="172"/>
      <c r="P1241" s="172"/>
      <c r="Q1241" s="172"/>
      <c r="R1241" s="172"/>
      <c r="S1241" s="172" t="n">
        <f aca="false">J1241+K1241+L1241+M1241+N1241+O1241+P1241+Q1241+R1241</f>
        <v>0</v>
      </c>
      <c r="T1241" s="172"/>
      <c r="U1241" s="172"/>
      <c r="V1241" s="172"/>
      <c r="W1241" s="172"/>
      <c r="X1241" s="172"/>
      <c r="Y1241" s="172"/>
      <c r="Z1241" s="172"/>
      <c r="AA1241" s="133"/>
      <c r="AB1241" s="133"/>
      <c r="AC1241" s="133"/>
    </row>
    <row r="1242" customFormat="false" ht="15" hidden="false" customHeight="false" outlineLevel="0" collapsed="false">
      <c r="A1242" s="137" t="s">
        <v>235</v>
      </c>
      <c r="B1242" s="138" t="s">
        <v>770</v>
      </c>
      <c r="C1242" s="138" t="s">
        <v>733</v>
      </c>
      <c r="D1242" s="138" t="s">
        <v>802</v>
      </c>
      <c r="E1242" s="138" t="s">
        <v>236</v>
      </c>
      <c r="F1242" s="139" t="n">
        <f aca="false">F1243</f>
        <v>9356600</v>
      </c>
      <c r="G1242" s="139" t="n">
        <f aca="false">I1242-F1242</f>
        <v>0</v>
      </c>
      <c r="H1242" s="139" t="n">
        <f aca="false">G1242/F1242*100</f>
        <v>0</v>
      </c>
      <c r="I1242" s="196" t="n">
        <f aca="false">I1243</f>
        <v>9356600</v>
      </c>
      <c r="J1242" s="194"/>
      <c r="K1242" s="194"/>
      <c r="L1242" s="194"/>
      <c r="M1242" s="194"/>
      <c r="N1242" s="194"/>
      <c r="O1242" s="172"/>
      <c r="P1242" s="172"/>
      <c r="Q1242" s="172"/>
      <c r="R1242" s="172"/>
      <c r="S1242" s="172" t="n">
        <f aca="false">J1242+K1242+L1242+M1242+N1242+O1242+P1242+Q1242+R1242</f>
        <v>0</v>
      </c>
      <c r="T1242" s="172"/>
      <c r="U1242" s="172"/>
      <c r="V1242" s="172"/>
      <c r="W1242" s="172"/>
      <c r="X1242" s="172"/>
      <c r="Y1242" s="172"/>
      <c r="Z1242" s="172"/>
      <c r="AA1242" s="133"/>
      <c r="AB1242" s="133"/>
      <c r="AC1242" s="133"/>
    </row>
    <row r="1243" customFormat="false" ht="45" hidden="false" customHeight="false" outlineLevel="0" collapsed="false">
      <c r="A1243" s="137" t="s">
        <v>303</v>
      </c>
      <c r="B1243" s="138" t="s">
        <v>770</v>
      </c>
      <c r="C1243" s="138" t="s">
        <v>733</v>
      </c>
      <c r="D1243" s="138" t="s">
        <v>802</v>
      </c>
      <c r="E1243" s="138" t="s">
        <v>304</v>
      </c>
      <c r="F1243" s="139" t="n">
        <v>9356600</v>
      </c>
      <c r="G1243" s="139" t="n">
        <f aca="false">I1243-F1243</f>
        <v>0</v>
      </c>
      <c r="H1243" s="139" t="n">
        <f aca="false">G1243/F1243*100</f>
        <v>0</v>
      </c>
      <c r="I1243" s="196" t="n">
        <v>9356600</v>
      </c>
      <c r="J1243" s="194"/>
      <c r="K1243" s="194"/>
      <c r="L1243" s="194"/>
      <c r="M1243" s="194"/>
      <c r="N1243" s="194"/>
      <c r="O1243" s="172"/>
      <c r="P1243" s="172"/>
      <c r="Q1243" s="172"/>
      <c r="R1243" s="172"/>
      <c r="S1243" s="172" t="n">
        <f aca="false">J1243+K1243+L1243+M1243+N1243+O1243+P1243+Q1243+R1243</f>
        <v>0</v>
      </c>
      <c r="T1243" s="172"/>
      <c r="U1243" s="172"/>
      <c r="V1243" s="172"/>
      <c r="W1243" s="172"/>
      <c r="X1243" s="172"/>
      <c r="Y1243" s="172"/>
      <c r="Z1243" s="172"/>
      <c r="AA1243" s="133"/>
      <c r="AB1243" s="133"/>
      <c r="AC1243" s="133"/>
    </row>
    <row r="1244" customFormat="false" ht="105" hidden="false" customHeight="false" outlineLevel="0" collapsed="false">
      <c r="A1244" s="140" t="s">
        <v>806</v>
      </c>
      <c r="B1244" s="138" t="s">
        <v>770</v>
      </c>
      <c r="C1244" s="138" t="s">
        <v>733</v>
      </c>
      <c r="D1244" s="138" t="s">
        <v>807</v>
      </c>
      <c r="E1244" s="138"/>
      <c r="F1244" s="139" t="n">
        <f aca="false">F1245</f>
        <v>687000</v>
      </c>
      <c r="G1244" s="139" t="n">
        <f aca="false">I1244-F1244</f>
        <v>0</v>
      </c>
      <c r="H1244" s="139" t="n">
        <f aca="false">G1244/F1244*100</f>
        <v>0</v>
      </c>
      <c r="I1244" s="196" t="n">
        <f aca="false">I1245</f>
        <v>687000</v>
      </c>
      <c r="J1244" s="194"/>
      <c r="K1244" s="194"/>
      <c r="L1244" s="194"/>
      <c r="M1244" s="194"/>
      <c r="N1244" s="194"/>
      <c r="O1244" s="172"/>
      <c r="P1244" s="172"/>
      <c r="Q1244" s="172"/>
      <c r="R1244" s="172"/>
      <c r="S1244" s="172" t="n">
        <f aca="false">J1244+K1244+L1244+M1244+N1244+O1244+P1244+Q1244+R1244</f>
        <v>0</v>
      </c>
      <c r="T1244" s="172"/>
      <c r="U1244" s="172"/>
      <c r="V1244" s="172"/>
      <c r="W1244" s="172"/>
      <c r="X1244" s="172"/>
      <c r="Y1244" s="172"/>
      <c r="Z1244" s="172"/>
      <c r="AA1244" s="133"/>
      <c r="AB1244" s="133"/>
      <c r="AC1244" s="133"/>
    </row>
    <row r="1245" customFormat="false" ht="15" hidden="false" customHeight="false" outlineLevel="0" collapsed="false">
      <c r="A1245" s="137" t="s">
        <v>235</v>
      </c>
      <c r="B1245" s="138" t="s">
        <v>770</v>
      </c>
      <c r="C1245" s="138" t="s">
        <v>733</v>
      </c>
      <c r="D1245" s="138" t="s">
        <v>807</v>
      </c>
      <c r="E1245" s="138" t="s">
        <v>236</v>
      </c>
      <c r="F1245" s="139" t="n">
        <f aca="false">F1246</f>
        <v>687000</v>
      </c>
      <c r="G1245" s="139" t="n">
        <f aca="false">I1245-F1245</f>
        <v>0</v>
      </c>
      <c r="H1245" s="139" t="n">
        <f aca="false">G1245/F1245*100</f>
        <v>0</v>
      </c>
      <c r="I1245" s="196" t="n">
        <f aca="false">I1246</f>
        <v>687000</v>
      </c>
      <c r="J1245" s="194"/>
      <c r="K1245" s="194"/>
      <c r="L1245" s="194"/>
      <c r="M1245" s="194"/>
      <c r="N1245" s="194"/>
      <c r="O1245" s="172"/>
      <c r="P1245" s="172"/>
      <c r="Q1245" s="172"/>
      <c r="R1245" s="172"/>
      <c r="S1245" s="172" t="n">
        <f aca="false">J1245+K1245+L1245+M1245+N1245+O1245+P1245+Q1245+R1245</f>
        <v>0</v>
      </c>
      <c r="T1245" s="172"/>
      <c r="U1245" s="172"/>
      <c r="V1245" s="172"/>
      <c r="W1245" s="172"/>
      <c r="X1245" s="172"/>
      <c r="Y1245" s="172"/>
      <c r="Z1245" s="172"/>
      <c r="AA1245" s="133"/>
      <c r="AB1245" s="133"/>
      <c r="AC1245" s="133"/>
    </row>
    <row r="1246" customFormat="false" ht="45" hidden="false" customHeight="false" outlineLevel="0" collapsed="false">
      <c r="A1246" s="137" t="s">
        <v>303</v>
      </c>
      <c r="B1246" s="138" t="s">
        <v>770</v>
      </c>
      <c r="C1246" s="138" t="s">
        <v>733</v>
      </c>
      <c r="D1246" s="138" t="s">
        <v>807</v>
      </c>
      <c r="E1246" s="138" t="s">
        <v>304</v>
      </c>
      <c r="F1246" s="139" t="n">
        <v>687000</v>
      </c>
      <c r="G1246" s="139" t="n">
        <f aca="false">I1246-F1246</f>
        <v>0</v>
      </c>
      <c r="H1246" s="139" t="n">
        <f aca="false">G1246/F1246*100</f>
        <v>0</v>
      </c>
      <c r="I1246" s="196" t="n">
        <v>687000</v>
      </c>
      <c r="J1246" s="194"/>
      <c r="K1246" s="194"/>
      <c r="L1246" s="194"/>
      <c r="M1246" s="194"/>
      <c r="N1246" s="194"/>
      <c r="O1246" s="172"/>
      <c r="P1246" s="172"/>
      <c r="Q1246" s="172"/>
      <c r="R1246" s="172"/>
      <c r="S1246" s="172" t="n">
        <f aca="false">J1246+K1246+L1246+M1246+N1246+O1246+P1246+Q1246+R1246</f>
        <v>0</v>
      </c>
      <c r="T1246" s="172"/>
      <c r="U1246" s="172"/>
      <c r="V1246" s="172"/>
      <c r="W1246" s="172"/>
      <c r="X1246" s="172"/>
      <c r="Y1246" s="172"/>
      <c r="Z1246" s="172"/>
      <c r="AA1246" s="133"/>
      <c r="AB1246" s="133"/>
      <c r="AC1246" s="133"/>
    </row>
    <row r="1247" customFormat="false" ht="75" hidden="false" customHeight="false" outlineLevel="0" collapsed="false">
      <c r="A1247" s="137" t="s">
        <v>476</v>
      </c>
      <c r="B1247" s="138" t="s">
        <v>770</v>
      </c>
      <c r="C1247" s="138" t="s">
        <v>733</v>
      </c>
      <c r="D1247" s="138" t="s">
        <v>477</v>
      </c>
      <c r="E1247" s="138"/>
      <c r="F1247" s="139" t="n">
        <f aca="false">F1248</f>
        <v>8871000</v>
      </c>
      <c r="G1247" s="139" t="n">
        <f aca="false">I1247-F1247</f>
        <v>0</v>
      </c>
      <c r="H1247" s="139" t="n">
        <f aca="false">G1247/F1247*100</f>
        <v>0</v>
      </c>
      <c r="I1247" s="196" t="n">
        <f aca="false">I1248</f>
        <v>8871000</v>
      </c>
      <c r="J1247" s="194"/>
      <c r="K1247" s="194"/>
      <c r="L1247" s="194"/>
      <c r="M1247" s="194"/>
      <c r="N1247" s="194"/>
      <c r="O1247" s="172"/>
      <c r="P1247" s="172"/>
      <c r="Q1247" s="172"/>
      <c r="R1247" s="172"/>
      <c r="S1247" s="172" t="n">
        <f aca="false">J1247+K1247+L1247+M1247+N1247+O1247+P1247+Q1247+R1247</f>
        <v>0</v>
      </c>
      <c r="T1247" s="172"/>
      <c r="U1247" s="172"/>
      <c r="V1247" s="172"/>
      <c r="W1247" s="172"/>
      <c r="X1247" s="172"/>
      <c r="Y1247" s="172"/>
      <c r="Z1247" s="172"/>
      <c r="AA1247" s="133"/>
      <c r="AB1247" s="133"/>
      <c r="AC1247" s="133"/>
    </row>
    <row r="1248" customFormat="false" ht="105" hidden="false" customHeight="false" outlineLevel="0" collapsed="false">
      <c r="A1248" s="140" t="s">
        <v>808</v>
      </c>
      <c r="B1248" s="138" t="s">
        <v>770</v>
      </c>
      <c r="C1248" s="138" t="s">
        <v>733</v>
      </c>
      <c r="D1248" s="138" t="s">
        <v>792</v>
      </c>
      <c r="E1248" s="138"/>
      <c r="F1248" s="139" t="n">
        <f aca="false">F1249</f>
        <v>8871000</v>
      </c>
      <c r="G1248" s="139" t="n">
        <f aca="false">I1248-F1248</f>
        <v>0</v>
      </c>
      <c r="H1248" s="139" t="n">
        <f aca="false">G1248/F1248*100</f>
        <v>0</v>
      </c>
      <c r="I1248" s="196" t="n">
        <f aca="false">I1249</f>
        <v>8871000</v>
      </c>
      <c r="J1248" s="194"/>
      <c r="K1248" s="194"/>
      <c r="L1248" s="194"/>
      <c r="M1248" s="194"/>
      <c r="N1248" s="194"/>
      <c r="O1248" s="172"/>
      <c r="P1248" s="172"/>
      <c r="Q1248" s="172"/>
      <c r="R1248" s="172"/>
      <c r="S1248" s="172" t="n">
        <f aca="false">J1248+K1248+L1248+M1248+N1248+O1248+P1248+Q1248+R1248</f>
        <v>0</v>
      </c>
      <c r="T1248" s="172"/>
      <c r="U1248" s="172"/>
      <c r="V1248" s="172"/>
      <c r="W1248" s="172"/>
      <c r="X1248" s="172"/>
      <c r="Y1248" s="172"/>
      <c r="Z1248" s="172"/>
      <c r="AA1248" s="133"/>
      <c r="AB1248" s="133"/>
      <c r="AC1248" s="133"/>
    </row>
    <row r="1249" customFormat="false" ht="15" hidden="false" customHeight="false" outlineLevel="0" collapsed="false">
      <c r="A1249" s="137" t="s">
        <v>235</v>
      </c>
      <c r="B1249" s="138" t="s">
        <v>770</v>
      </c>
      <c r="C1249" s="138" t="s">
        <v>733</v>
      </c>
      <c r="D1249" s="138" t="s">
        <v>792</v>
      </c>
      <c r="E1249" s="138" t="s">
        <v>236</v>
      </c>
      <c r="F1249" s="139" t="n">
        <f aca="false">F1250</f>
        <v>8871000</v>
      </c>
      <c r="G1249" s="139" t="n">
        <f aca="false">I1249-F1249</f>
        <v>0</v>
      </c>
      <c r="H1249" s="139" t="n">
        <f aca="false">G1249/F1249*100</f>
        <v>0</v>
      </c>
      <c r="I1249" s="196" t="n">
        <f aca="false">I1250</f>
        <v>8871000</v>
      </c>
      <c r="J1249" s="194"/>
      <c r="K1249" s="194"/>
      <c r="L1249" s="194"/>
      <c r="M1249" s="194"/>
      <c r="N1249" s="194"/>
      <c r="O1249" s="172"/>
      <c r="P1249" s="172"/>
      <c r="Q1249" s="172"/>
      <c r="R1249" s="172"/>
      <c r="S1249" s="172" t="n">
        <f aca="false">J1249+K1249+L1249+M1249+N1249+O1249+P1249+Q1249+R1249</f>
        <v>0</v>
      </c>
      <c r="T1249" s="172"/>
      <c r="U1249" s="172"/>
      <c r="V1249" s="172"/>
      <c r="W1249" s="172"/>
      <c r="X1249" s="172"/>
      <c r="Y1249" s="172"/>
      <c r="Z1249" s="172"/>
      <c r="AA1249" s="133"/>
      <c r="AB1249" s="133"/>
      <c r="AC1249" s="133"/>
    </row>
    <row r="1250" customFormat="false" ht="45" hidden="false" customHeight="false" outlineLevel="0" collapsed="false">
      <c r="A1250" s="137" t="s">
        <v>303</v>
      </c>
      <c r="B1250" s="138" t="s">
        <v>770</v>
      </c>
      <c r="C1250" s="138" t="s">
        <v>733</v>
      </c>
      <c r="D1250" s="138" t="s">
        <v>792</v>
      </c>
      <c r="E1250" s="138" t="s">
        <v>304</v>
      </c>
      <c r="F1250" s="139" t="n">
        <v>8871000</v>
      </c>
      <c r="G1250" s="139" t="n">
        <f aca="false">I1250-F1250</f>
        <v>0</v>
      </c>
      <c r="H1250" s="139" t="n">
        <f aca="false">G1250/F1250*100</f>
        <v>0</v>
      </c>
      <c r="I1250" s="196" t="n">
        <v>8871000</v>
      </c>
      <c r="J1250" s="194"/>
      <c r="K1250" s="194"/>
      <c r="L1250" s="194"/>
      <c r="M1250" s="194"/>
      <c r="N1250" s="194"/>
      <c r="O1250" s="172"/>
      <c r="P1250" s="172"/>
      <c r="Q1250" s="172"/>
      <c r="R1250" s="172"/>
      <c r="S1250" s="172" t="n">
        <f aca="false">J1250+K1250+L1250+M1250+N1250+O1250+P1250+Q1250+R1250</f>
        <v>0</v>
      </c>
      <c r="T1250" s="172"/>
      <c r="U1250" s="172"/>
      <c r="V1250" s="172"/>
      <c r="W1250" s="172"/>
      <c r="X1250" s="172"/>
      <c r="Y1250" s="172"/>
      <c r="Z1250" s="172"/>
      <c r="AA1250" s="133"/>
      <c r="AB1250" s="133"/>
      <c r="AC1250" s="133"/>
    </row>
    <row r="1251" customFormat="false" ht="75" hidden="false" customHeight="false" outlineLevel="0" collapsed="false">
      <c r="A1251" s="137" t="s">
        <v>809</v>
      </c>
      <c r="B1251" s="138" t="s">
        <v>770</v>
      </c>
      <c r="C1251" s="138" t="s">
        <v>733</v>
      </c>
      <c r="D1251" s="138" t="s">
        <v>772</v>
      </c>
      <c r="E1251" s="138"/>
      <c r="F1251" s="139"/>
      <c r="G1251" s="139" t="n">
        <f aca="false">I1251-F1251</f>
        <v>15700000</v>
      </c>
      <c r="H1251" s="139"/>
      <c r="I1251" s="197" t="n">
        <f aca="false">I1252</f>
        <v>15700000</v>
      </c>
      <c r="J1251" s="194"/>
      <c r="K1251" s="194"/>
      <c r="L1251" s="194"/>
      <c r="M1251" s="194"/>
      <c r="N1251" s="194"/>
      <c r="O1251" s="172"/>
      <c r="P1251" s="172"/>
      <c r="Q1251" s="172"/>
      <c r="R1251" s="172"/>
      <c r="S1251" s="172" t="n">
        <f aca="false">J1251+K1251+L1251+M1251+N1251+O1251+P1251+Q1251+R1251</f>
        <v>0</v>
      </c>
      <c r="T1251" s="172"/>
      <c r="U1251" s="172"/>
      <c r="V1251" s="172"/>
      <c r="W1251" s="172"/>
      <c r="X1251" s="172"/>
      <c r="Y1251" s="172"/>
      <c r="Z1251" s="172"/>
      <c r="AA1251" s="133"/>
      <c r="AB1251" s="133"/>
      <c r="AC1251" s="133"/>
    </row>
    <row r="1252" customFormat="false" ht="90" hidden="false" customHeight="false" outlineLevel="0" collapsed="false">
      <c r="A1252" s="137" t="s">
        <v>947</v>
      </c>
      <c r="B1252" s="138" t="s">
        <v>770</v>
      </c>
      <c r="C1252" s="138" t="s">
        <v>733</v>
      </c>
      <c r="D1252" s="138" t="s">
        <v>811</v>
      </c>
      <c r="E1252" s="138"/>
      <c r="F1252" s="139"/>
      <c r="G1252" s="139" t="n">
        <f aca="false">I1252-F1252</f>
        <v>15700000</v>
      </c>
      <c r="H1252" s="139"/>
      <c r="I1252" s="196" t="n">
        <f aca="false">I1253</f>
        <v>15700000</v>
      </c>
      <c r="J1252" s="194"/>
      <c r="K1252" s="194"/>
      <c r="L1252" s="194"/>
      <c r="M1252" s="194"/>
      <c r="N1252" s="194"/>
      <c r="O1252" s="172"/>
      <c r="P1252" s="172"/>
      <c r="Q1252" s="172"/>
      <c r="R1252" s="172"/>
      <c r="S1252" s="172" t="n">
        <f aca="false">J1252+K1252+L1252+M1252+N1252+O1252+P1252+Q1252+R1252</f>
        <v>0</v>
      </c>
      <c r="T1252" s="172"/>
      <c r="U1252" s="172"/>
      <c r="V1252" s="172"/>
      <c r="W1252" s="172"/>
      <c r="X1252" s="172"/>
      <c r="Y1252" s="172"/>
      <c r="Z1252" s="172"/>
      <c r="AA1252" s="133"/>
      <c r="AB1252" s="133"/>
      <c r="AC1252" s="133"/>
    </row>
    <row r="1253" customFormat="false" ht="30" hidden="false" customHeight="false" outlineLevel="0" collapsed="false">
      <c r="A1253" s="137" t="s">
        <v>219</v>
      </c>
      <c r="B1253" s="138" t="s">
        <v>770</v>
      </c>
      <c r="C1253" s="138" t="s">
        <v>733</v>
      </c>
      <c r="D1253" s="138" t="s">
        <v>811</v>
      </c>
      <c r="E1253" s="138" t="s">
        <v>220</v>
      </c>
      <c r="F1253" s="139"/>
      <c r="G1253" s="139" t="n">
        <f aca="false">I1253-F1253</f>
        <v>15700000</v>
      </c>
      <c r="H1253" s="139"/>
      <c r="I1253" s="196" t="n">
        <f aca="false">I1254</f>
        <v>15700000</v>
      </c>
      <c r="J1253" s="194"/>
      <c r="K1253" s="194"/>
      <c r="L1253" s="194"/>
      <c r="M1253" s="194"/>
      <c r="N1253" s="194"/>
      <c r="O1253" s="172"/>
      <c r="P1253" s="172"/>
      <c r="Q1253" s="172"/>
      <c r="R1253" s="172"/>
      <c r="S1253" s="172" t="n">
        <f aca="false">J1253+K1253+L1253+M1253+N1253+O1253+P1253+Q1253+R1253</f>
        <v>0</v>
      </c>
      <c r="T1253" s="172"/>
      <c r="U1253" s="172"/>
      <c r="V1253" s="172"/>
      <c r="W1253" s="172"/>
      <c r="X1253" s="172"/>
      <c r="Y1253" s="172"/>
      <c r="Z1253" s="172"/>
      <c r="AA1253" s="133"/>
      <c r="AB1253" s="133"/>
      <c r="AC1253" s="133"/>
    </row>
    <row r="1254" customFormat="false" ht="30" hidden="false" customHeight="false" outlineLevel="0" collapsed="false">
      <c r="A1254" s="137" t="s">
        <v>221</v>
      </c>
      <c r="B1254" s="138" t="s">
        <v>770</v>
      </c>
      <c r="C1254" s="138" t="s">
        <v>733</v>
      </c>
      <c r="D1254" s="138" t="s">
        <v>811</v>
      </c>
      <c r="E1254" s="138" t="s">
        <v>222</v>
      </c>
      <c r="F1254" s="139"/>
      <c r="G1254" s="139" t="n">
        <f aca="false">I1254-F1254</f>
        <v>15700000</v>
      </c>
      <c r="H1254" s="139"/>
      <c r="I1254" s="196" t="n">
        <f aca="false">I1255</f>
        <v>15700000</v>
      </c>
      <c r="J1254" s="194"/>
      <c r="K1254" s="194"/>
      <c r="L1254" s="194"/>
      <c r="M1254" s="194"/>
      <c r="N1254" s="194"/>
      <c r="O1254" s="172"/>
      <c r="P1254" s="172"/>
      <c r="Q1254" s="172"/>
      <c r="R1254" s="172"/>
      <c r="S1254" s="172" t="n">
        <f aca="false">J1254+K1254+L1254+M1254+N1254+O1254+P1254+Q1254+R1254</f>
        <v>0</v>
      </c>
      <c r="T1254" s="172"/>
      <c r="U1254" s="172"/>
      <c r="V1254" s="172"/>
      <c r="W1254" s="172"/>
      <c r="X1254" s="172"/>
      <c r="Y1254" s="172"/>
      <c r="Z1254" s="172"/>
      <c r="AA1254" s="133"/>
      <c r="AB1254" s="133"/>
      <c r="AC1254" s="133"/>
    </row>
    <row r="1255" customFormat="false" ht="45" hidden="false" customHeight="false" outlineLevel="0" collapsed="false">
      <c r="A1255" s="137" t="s">
        <v>225</v>
      </c>
      <c r="B1255" s="138" t="s">
        <v>770</v>
      </c>
      <c r="C1255" s="138" t="s">
        <v>733</v>
      </c>
      <c r="D1255" s="138" t="s">
        <v>811</v>
      </c>
      <c r="E1255" s="138" t="s">
        <v>226</v>
      </c>
      <c r="F1255" s="139"/>
      <c r="G1255" s="139" t="n">
        <f aca="false">I1255-F1255</f>
        <v>15700000</v>
      </c>
      <c r="H1255" s="139"/>
      <c r="I1255" s="196" t="n">
        <v>15700000</v>
      </c>
      <c r="J1255" s="194"/>
      <c r="K1255" s="194"/>
      <c r="L1255" s="194" t="n">
        <v>7200000</v>
      </c>
      <c r="M1255" s="194" t="n">
        <v>8500000</v>
      </c>
      <c r="N1255" s="194"/>
      <c r="O1255" s="172"/>
      <c r="P1255" s="172"/>
      <c r="Q1255" s="172"/>
      <c r="R1255" s="172"/>
      <c r="S1255" s="172" t="n">
        <f aca="false">J1255+K1255+L1255+M1255+N1255+O1255+P1255+Q1255+R1255</f>
        <v>15700000</v>
      </c>
      <c r="T1255" s="172"/>
      <c r="U1255" s="172"/>
      <c r="V1255" s="172"/>
      <c r="W1255" s="172"/>
      <c r="X1255" s="172"/>
      <c r="Y1255" s="172"/>
      <c r="Z1255" s="172"/>
      <c r="AA1255" s="133"/>
      <c r="AB1255" s="133"/>
      <c r="AC1255" s="133"/>
    </row>
    <row r="1256" customFormat="false" ht="60" hidden="false" customHeight="false" outlineLevel="0" collapsed="false">
      <c r="A1256" s="137" t="s">
        <v>265</v>
      </c>
      <c r="B1256" s="138" t="s">
        <v>770</v>
      </c>
      <c r="C1256" s="138" t="s">
        <v>733</v>
      </c>
      <c r="D1256" s="138" t="s">
        <v>266</v>
      </c>
      <c r="E1256" s="138"/>
      <c r="F1256" s="139" t="n">
        <f aca="false">F1257</f>
        <v>3310200</v>
      </c>
      <c r="G1256" s="139" t="n">
        <f aca="false">I1256-F1256</f>
        <v>0</v>
      </c>
      <c r="H1256" s="139" t="n">
        <f aca="false">G1256/F1256*100</f>
        <v>0</v>
      </c>
      <c r="I1256" s="196" t="n">
        <f aca="false">I1257</f>
        <v>3310200</v>
      </c>
      <c r="J1256" s="194"/>
      <c r="K1256" s="194"/>
      <c r="L1256" s="194"/>
      <c r="M1256" s="194"/>
      <c r="N1256" s="194"/>
      <c r="O1256" s="172"/>
      <c r="P1256" s="172"/>
      <c r="Q1256" s="172"/>
      <c r="R1256" s="172"/>
      <c r="S1256" s="172" t="n">
        <f aca="false">J1256+K1256+L1256+M1256+N1256+O1256+P1256+Q1256+R1256</f>
        <v>0</v>
      </c>
      <c r="T1256" s="172"/>
      <c r="U1256" s="172"/>
      <c r="V1256" s="172"/>
      <c r="W1256" s="172"/>
      <c r="X1256" s="172"/>
      <c r="Y1256" s="172"/>
      <c r="Z1256" s="172"/>
      <c r="AA1256" s="133"/>
      <c r="AB1256" s="133"/>
      <c r="AC1256" s="133"/>
    </row>
    <row r="1257" customFormat="false" ht="90" hidden="false" customHeight="false" outlineLevel="0" collapsed="false">
      <c r="A1257" s="137" t="s">
        <v>267</v>
      </c>
      <c r="B1257" s="138" t="s">
        <v>770</v>
      </c>
      <c r="C1257" s="138" t="s">
        <v>733</v>
      </c>
      <c r="D1257" s="138" t="s">
        <v>268</v>
      </c>
      <c r="E1257" s="138"/>
      <c r="F1257" s="139" t="n">
        <f aca="false">F1258</f>
        <v>3310200</v>
      </c>
      <c r="G1257" s="139" t="n">
        <f aca="false">I1257-F1257</f>
        <v>0</v>
      </c>
      <c r="H1257" s="139" t="n">
        <f aca="false">G1257/F1257*100</f>
        <v>0</v>
      </c>
      <c r="I1257" s="196" t="n">
        <f aca="false">I1258</f>
        <v>3310200</v>
      </c>
      <c r="J1257" s="194"/>
      <c r="K1257" s="194"/>
      <c r="L1257" s="194"/>
      <c r="M1257" s="194"/>
      <c r="N1257" s="194"/>
      <c r="O1257" s="172"/>
      <c r="P1257" s="172"/>
      <c r="Q1257" s="172"/>
      <c r="R1257" s="172"/>
      <c r="S1257" s="172" t="n">
        <f aca="false">J1257+K1257+L1257+M1257+N1257+O1257+P1257+Q1257+R1257</f>
        <v>0</v>
      </c>
      <c r="T1257" s="172"/>
      <c r="U1257" s="172"/>
      <c r="V1257" s="172"/>
      <c r="W1257" s="172"/>
      <c r="X1257" s="172"/>
      <c r="Y1257" s="172"/>
      <c r="Z1257" s="172"/>
      <c r="AA1257" s="133"/>
      <c r="AB1257" s="133"/>
      <c r="AC1257" s="133"/>
    </row>
    <row r="1258" customFormat="false" ht="105" hidden="false" customHeight="false" outlineLevel="0" collapsed="false">
      <c r="A1258" s="140" t="s">
        <v>269</v>
      </c>
      <c r="B1258" s="138" t="s">
        <v>770</v>
      </c>
      <c r="C1258" s="138" t="s">
        <v>733</v>
      </c>
      <c r="D1258" s="138" t="s">
        <v>270</v>
      </c>
      <c r="E1258" s="138"/>
      <c r="F1258" s="139" t="n">
        <f aca="false">F1259</f>
        <v>3310200</v>
      </c>
      <c r="G1258" s="139" t="n">
        <f aca="false">I1258-F1258</f>
        <v>0</v>
      </c>
      <c r="H1258" s="139" t="n">
        <f aca="false">G1258/F1258*100</f>
        <v>0</v>
      </c>
      <c r="I1258" s="196" t="n">
        <f aca="false">I1259</f>
        <v>3310200</v>
      </c>
      <c r="J1258" s="194"/>
      <c r="K1258" s="194"/>
      <c r="L1258" s="194"/>
      <c r="M1258" s="194"/>
      <c r="N1258" s="194"/>
      <c r="O1258" s="172"/>
      <c r="P1258" s="172"/>
      <c r="Q1258" s="172"/>
      <c r="R1258" s="172"/>
      <c r="S1258" s="172" t="n">
        <f aca="false">J1258+K1258+L1258+M1258+N1258+O1258+P1258+Q1258+R1258</f>
        <v>0</v>
      </c>
      <c r="T1258" s="172"/>
      <c r="U1258" s="172"/>
      <c r="V1258" s="172"/>
      <c r="W1258" s="172"/>
      <c r="X1258" s="172"/>
      <c r="Y1258" s="172"/>
      <c r="Z1258" s="172"/>
      <c r="AA1258" s="133"/>
      <c r="AB1258" s="133"/>
      <c r="AC1258" s="133"/>
    </row>
    <row r="1259" customFormat="false" ht="15" hidden="false" customHeight="false" outlineLevel="0" collapsed="false">
      <c r="A1259" s="137" t="s">
        <v>235</v>
      </c>
      <c r="B1259" s="138" t="s">
        <v>770</v>
      </c>
      <c r="C1259" s="138" t="s">
        <v>733</v>
      </c>
      <c r="D1259" s="138" t="s">
        <v>270</v>
      </c>
      <c r="E1259" s="138" t="s">
        <v>236</v>
      </c>
      <c r="F1259" s="139" t="n">
        <f aca="false">F1260</f>
        <v>3310200</v>
      </c>
      <c r="G1259" s="139" t="n">
        <f aca="false">I1259-F1259</f>
        <v>0</v>
      </c>
      <c r="H1259" s="139" t="n">
        <f aca="false">G1259/F1259*100</f>
        <v>0</v>
      </c>
      <c r="I1259" s="196" t="n">
        <f aca="false">I1260</f>
        <v>3310200</v>
      </c>
      <c r="J1259" s="194"/>
      <c r="K1259" s="194"/>
      <c r="L1259" s="194"/>
      <c r="M1259" s="194"/>
      <c r="N1259" s="194"/>
      <c r="O1259" s="172"/>
      <c r="P1259" s="172"/>
      <c r="Q1259" s="172"/>
      <c r="R1259" s="172"/>
      <c r="S1259" s="172" t="n">
        <f aca="false">J1259+K1259+L1259+M1259+N1259+O1259+P1259+Q1259+R1259</f>
        <v>0</v>
      </c>
      <c r="T1259" s="172"/>
      <c r="U1259" s="172"/>
      <c r="V1259" s="172"/>
      <c r="W1259" s="172"/>
      <c r="X1259" s="172"/>
      <c r="Y1259" s="172"/>
      <c r="Z1259" s="172"/>
      <c r="AA1259" s="133"/>
      <c r="AB1259" s="133"/>
      <c r="AC1259" s="133"/>
    </row>
    <row r="1260" customFormat="false" ht="45" hidden="false" customHeight="false" outlineLevel="0" collapsed="false">
      <c r="A1260" s="137" t="s">
        <v>303</v>
      </c>
      <c r="B1260" s="138" t="s">
        <v>770</v>
      </c>
      <c r="C1260" s="138" t="s">
        <v>733</v>
      </c>
      <c r="D1260" s="138" t="s">
        <v>270</v>
      </c>
      <c r="E1260" s="138" t="s">
        <v>304</v>
      </c>
      <c r="F1260" s="139" t="n">
        <v>3310200</v>
      </c>
      <c r="G1260" s="139" t="n">
        <f aca="false">I1260-F1260</f>
        <v>0</v>
      </c>
      <c r="H1260" s="139" t="n">
        <f aca="false">G1260/F1260*100</f>
        <v>0</v>
      </c>
      <c r="I1260" s="196" t="n">
        <v>3310200</v>
      </c>
      <c r="J1260" s="194"/>
      <c r="K1260" s="194"/>
      <c r="L1260" s="194"/>
      <c r="M1260" s="194"/>
      <c r="N1260" s="194"/>
      <c r="O1260" s="172"/>
      <c r="P1260" s="172"/>
      <c r="Q1260" s="172"/>
      <c r="R1260" s="172"/>
      <c r="S1260" s="172" t="n">
        <f aca="false">J1260+K1260+L1260+M1260+N1260+O1260+P1260+Q1260+R1260</f>
        <v>0</v>
      </c>
      <c r="T1260" s="172"/>
      <c r="U1260" s="172"/>
      <c r="V1260" s="172"/>
      <c r="W1260" s="172"/>
      <c r="X1260" s="172"/>
      <c r="Y1260" s="172"/>
      <c r="Z1260" s="172"/>
      <c r="AA1260" s="133"/>
      <c r="AB1260" s="133"/>
      <c r="AC1260" s="133"/>
    </row>
    <row r="1261" customFormat="false" ht="15" hidden="false" customHeight="false" outlineLevel="0" collapsed="false">
      <c r="A1261" s="137" t="s">
        <v>746</v>
      </c>
      <c r="B1261" s="138" t="s">
        <v>770</v>
      </c>
      <c r="C1261" s="138" t="s">
        <v>747</v>
      </c>
      <c r="D1261" s="138"/>
      <c r="E1261" s="138"/>
      <c r="F1261" s="139" t="n">
        <f aca="false">F1262</f>
        <v>143626600</v>
      </c>
      <c r="G1261" s="139" t="n">
        <f aca="false">I1261-F1261</f>
        <v>49333384</v>
      </c>
      <c r="H1261" s="139" t="n">
        <f aca="false">G1261/F1261*100</f>
        <v>34.3483616544568</v>
      </c>
      <c r="I1261" s="196" t="n">
        <f aca="false">I1262</f>
        <v>192959984</v>
      </c>
      <c r="J1261" s="194"/>
      <c r="K1261" s="194"/>
      <c r="L1261" s="194"/>
      <c r="M1261" s="194"/>
      <c r="N1261" s="194"/>
      <c r="O1261" s="172"/>
      <c r="P1261" s="172"/>
      <c r="Q1261" s="172"/>
      <c r="R1261" s="172"/>
      <c r="S1261" s="172" t="n">
        <f aca="false">J1261+K1261+L1261+M1261+N1261+O1261+P1261+Q1261+R1261</f>
        <v>0</v>
      </c>
      <c r="T1261" s="172"/>
      <c r="U1261" s="172"/>
      <c r="V1261" s="172"/>
      <c r="W1261" s="172"/>
      <c r="X1261" s="172"/>
      <c r="Y1261" s="172"/>
      <c r="Z1261" s="172"/>
      <c r="AA1261" s="133"/>
      <c r="AB1261" s="133"/>
      <c r="AC1261" s="133"/>
    </row>
    <row r="1262" customFormat="false" ht="45" hidden="false" customHeight="false" outlineLevel="0" collapsed="false">
      <c r="A1262" s="137" t="s">
        <v>259</v>
      </c>
      <c r="B1262" s="138" t="s">
        <v>770</v>
      </c>
      <c r="C1262" s="138" t="s">
        <v>747</v>
      </c>
      <c r="D1262" s="138" t="s">
        <v>260</v>
      </c>
      <c r="E1262" s="138"/>
      <c r="F1262" s="139" t="n">
        <f aca="false">F1263+F1272</f>
        <v>143626600</v>
      </c>
      <c r="G1262" s="139" t="n">
        <f aca="false">I1262-F1262</f>
        <v>49333384</v>
      </c>
      <c r="H1262" s="139" t="n">
        <f aca="false">G1262/F1262*100</f>
        <v>34.3483616544568</v>
      </c>
      <c r="I1262" s="196" t="n">
        <f aca="false">I1263+I1272</f>
        <v>192959984</v>
      </c>
      <c r="J1262" s="194"/>
      <c r="K1262" s="194"/>
      <c r="L1262" s="194"/>
      <c r="M1262" s="194"/>
      <c r="N1262" s="194"/>
      <c r="O1262" s="172"/>
      <c r="P1262" s="172"/>
      <c r="Q1262" s="172"/>
      <c r="R1262" s="172"/>
      <c r="S1262" s="172" t="n">
        <f aca="false">J1262+K1262+L1262+M1262+N1262+O1262+P1262+Q1262+R1262</f>
        <v>0</v>
      </c>
      <c r="T1262" s="172"/>
      <c r="U1262" s="172"/>
      <c r="V1262" s="172"/>
      <c r="W1262" s="172"/>
      <c r="X1262" s="172"/>
      <c r="Y1262" s="172"/>
      <c r="Z1262" s="172"/>
      <c r="AA1262" s="133"/>
      <c r="AB1262" s="133"/>
      <c r="AC1262" s="133"/>
    </row>
    <row r="1263" customFormat="false" ht="75" hidden="false" customHeight="false" outlineLevel="0" collapsed="false">
      <c r="A1263" s="137" t="s">
        <v>748</v>
      </c>
      <c r="B1263" s="138" t="s">
        <v>770</v>
      </c>
      <c r="C1263" s="138" t="s">
        <v>747</v>
      </c>
      <c r="D1263" s="138" t="s">
        <v>749</v>
      </c>
      <c r="E1263" s="138"/>
      <c r="F1263" s="139" t="n">
        <f aca="false">F1264+F1268</f>
        <v>142626600</v>
      </c>
      <c r="G1263" s="139" t="n">
        <f aca="false">I1263-F1263</f>
        <v>22109658</v>
      </c>
      <c r="H1263" s="139" t="n">
        <f aca="false">G1263/F1263*100</f>
        <v>15.501777368317</v>
      </c>
      <c r="I1263" s="196" t="n">
        <f aca="false">I1264+I1268</f>
        <v>164736258</v>
      </c>
      <c r="J1263" s="194"/>
      <c r="K1263" s="194"/>
      <c r="L1263" s="194"/>
      <c r="M1263" s="194"/>
      <c r="N1263" s="194"/>
      <c r="O1263" s="172"/>
      <c r="P1263" s="172"/>
      <c r="Q1263" s="172"/>
      <c r="R1263" s="172"/>
      <c r="S1263" s="172" t="n">
        <f aca="false">J1263+K1263+L1263+M1263+N1263+O1263+P1263+Q1263+R1263</f>
        <v>0</v>
      </c>
      <c r="T1263" s="172"/>
      <c r="U1263" s="172"/>
      <c r="V1263" s="172"/>
      <c r="W1263" s="172"/>
      <c r="X1263" s="172"/>
      <c r="Y1263" s="172"/>
      <c r="Z1263" s="172"/>
      <c r="AA1263" s="133"/>
      <c r="AB1263" s="133"/>
      <c r="AC1263" s="133"/>
    </row>
    <row r="1264" customFormat="false" ht="90" hidden="false" customHeight="false" outlineLevel="0" collapsed="false">
      <c r="A1264" s="137" t="s">
        <v>812</v>
      </c>
      <c r="B1264" s="138" t="s">
        <v>770</v>
      </c>
      <c r="C1264" s="138" t="s">
        <v>747</v>
      </c>
      <c r="D1264" s="138" t="s">
        <v>813</v>
      </c>
      <c r="E1264" s="138"/>
      <c r="F1264" s="139" t="n">
        <f aca="false">F1265</f>
        <v>92482200</v>
      </c>
      <c r="G1264" s="139" t="n">
        <f aca="false">I1264-F1264</f>
        <v>0</v>
      </c>
      <c r="H1264" s="139" t="n">
        <f aca="false">G1264/F1264*100</f>
        <v>0</v>
      </c>
      <c r="I1264" s="196" t="n">
        <f aca="false">I1265</f>
        <v>92482200</v>
      </c>
      <c r="J1264" s="194"/>
      <c r="K1264" s="194"/>
      <c r="L1264" s="194"/>
      <c r="M1264" s="194"/>
      <c r="N1264" s="194"/>
      <c r="O1264" s="172"/>
      <c r="P1264" s="172"/>
      <c r="Q1264" s="172"/>
      <c r="R1264" s="172"/>
      <c r="S1264" s="172" t="n">
        <f aca="false">J1264+K1264+L1264+M1264+N1264+O1264+P1264+Q1264+R1264</f>
        <v>0</v>
      </c>
      <c r="T1264" s="172"/>
      <c r="U1264" s="172"/>
      <c r="V1264" s="172"/>
      <c r="W1264" s="172"/>
      <c r="X1264" s="172"/>
      <c r="Y1264" s="172"/>
      <c r="Z1264" s="172"/>
      <c r="AA1264" s="133"/>
      <c r="AB1264" s="133"/>
      <c r="AC1264" s="133"/>
    </row>
    <row r="1265" customFormat="false" ht="30" hidden="false" customHeight="false" outlineLevel="0" collapsed="false">
      <c r="A1265" s="137" t="s">
        <v>219</v>
      </c>
      <c r="B1265" s="138" t="s">
        <v>770</v>
      </c>
      <c r="C1265" s="138" t="s">
        <v>747</v>
      </c>
      <c r="D1265" s="138" t="s">
        <v>813</v>
      </c>
      <c r="E1265" s="138" t="s">
        <v>220</v>
      </c>
      <c r="F1265" s="139" t="n">
        <f aca="false">F1266</f>
        <v>92482200</v>
      </c>
      <c r="G1265" s="139" t="n">
        <f aca="false">I1265-F1265</f>
        <v>0</v>
      </c>
      <c r="H1265" s="139" t="n">
        <f aca="false">G1265/F1265*100</f>
        <v>0</v>
      </c>
      <c r="I1265" s="196" t="n">
        <f aca="false">I1266</f>
        <v>92482200</v>
      </c>
      <c r="J1265" s="194"/>
      <c r="K1265" s="194"/>
      <c r="L1265" s="194"/>
      <c r="M1265" s="194"/>
      <c r="N1265" s="194"/>
      <c r="O1265" s="172"/>
      <c r="P1265" s="172"/>
      <c r="Q1265" s="172"/>
      <c r="R1265" s="172"/>
      <c r="S1265" s="172" t="n">
        <f aca="false">J1265+K1265+L1265+M1265+N1265+O1265+P1265+Q1265+R1265</f>
        <v>0</v>
      </c>
      <c r="T1265" s="172"/>
      <c r="U1265" s="172"/>
      <c r="V1265" s="172"/>
      <c r="W1265" s="172"/>
      <c r="X1265" s="172"/>
      <c r="Y1265" s="172"/>
      <c r="Z1265" s="172"/>
      <c r="AA1265" s="133"/>
      <c r="AB1265" s="133"/>
      <c r="AC1265" s="133"/>
    </row>
    <row r="1266" customFormat="false" ht="30" hidden="false" customHeight="false" outlineLevel="0" collapsed="false">
      <c r="A1266" s="137" t="s">
        <v>221</v>
      </c>
      <c r="B1266" s="138" t="s">
        <v>770</v>
      </c>
      <c r="C1266" s="138" t="s">
        <v>747</v>
      </c>
      <c r="D1266" s="138" t="s">
        <v>813</v>
      </c>
      <c r="E1266" s="138" t="s">
        <v>222</v>
      </c>
      <c r="F1266" s="139" t="n">
        <f aca="false">F1267</f>
        <v>92482200</v>
      </c>
      <c r="G1266" s="139" t="n">
        <f aca="false">I1266-F1266</f>
        <v>0</v>
      </c>
      <c r="H1266" s="139" t="n">
        <f aca="false">G1266/F1266*100</f>
        <v>0</v>
      </c>
      <c r="I1266" s="196" t="n">
        <f aca="false">I1267</f>
        <v>92482200</v>
      </c>
      <c r="J1266" s="194"/>
      <c r="K1266" s="194"/>
      <c r="L1266" s="194"/>
      <c r="M1266" s="194"/>
      <c r="N1266" s="194"/>
      <c r="O1266" s="172"/>
      <c r="P1266" s="172"/>
      <c r="Q1266" s="172"/>
      <c r="R1266" s="172"/>
      <c r="S1266" s="172" t="n">
        <f aca="false">J1266+K1266+L1266+M1266+N1266+O1266+P1266+Q1266+R1266</f>
        <v>0</v>
      </c>
      <c r="T1266" s="172"/>
      <c r="U1266" s="172"/>
      <c r="V1266" s="172"/>
      <c r="W1266" s="172"/>
      <c r="X1266" s="172"/>
      <c r="Y1266" s="172"/>
      <c r="Z1266" s="172"/>
      <c r="AA1266" s="133"/>
      <c r="AB1266" s="133"/>
      <c r="AC1266" s="133"/>
    </row>
    <row r="1267" customFormat="false" ht="45" hidden="false" customHeight="false" outlineLevel="0" collapsed="false">
      <c r="A1267" s="137" t="s">
        <v>225</v>
      </c>
      <c r="B1267" s="138" t="s">
        <v>770</v>
      </c>
      <c r="C1267" s="138" t="s">
        <v>747</v>
      </c>
      <c r="D1267" s="138" t="s">
        <v>813</v>
      </c>
      <c r="E1267" s="138" t="s">
        <v>226</v>
      </c>
      <c r="F1267" s="139" t="n">
        <v>92482200</v>
      </c>
      <c r="G1267" s="139" t="n">
        <f aca="false">I1267-F1267</f>
        <v>0</v>
      </c>
      <c r="H1267" s="139" t="n">
        <f aca="false">G1267/F1267*100</f>
        <v>0</v>
      </c>
      <c r="I1267" s="196" t="n">
        <v>92482200</v>
      </c>
      <c r="J1267" s="194"/>
      <c r="K1267" s="194"/>
      <c r="L1267" s="194"/>
      <c r="M1267" s="194"/>
      <c r="N1267" s="194"/>
      <c r="O1267" s="172"/>
      <c r="P1267" s="172"/>
      <c r="Q1267" s="172"/>
      <c r="R1267" s="172"/>
      <c r="S1267" s="172" t="n">
        <f aca="false">J1267+K1267+L1267+M1267+N1267+O1267+P1267+Q1267+R1267</f>
        <v>0</v>
      </c>
      <c r="T1267" s="172"/>
      <c r="U1267" s="172"/>
      <c r="V1267" s="172"/>
      <c r="W1267" s="172"/>
      <c r="X1267" s="172"/>
      <c r="Y1267" s="172"/>
      <c r="Z1267" s="172"/>
      <c r="AA1267" s="133"/>
      <c r="AB1267" s="133"/>
      <c r="AC1267" s="133"/>
    </row>
    <row r="1268" customFormat="false" ht="90" hidden="false" customHeight="false" outlineLevel="0" collapsed="false">
      <c r="A1268" s="137" t="s">
        <v>814</v>
      </c>
      <c r="B1268" s="138" t="s">
        <v>770</v>
      </c>
      <c r="C1268" s="138" t="s">
        <v>747</v>
      </c>
      <c r="D1268" s="138" t="s">
        <v>751</v>
      </c>
      <c r="E1268" s="138"/>
      <c r="F1268" s="139" t="n">
        <f aca="false">F1269</f>
        <v>50144400</v>
      </c>
      <c r="G1268" s="139" t="n">
        <f aca="false">I1268-F1268</f>
        <v>22109658</v>
      </c>
      <c r="H1268" s="139" t="n">
        <f aca="false">G1268/F1268*100</f>
        <v>44.0919783664776</v>
      </c>
      <c r="I1268" s="196" t="n">
        <f aca="false">I1269</f>
        <v>72254058</v>
      </c>
      <c r="J1268" s="194"/>
      <c r="K1268" s="194"/>
      <c r="L1268" s="194"/>
      <c r="M1268" s="194"/>
      <c r="N1268" s="194"/>
      <c r="O1268" s="172"/>
      <c r="P1268" s="172"/>
      <c r="Q1268" s="172"/>
      <c r="R1268" s="172"/>
      <c r="S1268" s="172" t="n">
        <f aca="false">J1268+K1268+L1268+M1268+N1268+O1268+P1268+Q1268+R1268</f>
        <v>0</v>
      </c>
      <c r="T1268" s="172"/>
      <c r="U1268" s="172"/>
      <c r="V1268" s="172"/>
      <c r="W1268" s="172"/>
      <c r="X1268" s="172"/>
      <c r="Y1268" s="172"/>
      <c r="Z1268" s="172"/>
      <c r="AA1268" s="133"/>
      <c r="AB1268" s="133"/>
      <c r="AC1268" s="133"/>
    </row>
    <row r="1269" customFormat="false" ht="30" hidden="false" customHeight="false" outlineLevel="0" collapsed="false">
      <c r="A1269" s="137" t="s">
        <v>219</v>
      </c>
      <c r="B1269" s="138" t="s">
        <v>770</v>
      </c>
      <c r="C1269" s="138" t="s">
        <v>747</v>
      </c>
      <c r="D1269" s="138" t="s">
        <v>751</v>
      </c>
      <c r="E1269" s="138" t="s">
        <v>220</v>
      </c>
      <c r="F1269" s="139" t="n">
        <f aca="false">F1270</f>
        <v>50144400</v>
      </c>
      <c r="G1269" s="139" t="n">
        <f aca="false">I1269-F1269</f>
        <v>22109658</v>
      </c>
      <c r="H1269" s="139" t="n">
        <f aca="false">G1269/F1269*100</f>
        <v>44.0919783664776</v>
      </c>
      <c r="I1269" s="196" t="n">
        <f aca="false">I1270</f>
        <v>72254058</v>
      </c>
      <c r="J1269" s="194"/>
      <c r="K1269" s="194"/>
      <c r="L1269" s="194"/>
      <c r="M1269" s="194"/>
      <c r="N1269" s="194"/>
      <c r="O1269" s="172"/>
      <c r="P1269" s="172"/>
      <c r="Q1269" s="172"/>
      <c r="R1269" s="172"/>
      <c r="S1269" s="172" t="n">
        <f aca="false">J1269+K1269+L1269+M1269+N1269+O1269+P1269+Q1269+R1269</f>
        <v>0</v>
      </c>
      <c r="T1269" s="172"/>
      <c r="U1269" s="172"/>
      <c r="V1269" s="172"/>
      <c r="W1269" s="172"/>
      <c r="X1269" s="172"/>
      <c r="Y1269" s="172"/>
      <c r="Z1269" s="172"/>
      <c r="AA1269" s="133"/>
      <c r="AB1269" s="133"/>
      <c r="AC1269" s="133"/>
    </row>
    <row r="1270" customFormat="false" ht="30" hidden="false" customHeight="false" outlineLevel="0" collapsed="false">
      <c r="A1270" s="137" t="s">
        <v>221</v>
      </c>
      <c r="B1270" s="138" t="s">
        <v>770</v>
      </c>
      <c r="C1270" s="138" t="s">
        <v>747</v>
      </c>
      <c r="D1270" s="138" t="s">
        <v>751</v>
      </c>
      <c r="E1270" s="138" t="s">
        <v>222</v>
      </c>
      <c r="F1270" s="139" t="n">
        <f aca="false">F1271</f>
        <v>50144400</v>
      </c>
      <c r="G1270" s="139" t="n">
        <f aca="false">I1270-F1270</f>
        <v>22109658</v>
      </c>
      <c r="H1270" s="139" t="n">
        <f aca="false">G1270/F1270*100</f>
        <v>44.0919783664776</v>
      </c>
      <c r="I1270" s="196" t="n">
        <f aca="false">I1271</f>
        <v>72254058</v>
      </c>
      <c r="J1270" s="194"/>
      <c r="K1270" s="194"/>
      <c r="L1270" s="194"/>
      <c r="M1270" s="194"/>
      <c r="N1270" s="194"/>
      <c r="O1270" s="172"/>
      <c r="P1270" s="172"/>
      <c r="Q1270" s="172"/>
      <c r="R1270" s="172"/>
      <c r="S1270" s="172" t="n">
        <f aca="false">J1270+K1270+L1270+M1270+N1270+O1270+P1270+Q1270+R1270</f>
        <v>0</v>
      </c>
      <c r="T1270" s="172"/>
      <c r="U1270" s="172"/>
      <c r="V1270" s="172"/>
      <c r="W1270" s="172"/>
      <c r="X1270" s="172"/>
      <c r="Y1270" s="172"/>
      <c r="Z1270" s="172"/>
      <c r="AA1270" s="133"/>
      <c r="AB1270" s="133"/>
      <c r="AC1270" s="133"/>
    </row>
    <row r="1271" customFormat="false" ht="45" hidden="false" customHeight="false" outlineLevel="0" collapsed="false">
      <c r="A1271" s="137" t="s">
        <v>225</v>
      </c>
      <c r="B1271" s="138" t="s">
        <v>770</v>
      </c>
      <c r="C1271" s="138" t="s">
        <v>747</v>
      </c>
      <c r="D1271" s="138" t="s">
        <v>751</v>
      </c>
      <c r="E1271" s="138" t="s">
        <v>226</v>
      </c>
      <c r="F1271" s="139" t="n">
        <v>50144400</v>
      </c>
      <c r="G1271" s="139" t="n">
        <f aca="false">I1271-F1271</f>
        <v>22109658</v>
      </c>
      <c r="H1271" s="139" t="n">
        <f aca="false">G1271/F1271*100</f>
        <v>44.0919783664776</v>
      </c>
      <c r="I1271" s="196" t="n">
        <v>72254058</v>
      </c>
      <c r="J1271" s="194"/>
      <c r="K1271" s="194"/>
      <c r="L1271" s="199" t="n">
        <v>21933655</v>
      </c>
      <c r="M1271" s="194" t="n">
        <v>176003</v>
      </c>
      <c r="N1271" s="194"/>
      <c r="O1271" s="172"/>
      <c r="P1271" s="172"/>
      <c r="Q1271" s="172"/>
      <c r="R1271" s="172"/>
      <c r="S1271" s="172" t="n">
        <f aca="false">J1271+K1271+L1271+M1271+N1271+O1271+P1271+Q1271+R1271</f>
        <v>22109658</v>
      </c>
      <c r="T1271" s="172"/>
      <c r="U1271" s="172"/>
      <c r="V1271" s="172"/>
      <c r="W1271" s="172"/>
      <c r="X1271" s="172"/>
      <c r="Y1271" s="172"/>
      <c r="Z1271" s="172"/>
      <c r="AA1271" s="133"/>
      <c r="AB1271" s="133"/>
      <c r="AC1271" s="133"/>
    </row>
    <row r="1272" customFormat="false" ht="60" hidden="false" customHeight="false" outlineLevel="0" collapsed="false">
      <c r="A1272" s="137" t="s">
        <v>261</v>
      </c>
      <c r="B1272" s="138" t="s">
        <v>770</v>
      </c>
      <c r="C1272" s="138" t="s">
        <v>747</v>
      </c>
      <c r="D1272" s="138" t="s">
        <v>262</v>
      </c>
      <c r="E1272" s="138"/>
      <c r="F1272" s="139" t="n">
        <f aca="false">F1273</f>
        <v>1000000</v>
      </c>
      <c r="G1272" s="139" t="n">
        <f aca="false">I1272-F1272</f>
        <v>27223726</v>
      </c>
      <c r="H1272" s="139" t="n">
        <f aca="false">G1272/F1272*100</f>
        <v>2722.3726</v>
      </c>
      <c r="I1272" s="196" t="n">
        <f aca="false">I1273</f>
        <v>28223726</v>
      </c>
      <c r="J1272" s="194"/>
      <c r="K1272" s="194"/>
      <c r="L1272" s="194"/>
      <c r="M1272" s="194"/>
      <c r="N1272" s="194"/>
      <c r="O1272" s="172"/>
      <c r="P1272" s="172"/>
      <c r="Q1272" s="172"/>
      <c r="R1272" s="172"/>
      <c r="S1272" s="172" t="n">
        <f aca="false">J1272+K1272+L1272+M1272+N1272+O1272+P1272+Q1272+R1272</f>
        <v>0</v>
      </c>
      <c r="T1272" s="172"/>
      <c r="U1272" s="172"/>
      <c r="V1272" s="172"/>
      <c r="W1272" s="172"/>
      <c r="X1272" s="172"/>
      <c r="Y1272" s="172"/>
      <c r="Z1272" s="172"/>
      <c r="AA1272" s="133"/>
      <c r="AB1272" s="133"/>
      <c r="AC1272" s="133"/>
    </row>
    <row r="1273" customFormat="false" ht="105" hidden="false" customHeight="false" outlineLevel="0" collapsed="false">
      <c r="A1273" s="140" t="s">
        <v>819</v>
      </c>
      <c r="B1273" s="138" t="s">
        <v>770</v>
      </c>
      <c r="C1273" s="138" t="s">
        <v>747</v>
      </c>
      <c r="D1273" s="138" t="s">
        <v>820</v>
      </c>
      <c r="E1273" s="138"/>
      <c r="F1273" s="139" t="n">
        <f aca="false">F1274</f>
        <v>1000000</v>
      </c>
      <c r="G1273" s="139" t="n">
        <f aca="false">I1273-F1273</f>
        <v>27223726</v>
      </c>
      <c r="H1273" s="139" t="n">
        <f aca="false">G1273/F1273*100</f>
        <v>2722.3726</v>
      </c>
      <c r="I1273" s="196" t="n">
        <f aca="false">I1274</f>
        <v>28223726</v>
      </c>
      <c r="J1273" s="194"/>
      <c r="K1273" s="194"/>
      <c r="L1273" s="194"/>
      <c r="M1273" s="194"/>
      <c r="N1273" s="194"/>
      <c r="O1273" s="172"/>
      <c r="P1273" s="172"/>
      <c r="Q1273" s="172"/>
      <c r="R1273" s="172"/>
      <c r="S1273" s="172" t="n">
        <f aca="false">J1273+K1273+L1273+M1273+N1273+O1273+P1273+Q1273+R1273</f>
        <v>0</v>
      </c>
      <c r="T1273" s="172"/>
      <c r="U1273" s="172"/>
      <c r="V1273" s="172"/>
      <c r="W1273" s="172"/>
      <c r="X1273" s="172"/>
      <c r="Y1273" s="172"/>
      <c r="Z1273" s="172"/>
      <c r="AA1273" s="133"/>
      <c r="AB1273" s="133"/>
      <c r="AC1273" s="133"/>
    </row>
    <row r="1274" customFormat="false" ht="30" hidden="false" customHeight="false" outlineLevel="0" collapsed="false">
      <c r="A1274" s="137" t="s">
        <v>219</v>
      </c>
      <c r="B1274" s="138" t="s">
        <v>770</v>
      </c>
      <c r="C1274" s="138" t="s">
        <v>747</v>
      </c>
      <c r="D1274" s="138" t="s">
        <v>820</v>
      </c>
      <c r="E1274" s="138" t="s">
        <v>220</v>
      </c>
      <c r="F1274" s="139" t="n">
        <f aca="false">F1275</f>
        <v>1000000</v>
      </c>
      <c r="G1274" s="139" t="n">
        <f aca="false">I1274-F1274</f>
        <v>27223726</v>
      </c>
      <c r="H1274" s="139" t="n">
        <f aca="false">G1274/F1274*100</f>
        <v>2722.3726</v>
      </c>
      <c r="I1274" s="196" t="n">
        <f aca="false">I1275</f>
        <v>28223726</v>
      </c>
      <c r="J1274" s="194"/>
      <c r="K1274" s="194"/>
      <c r="L1274" s="194"/>
      <c r="M1274" s="194"/>
      <c r="N1274" s="194"/>
      <c r="O1274" s="172"/>
      <c r="P1274" s="172"/>
      <c r="Q1274" s="172"/>
      <c r="R1274" s="172"/>
      <c r="S1274" s="172" t="n">
        <f aca="false">J1274+K1274+L1274+M1274+N1274+O1274+P1274+Q1274+R1274</f>
        <v>0</v>
      </c>
      <c r="T1274" s="172"/>
      <c r="U1274" s="172"/>
      <c r="V1274" s="172"/>
      <c r="W1274" s="172"/>
      <c r="X1274" s="172"/>
      <c r="Y1274" s="172"/>
      <c r="Z1274" s="172"/>
      <c r="AA1274" s="133"/>
      <c r="AB1274" s="133"/>
      <c r="AC1274" s="133"/>
    </row>
    <row r="1275" customFormat="false" ht="30" hidden="false" customHeight="false" outlineLevel="0" collapsed="false">
      <c r="A1275" s="137" t="s">
        <v>221</v>
      </c>
      <c r="B1275" s="138" t="s">
        <v>770</v>
      </c>
      <c r="C1275" s="138" t="s">
        <v>747</v>
      </c>
      <c r="D1275" s="138" t="s">
        <v>820</v>
      </c>
      <c r="E1275" s="138" t="s">
        <v>222</v>
      </c>
      <c r="F1275" s="139" t="n">
        <f aca="false">F1276</f>
        <v>1000000</v>
      </c>
      <c r="G1275" s="139" t="n">
        <f aca="false">I1275-F1275</f>
        <v>27223726</v>
      </c>
      <c r="H1275" s="139" t="n">
        <f aca="false">G1275/F1275*100</f>
        <v>2722.3726</v>
      </c>
      <c r="I1275" s="196" t="n">
        <f aca="false">I1276</f>
        <v>28223726</v>
      </c>
      <c r="J1275" s="194"/>
      <c r="K1275" s="194"/>
      <c r="L1275" s="194"/>
      <c r="M1275" s="194"/>
      <c r="N1275" s="194"/>
      <c r="O1275" s="172"/>
      <c r="P1275" s="172"/>
      <c r="Q1275" s="172"/>
      <c r="R1275" s="172"/>
      <c r="S1275" s="172" t="n">
        <f aca="false">J1275+K1275+L1275+M1275+N1275+O1275+P1275+Q1275+R1275</f>
        <v>0</v>
      </c>
      <c r="T1275" s="172"/>
      <c r="U1275" s="172"/>
      <c r="V1275" s="172"/>
      <c r="W1275" s="172"/>
      <c r="X1275" s="172"/>
      <c r="Y1275" s="172"/>
      <c r="Z1275" s="172"/>
      <c r="AA1275" s="133"/>
      <c r="AB1275" s="133"/>
      <c r="AC1275" s="133"/>
    </row>
    <row r="1276" customFormat="false" ht="45" hidden="false" customHeight="false" outlineLevel="0" collapsed="false">
      <c r="A1276" s="137" t="s">
        <v>225</v>
      </c>
      <c r="B1276" s="138" t="s">
        <v>770</v>
      </c>
      <c r="C1276" s="138" t="s">
        <v>747</v>
      </c>
      <c r="D1276" s="138" t="s">
        <v>820</v>
      </c>
      <c r="E1276" s="138" t="s">
        <v>226</v>
      </c>
      <c r="F1276" s="139" t="n">
        <v>1000000</v>
      </c>
      <c r="G1276" s="139" t="n">
        <f aca="false">I1276-F1276</f>
        <v>27223726</v>
      </c>
      <c r="H1276" s="139" t="n">
        <f aca="false">G1276/F1276*100</f>
        <v>2722.3726</v>
      </c>
      <c r="I1276" s="196" t="n">
        <v>28223726</v>
      </c>
      <c r="J1276" s="194"/>
      <c r="K1276" s="194"/>
      <c r="L1276" s="199" t="n">
        <v>4276545</v>
      </c>
      <c r="M1276" s="194" t="n">
        <v>22947181</v>
      </c>
      <c r="N1276" s="194"/>
      <c r="O1276" s="172"/>
      <c r="P1276" s="172"/>
      <c r="Q1276" s="172"/>
      <c r="R1276" s="172"/>
      <c r="S1276" s="172" t="n">
        <f aca="false">J1276+K1276+L1276+M1276+N1276+O1276+P1276+Q1276+R1276</f>
        <v>27223726</v>
      </c>
      <c r="T1276" s="172"/>
      <c r="U1276" s="172"/>
      <c r="V1276" s="172"/>
      <c r="W1276" s="172"/>
      <c r="X1276" s="172"/>
      <c r="Y1276" s="172"/>
      <c r="Z1276" s="172"/>
      <c r="AA1276" s="133"/>
      <c r="AB1276" s="133"/>
      <c r="AC1276" s="133"/>
    </row>
    <row r="1277" customFormat="false" ht="30" hidden="false" customHeight="false" outlineLevel="0" collapsed="false">
      <c r="A1277" s="137" t="s">
        <v>823</v>
      </c>
      <c r="B1277" s="138" t="s">
        <v>770</v>
      </c>
      <c r="C1277" s="138" t="s">
        <v>824</v>
      </c>
      <c r="D1277" s="138"/>
      <c r="E1277" s="138"/>
      <c r="F1277" s="139" t="n">
        <f aca="false">F1278+F1321</f>
        <v>84682200</v>
      </c>
      <c r="G1277" s="139" t="n">
        <f aca="false">I1277-F1277</f>
        <v>1929468</v>
      </c>
      <c r="H1277" s="139" t="n">
        <f aca="false">G1277/F1277*100</f>
        <v>2.27848119203327</v>
      </c>
      <c r="I1277" s="196" t="n">
        <f aca="false">I1278+I1321</f>
        <v>86611668</v>
      </c>
      <c r="J1277" s="194"/>
      <c r="K1277" s="194"/>
      <c r="L1277" s="194"/>
      <c r="M1277" s="194"/>
      <c r="N1277" s="194"/>
      <c r="O1277" s="172"/>
      <c r="P1277" s="172"/>
      <c r="Q1277" s="172"/>
      <c r="R1277" s="172"/>
      <c r="S1277" s="172" t="n">
        <f aca="false">J1277+K1277+L1277+M1277+N1277+O1277+P1277+Q1277+R1277</f>
        <v>0</v>
      </c>
      <c r="T1277" s="172"/>
      <c r="U1277" s="172"/>
      <c r="V1277" s="172"/>
      <c r="W1277" s="172"/>
      <c r="X1277" s="172"/>
      <c r="Y1277" s="172"/>
      <c r="Z1277" s="172"/>
      <c r="AA1277" s="133"/>
      <c r="AB1277" s="133"/>
      <c r="AC1277" s="133"/>
    </row>
    <row r="1278" customFormat="false" ht="45" hidden="false" customHeight="false" outlineLevel="0" collapsed="false">
      <c r="A1278" s="137" t="s">
        <v>259</v>
      </c>
      <c r="B1278" s="138" t="s">
        <v>770</v>
      </c>
      <c r="C1278" s="138" t="s">
        <v>824</v>
      </c>
      <c r="D1278" s="138" t="s">
        <v>260</v>
      </c>
      <c r="E1278" s="138"/>
      <c r="F1278" s="139" t="n">
        <f aca="false">F1279+F1288</f>
        <v>84485400</v>
      </c>
      <c r="G1278" s="139" t="n">
        <f aca="false">I1278-F1278</f>
        <v>1929468</v>
      </c>
      <c r="H1278" s="139" t="n">
        <f aca="false">G1278/F1278*100</f>
        <v>2.28378867828051</v>
      </c>
      <c r="I1278" s="196" t="n">
        <f aca="false">I1279+I1288</f>
        <v>86414868</v>
      </c>
      <c r="J1278" s="194"/>
      <c r="K1278" s="194"/>
      <c r="L1278" s="194"/>
      <c r="M1278" s="194"/>
      <c r="N1278" s="194"/>
      <c r="O1278" s="172"/>
      <c r="P1278" s="172"/>
      <c r="Q1278" s="172"/>
      <c r="R1278" s="172"/>
      <c r="S1278" s="172" t="n">
        <f aca="false">J1278+K1278+L1278+M1278+N1278+O1278+P1278+Q1278+R1278</f>
        <v>0</v>
      </c>
      <c r="T1278" s="172"/>
      <c r="U1278" s="172"/>
      <c r="V1278" s="172"/>
      <c r="W1278" s="172"/>
      <c r="X1278" s="172"/>
      <c r="Y1278" s="172"/>
      <c r="Z1278" s="172"/>
      <c r="AA1278" s="133"/>
      <c r="AB1278" s="133"/>
      <c r="AC1278" s="133"/>
    </row>
    <row r="1279" customFormat="false" ht="60" hidden="false" customHeight="false" outlineLevel="0" collapsed="false">
      <c r="A1279" s="137" t="s">
        <v>261</v>
      </c>
      <c r="B1279" s="138" t="s">
        <v>770</v>
      </c>
      <c r="C1279" s="138" t="s">
        <v>824</v>
      </c>
      <c r="D1279" s="138" t="s">
        <v>262</v>
      </c>
      <c r="E1279" s="138"/>
      <c r="F1279" s="139" t="n">
        <f aca="false">F1280+F1284</f>
        <v>250000</v>
      </c>
      <c r="G1279" s="139" t="n">
        <f aca="false">I1279-F1279</f>
        <v>561108</v>
      </c>
      <c r="H1279" s="139" t="n">
        <f aca="false">G1279/F1279*100</f>
        <v>224.4432</v>
      </c>
      <c r="I1279" s="196" t="n">
        <f aca="false">I1280+I1284</f>
        <v>811108</v>
      </c>
      <c r="J1279" s="194"/>
      <c r="K1279" s="194"/>
      <c r="L1279" s="194"/>
      <c r="M1279" s="194"/>
      <c r="N1279" s="194"/>
      <c r="O1279" s="172"/>
      <c r="P1279" s="172"/>
      <c r="Q1279" s="172"/>
      <c r="R1279" s="172"/>
      <c r="S1279" s="172" t="n">
        <f aca="false">J1279+K1279+L1279+M1279+N1279+O1279+P1279+Q1279+R1279</f>
        <v>0</v>
      </c>
      <c r="T1279" s="172"/>
      <c r="U1279" s="172"/>
      <c r="V1279" s="172"/>
      <c r="W1279" s="172"/>
      <c r="X1279" s="172"/>
      <c r="Y1279" s="172"/>
      <c r="Z1279" s="172"/>
      <c r="AA1279" s="133"/>
      <c r="AB1279" s="133"/>
      <c r="AC1279" s="133"/>
    </row>
    <row r="1280" customFormat="false" ht="90" hidden="false" customHeight="false" outlineLevel="0" collapsed="false">
      <c r="A1280" s="137" t="s">
        <v>263</v>
      </c>
      <c r="B1280" s="138" t="s">
        <v>770</v>
      </c>
      <c r="C1280" s="138" t="s">
        <v>824</v>
      </c>
      <c r="D1280" s="138" t="s">
        <v>264</v>
      </c>
      <c r="E1280" s="138"/>
      <c r="F1280" s="139" t="n">
        <f aca="false">F1281</f>
        <v>100000</v>
      </c>
      <c r="G1280" s="139" t="n">
        <f aca="false">I1280-F1280</f>
        <v>561108</v>
      </c>
      <c r="H1280" s="139" t="n">
        <f aca="false">G1280/F1280*100</f>
        <v>561.108</v>
      </c>
      <c r="I1280" s="196" t="n">
        <f aca="false">I1281</f>
        <v>661108</v>
      </c>
      <c r="J1280" s="194"/>
      <c r="K1280" s="194"/>
      <c r="L1280" s="194"/>
      <c r="M1280" s="194"/>
      <c r="N1280" s="194"/>
      <c r="O1280" s="172"/>
      <c r="P1280" s="172"/>
      <c r="Q1280" s="172"/>
      <c r="R1280" s="172"/>
      <c r="S1280" s="172" t="n">
        <f aca="false">J1280+K1280+L1280+M1280+N1280+O1280+P1280+Q1280+R1280</f>
        <v>0</v>
      </c>
      <c r="T1280" s="172"/>
      <c r="U1280" s="172"/>
      <c r="V1280" s="172"/>
      <c r="W1280" s="172"/>
      <c r="X1280" s="172"/>
      <c r="Y1280" s="172"/>
      <c r="Z1280" s="172"/>
      <c r="AA1280" s="133"/>
      <c r="AB1280" s="133"/>
      <c r="AC1280" s="133"/>
    </row>
    <row r="1281" customFormat="false" ht="30" hidden="false" customHeight="false" outlineLevel="0" collapsed="false">
      <c r="A1281" s="137" t="s">
        <v>219</v>
      </c>
      <c r="B1281" s="138" t="s">
        <v>770</v>
      </c>
      <c r="C1281" s="138" t="s">
        <v>824</v>
      </c>
      <c r="D1281" s="138" t="s">
        <v>264</v>
      </c>
      <c r="E1281" s="138" t="s">
        <v>220</v>
      </c>
      <c r="F1281" s="139" t="n">
        <f aca="false">F1282</f>
        <v>100000</v>
      </c>
      <c r="G1281" s="139" t="n">
        <f aca="false">I1281-F1281</f>
        <v>561108</v>
      </c>
      <c r="H1281" s="139" t="n">
        <f aca="false">G1281/F1281*100</f>
        <v>561.108</v>
      </c>
      <c r="I1281" s="196" t="n">
        <f aca="false">I1282</f>
        <v>661108</v>
      </c>
      <c r="J1281" s="194"/>
      <c r="K1281" s="194"/>
      <c r="L1281" s="194"/>
      <c r="M1281" s="194"/>
      <c r="N1281" s="194"/>
      <c r="O1281" s="172"/>
      <c r="P1281" s="172"/>
      <c r="Q1281" s="172"/>
      <c r="R1281" s="172"/>
      <c r="S1281" s="172" t="n">
        <f aca="false">J1281+K1281+L1281+M1281+N1281+O1281+P1281+Q1281+R1281</f>
        <v>0</v>
      </c>
      <c r="T1281" s="172"/>
      <c r="U1281" s="172"/>
      <c r="V1281" s="172"/>
      <c r="W1281" s="172"/>
      <c r="X1281" s="172"/>
      <c r="Y1281" s="172"/>
      <c r="Z1281" s="172"/>
      <c r="AA1281" s="133"/>
      <c r="AB1281" s="133"/>
      <c r="AC1281" s="133"/>
    </row>
    <row r="1282" customFormat="false" ht="30" hidden="false" customHeight="false" outlineLevel="0" collapsed="false">
      <c r="A1282" s="137" t="s">
        <v>221</v>
      </c>
      <c r="B1282" s="138" t="s">
        <v>770</v>
      </c>
      <c r="C1282" s="138" t="s">
        <v>824</v>
      </c>
      <c r="D1282" s="138" t="s">
        <v>264</v>
      </c>
      <c r="E1282" s="138" t="s">
        <v>222</v>
      </c>
      <c r="F1282" s="139" t="n">
        <f aca="false">F1283</f>
        <v>100000</v>
      </c>
      <c r="G1282" s="139" t="n">
        <f aca="false">I1282-F1282</f>
        <v>561108</v>
      </c>
      <c r="H1282" s="139" t="n">
        <f aca="false">G1282/F1282*100</f>
        <v>561.108</v>
      </c>
      <c r="I1282" s="196" t="n">
        <f aca="false">I1283</f>
        <v>661108</v>
      </c>
      <c r="J1282" s="194"/>
      <c r="K1282" s="194"/>
      <c r="L1282" s="194"/>
      <c r="M1282" s="194"/>
      <c r="N1282" s="194"/>
      <c r="O1282" s="172"/>
      <c r="P1282" s="172"/>
      <c r="Q1282" s="172"/>
      <c r="R1282" s="172"/>
      <c r="S1282" s="172" t="n">
        <f aca="false">J1282+K1282+L1282+M1282+N1282+O1282+P1282+Q1282+R1282</f>
        <v>0</v>
      </c>
      <c r="T1282" s="172"/>
      <c r="U1282" s="172"/>
      <c r="V1282" s="172"/>
      <c r="W1282" s="172"/>
      <c r="X1282" s="172"/>
      <c r="Y1282" s="172"/>
      <c r="Z1282" s="172"/>
      <c r="AA1282" s="133"/>
      <c r="AB1282" s="133"/>
      <c r="AC1282" s="133"/>
    </row>
    <row r="1283" customFormat="false" ht="45" hidden="false" customHeight="false" outlineLevel="0" collapsed="false">
      <c r="A1283" s="137" t="s">
        <v>225</v>
      </c>
      <c r="B1283" s="138" t="s">
        <v>770</v>
      </c>
      <c r="C1283" s="138" t="s">
        <v>824</v>
      </c>
      <c r="D1283" s="138" t="s">
        <v>264</v>
      </c>
      <c r="E1283" s="138" t="s">
        <v>226</v>
      </c>
      <c r="F1283" s="139" t="n">
        <v>100000</v>
      </c>
      <c r="G1283" s="139" t="n">
        <f aca="false">I1283-F1283</f>
        <v>561108</v>
      </c>
      <c r="H1283" s="139" t="n">
        <f aca="false">G1283/F1283*100</f>
        <v>561.108</v>
      </c>
      <c r="I1283" s="196" t="n">
        <v>661108</v>
      </c>
      <c r="J1283" s="194"/>
      <c r="K1283" s="194"/>
      <c r="L1283" s="194"/>
      <c r="M1283" s="194" t="n">
        <v>561108</v>
      </c>
      <c r="N1283" s="194"/>
      <c r="O1283" s="172"/>
      <c r="P1283" s="172"/>
      <c r="Q1283" s="172"/>
      <c r="R1283" s="172"/>
      <c r="S1283" s="172" t="n">
        <f aca="false">J1283+K1283+L1283+M1283+N1283+O1283+P1283+Q1283+R1283</f>
        <v>561108</v>
      </c>
      <c r="T1283" s="172"/>
      <c r="U1283" s="172"/>
      <c r="V1283" s="172"/>
      <c r="W1283" s="172"/>
      <c r="X1283" s="172"/>
      <c r="Y1283" s="172"/>
      <c r="Z1283" s="172"/>
      <c r="AA1283" s="133"/>
      <c r="AB1283" s="133"/>
      <c r="AC1283" s="133"/>
    </row>
    <row r="1284" customFormat="false" ht="75" hidden="false" customHeight="false" outlineLevel="0" collapsed="false">
      <c r="A1284" s="137" t="s">
        <v>825</v>
      </c>
      <c r="B1284" s="138" t="s">
        <v>770</v>
      </c>
      <c r="C1284" s="138" t="s">
        <v>824</v>
      </c>
      <c r="D1284" s="138" t="s">
        <v>826</v>
      </c>
      <c r="E1284" s="138"/>
      <c r="F1284" s="139" t="n">
        <f aca="false">F1285</f>
        <v>150000</v>
      </c>
      <c r="G1284" s="139" t="n">
        <f aca="false">I1284-F1284</f>
        <v>0</v>
      </c>
      <c r="H1284" s="139" t="n">
        <f aca="false">G1284/F1284*100</f>
        <v>0</v>
      </c>
      <c r="I1284" s="196" t="n">
        <f aca="false">I1285</f>
        <v>150000</v>
      </c>
      <c r="J1284" s="194"/>
      <c r="K1284" s="194"/>
      <c r="L1284" s="194"/>
      <c r="M1284" s="194"/>
      <c r="N1284" s="194"/>
      <c r="O1284" s="172"/>
      <c r="P1284" s="172"/>
      <c r="Q1284" s="172"/>
      <c r="R1284" s="172"/>
      <c r="S1284" s="172" t="n">
        <f aca="false">J1284+K1284+L1284+M1284+N1284+O1284+P1284+Q1284+R1284</f>
        <v>0</v>
      </c>
      <c r="T1284" s="172"/>
      <c r="U1284" s="172"/>
      <c r="V1284" s="172"/>
      <c r="W1284" s="172"/>
      <c r="X1284" s="172"/>
      <c r="Y1284" s="172"/>
      <c r="Z1284" s="172"/>
      <c r="AA1284" s="133"/>
      <c r="AB1284" s="133"/>
      <c r="AC1284" s="133"/>
    </row>
    <row r="1285" customFormat="false" ht="30" hidden="false" customHeight="false" outlineLevel="0" collapsed="false">
      <c r="A1285" s="137" t="s">
        <v>219</v>
      </c>
      <c r="B1285" s="138" t="s">
        <v>770</v>
      </c>
      <c r="C1285" s="138" t="s">
        <v>824</v>
      </c>
      <c r="D1285" s="138" t="s">
        <v>826</v>
      </c>
      <c r="E1285" s="138" t="s">
        <v>220</v>
      </c>
      <c r="F1285" s="139" t="n">
        <f aca="false">F1286</f>
        <v>150000</v>
      </c>
      <c r="G1285" s="139" t="n">
        <f aca="false">I1285-F1285</f>
        <v>0</v>
      </c>
      <c r="H1285" s="139" t="n">
        <f aca="false">G1285/F1285*100</f>
        <v>0</v>
      </c>
      <c r="I1285" s="196" t="n">
        <f aca="false">I1286</f>
        <v>150000</v>
      </c>
      <c r="J1285" s="194"/>
      <c r="K1285" s="194"/>
      <c r="L1285" s="194"/>
      <c r="M1285" s="194"/>
      <c r="N1285" s="194"/>
      <c r="O1285" s="172"/>
      <c r="P1285" s="172"/>
      <c r="Q1285" s="172"/>
      <c r="R1285" s="172"/>
      <c r="S1285" s="172" t="n">
        <f aca="false">J1285+K1285+L1285+M1285+N1285+O1285+P1285+Q1285+R1285</f>
        <v>0</v>
      </c>
      <c r="T1285" s="172"/>
      <c r="U1285" s="172"/>
      <c r="V1285" s="172"/>
      <c r="W1285" s="172"/>
      <c r="X1285" s="172"/>
      <c r="Y1285" s="172"/>
      <c r="Z1285" s="172"/>
      <c r="AA1285" s="133"/>
      <c r="AB1285" s="133"/>
      <c r="AC1285" s="133"/>
    </row>
    <row r="1286" customFormat="false" ht="30" hidden="false" customHeight="false" outlineLevel="0" collapsed="false">
      <c r="A1286" s="137" t="s">
        <v>221</v>
      </c>
      <c r="B1286" s="138" t="s">
        <v>770</v>
      </c>
      <c r="C1286" s="138" t="s">
        <v>824</v>
      </c>
      <c r="D1286" s="138" t="s">
        <v>826</v>
      </c>
      <c r="E1286" s="138" t="s">
        <v>222</v>
      </c>
      <c r="F1286" s="139" t="n">
        <f aca="false">F1287</f>
        <v>150000</v>
      </c>
      <c r="G1286" s="139" t="n">
        <f aca="false">I1286-F1286</f>
        <v>0</v>
      </c>
      <c r="H1286" s="139" t="n">
        <f aca="false">G1286/F1286*100</f>
        <v>0</v>
      </c>
      <c r="I1286" s="196" t="n">
        <f aca="false">I1287</f>
        <v>150000</v>
      </c>
      <c r="J1286" s="194"/>
      <c r="K1286" s="194"/>
      <c r="L1286" s="194"/>
      <c r="M1286" s="194"/>
      <c r="N1286" s="194"/>
      <c r="O1286" s="172"/>
      <c r="P1286" s="172"/>
      <c r="Q1286" s="172"/>
      <c r="R1286" s="172"/>
      <c r="S1286" s="172" t="n">
        <f aca="false">J1286+K1286+L1286+M1286+N1286+O1286+P1286+Q1286+R1286</f>
        <v>0</v>
      </c>
      <c r="T1286" s="172"/>
      <c r="U1286" s="172"/>
      <c r="V1286" s="172"/>
      <c r="W1286" s="172"/>
      <c r="X1286" s="172"/>
      <c r="Y1286" s="172"/>
      <c r="Z1286" s="172"/>
      <c r="AA1286" s="133"/>
      <c r="AB1286" s="133"/>
      <c r="AC1286" s="133"/>
    </row>
    <row r="1287" customFormat="false" ht="45" hidden="false" customHeight="false" outlineLevel="0" collapsed="false">
      <c r="A1287" s="137" t="s">
        <v>225</v>
      </c>
      <c r="B1287" s="138" t="s">
        <v>770</v>
      </c>
      <c r="C1287" s="138" t="s">
        <v>824</v>
      </c>
      <c r="D1287" s="138" t="s">
        <v>826</v>
      </c>
      <c r="E1287" s="138" t="s">
        <v>226</v>
      </c>
      <c r="F1287" s="139" t="n">
        <v>150000</v>
      </c>
      <c r="G1287" s="139" t="n">
        <f aca="false">I1287-F1287</f>
        <v>0</v>
      </c>
      <c r="H1287" s="139" t="n">
        <f aca="false">G1287/F1287*100</f>
        <v>0</v>
      </c>
      <c r="I1287" s="196" t="n">
        <v>150000</v>
      </c>
      <c r="J1287" s="194"/>
      <c r="K1287" s="194"/>
      <c r="L1287" s="194"/>
      <c r="M1287" s="194"/>
      <c r="N1287" s="194"/>
      <c r="O1287" s="172"/>
      <c r="P1287" s="172"/>
      <c r="Q1287" s="172"/>
      <c r="R1287" s="172"/>
      <c r="S1287" s="172" t="n">
        <f aca="false">J1287+K1287+L1287+M1287+N1287+O1287+P1287+Q1287+R1287</f>
        <v>0</v>
      </c>
      <c r="T1287" s="172"/>
      <c r="U1287" s="172"/>
      <c r="V1287" s="172"/>
      <c r="W1287" s="172"/>
      <c r="X1287" s="172"/>
      <c r="Y1287" s="172"/>
      <c r="Z1287" s="172"/>
      <c r="AA1287" s="133"/>
      <c r="AB1287" s="133"/>
      <c r="AC1287" s="133"/>
    </row>
    <row r="1288" customFormat="false" ht="75" hidden="false" customHeight="false" outlineLevel="0" collapsed="false">
      <c r="A1288" s="137" t="s">
        <v>771</v>
      </c>
      <c r="B1288" s="138" t="s">
        <v>770</v>
      </c>
      <c r="C1288" s="138" t="s">
        <v>824</v>
      </c>
      <c r="D1288" s="138" t="s">
        <v>772</v>
      </c>
      <c r="E1288" s="138"/>
      <c r="F1288" s="139" t="n">
        <f aca="false">F1289+F1301</f>
        <v>84235400</v>
      </c>
      <c r="G1288" s="139" t="n">
        <f aca="false">I1288-F1288</f>
        <v>1368360</v>
      </c>
      <c r="H1288" s="139" t="n">
        <f aca="false">G1288/F1288*100</f>
        <v>1.62444767876688</v>
      </c>
      <c r="I1288" s="196" t="n">
        <f aca="false">I1289+I1301+I1313</f>
        <v>85603760</v>
      </c>
      <c r="J1288" s="194"/>
      <c r="K1288" s="194"/>
      <c r="L1288" s="194"/>
      <c r="M1288" s="194"/>
      <c r="N1288" s="194"/>
      <c r="O1288" s="172"/>
      <c r="P1288" s="172"/>
      <c r="Q1288" s="172"/>
      <c r="R1288" s="172"/>
      <c r="S1288" s="172" t="n">
        <f aca="false">J1288+K1288+L1288+M1288+N1288+O1288+P1288+Q1288+R1288</f>
        <v>0</v>
      </c>
      <c r="T1288" s="172"/>
      <c r="U1288" s="172"/>
      <c r="V1288" s="172"/>
      <c r="W1288" s="172"/>
      <c r="X1288" s="172"/>
      <c r="Y1288" s="172"/>
      <c r="Z1288" s="172"/>
      <c r="AA1288" s="133"/>
      <c r="AB1288" s="133"/>
      <c r="AC1288" s="133"/>
    </row>
    <row r="1289" customFormat="false" ht="105" hidden="false" customHeight="false" outlineLevel="0" collapsed="false">
      <c r="A1289" s="140" t="s">
        <v>773</v>
      </c>
      <c r="B1289" s="138" t="s">
        <v>770</v>
      </c>
      <c r="C1289" s="138" t="s">
        <v>824</v>
      </c>
      <c r="D1289" s="138" t="s">
        <v>774</v>
      </c>
      <c r="E1289" s="138"/>
      <c r="F1289" s="139" t="n">
        <f aca="false">F1290+F1294+F1298</f>
        <v>29120200</v>
      </c>
      <c r="G1289" s="139" t="n">
        <f aca="false">I1289-F1289</f>
        <v>0</v>
      </c>
      <c r="H1289" s="139" t="n">
        <f aca="false">G1289/F1289*100</f>
        <v>0</v>
      </c>
      <c r="I1289" s="196" t="n">
        <f aca="false">I1290+I1294+I1298</f>
        <v>29120200</v>
      </c>
      <c r="J1289" s="194"/>
      <c r="K1289" s="194"/>
      <c r="L1289" s="194"/>
      <c r="M1289" s="194"/>
      <c r="N1289" s="194"/>
      <c r="O1289" s="172"/>
      <c r="P1289" s="172"/>
      <c r="Q1289" s="172"/>
      <c r="R1289" s="172"/>
      <c r="S1289" s="172" t="n">
        <f aca="false">J1289+K1289+L1289+M1289+N1289+O1289+P1289+Q1289+R1289</f>
        <v>0</v>
      </c>
      <c r="T1289" s="172"/>
      <c r="U1289" s="172"/>
      <c r="V1289" s="172"/>
      <c r="W1289" s="172"/>
      <c r="X1289" s="172"/>
      <c r="Y1289" s="172"/>
      <c r="Z1289" s="172"/>
      <c r="AA1289" s="133"/>
      <c r="AB1289" s="133"/>
      <c r="AC1289" s="133"/>
    </row>
    <row r="1290" customFormat="false" ht="75" hidden="false" customHeight="false" outlineLevel="0" collapsed="false">
      <c r="A1290" s="137" t="s">
        <v>207</v>
      </c>
      <c r="B1290" s="138" t="s">
        <v>770</v>
      </c>
      <c r="C1290" s="138" t="s">
        <v>824</v>
      </c>
      <c r="D1290" s="138" t="s">
        <v>774</v>
      </c>
      <c r="E1290" s="138" t="s">
        <v>208</v>
      </c>
      <c r="F1290" s="139" t="n">
        <f aca="false">F1291</f>
        <v>25187900</v>
      </c>
      <c r="G1290" s="139" t="n">
        <f aca="false">I1290-F1290</f>
        <v>0</v>
      </c>
      <c r="H1290" s="139" t="n">
        <f aca="false">G1290/F1290*100</f>
        <v>0</v>
      </c>
      <c r="I1290" s="196" t="n">
        <f aca="false">I1291</f>
        <v>25187900</v>
      </c>
      <c r="J1290" s="194"/>
      <c r="K1290" s="194"/>
      <c r="L1290" s="194"/>
      <c r="M1290" s="194"/>
      <c r="N1290" s="194"/>
      <c r="O1290" s="172"/>
      <c r="P1290" s="172"/>
      <c r="Q1290" s="172"/>
      <c r="R1290" s="172"/>
      <c r="S1290" s="172" t="n">
        <f aca="false">J1290+K1290+L1290+M1290+N1290+O1290+P1290+Q1290+R1290</f>
        <v>0</v>
      </c>
      <c r="T1290" s="172"/>
      <c r="U1290" s="172"/>
      <c r="V1290" s="172"/>
      <c r="W1290" s="172"/>
      <c r="X1290" s="172"/>
      <c r="Y1290" s="172"/>
      <c r="Z1290" s="172"/>
      <c r="AA1290" s="133"/>
      <c r="AB1290" s="133"/>
      <c r="AC1290" s="133"/>
    </row>
    <row r="1291" customFormat="false" ht="30" hidden="false" customHeight="false" outlineLevel="0" collapsed="false">
      <c r="A1291" s="137" t="s">
        <v>287</v>
      </c>
      <c r="B1291" s="138" t="s">
        <v>770</v>
      </c>
      <c r="C1291" s="138" t="s">
        <v>824</v>
      </c>
      <c r="D1291" s="138" t="s">
        <v>774</v>
      </c>
      <c r="E1291" s="138" t="s">
        <v>288</v>
      </c>
      <c r="F1291" s="139" t="n">
        <f aca="false">F1292+F1293</f>
        <v>25187900</v>
      </c>
      <c r="G1291" s="139" t="n">
        <f aca="false">I1291-F1291</f>
        <v>0</v>
      </c>
      <c r="H1291" s="139" t="n">
        <f aca="false">G1291/F1291*100</f>
        <v>0</v>
      </c>
      <c r="I1291" s="196" t="n">
        <f aca="false">I1292+I1293</f>
        <v>25187900</v>
      </c>
      <c r="J1291" s="194"/>
      <c r="K1291" s="194"/>
      <c r="L1291" s="194"/>
      <c r="M1291" s="194"/>
      <c r="N1291" s="194"/>
      <c r="O1291" s="172"/>
      <c r="P1291" s="172"/>
      <c r="Q1291" s="172"/>
      <c r="R1291" s="172"/>
      <c r="S1291" s="172" t="n">
        <f aca="false">J1291+K1291+L1291+M1291+N1291+O1291+P1291+Q1291+R1291</f>
        <v>0</v>
      </c>
      <c r="T1291" s="172"/>
      <c r="U1291" s="172"/>
      <c r="V1291" s="172"/>
      <c r="W1291" s="172"/>
      <c r="X1291" s="172"/>
      <c r="Y1291" s="172"/>
      <c r="Z1291" s="172"/>
      <c r="AA1291" s="133"/>
      <c r="AB1291" s="133"/>
      <c r="AC1291" s="133"/>
    </row>
    <row r="1292" customFormat="false" ht="30" hidden="false" customHeight="false" outlineLevel="0" collapsed="false">
      <c r="A1292" s="137" t="s">
        <v>289</v>
      </c>
      <c r="B1292" s="138" t="s">
        <v>770</v>
      </c>
      <c r="C1292" s="138" t="s">
        <v>824</v>
      </c>
      <c r="D1292" s="138" t="s">
        <v>774</v>
      </c>
      <c r="E1292" s="138" t="s">
        <v>290</v>
      </c>
      <c r="F1292" s="139" t="n">
        <v>24162800</v>
      </c>
      <c r="G1292" s="139" t="n">
        <f aca="false">I1292-F1292</f>
        <v>0</v>
      </c>
      <c r="H1292" s="139" t="n">
        <f aca="false">G1292/F1292*100</f>
        <v>0</v>
      </c>
      <c r="I1292" s="196" t="n">
        <v>24162800</v>
      </c>
      <c r="J1292" s="194"/>
      <c r="K1292" s="194"/>
      <c r="L1292" s="194"/>
      <c r="M1292" s="194"/>
      <c r="N1292" s="194"/>
      <c r="O1292" s="172"/>
      <c r="P1292" s="172"/>
      <c r="Q1292" s="172"/>
      <c r="R1292" s="172"/>
      <c r="S1292" s="172" t="n">
        <f aca="false">J1292+K1292+L1292+M1292+N1292+O1292+P1292+Q1292+R1292</f>
        <v>0</v>
      </c>
      <c r="T1292" s="172"/>
      <c r="U1292" s="172"/>
      <c r="V1292" s="172"/>
      <c r="W1292" s="172"/>
      <c r="X1292" s="172"/>
      <c r="Y1292" s="172"/>
      <c r="Z1292" s="172"/>
      <c r="AA1292" s="133"/>
      <c r="AB1292" s="133"/>
      <c r="AC1292" s="133"/>
    </row>
    <row r="1293" customFormat="false" ht="30" hidden="false" customHeight="false" outlineLevel="0" collapsed="false">
      <c r="A1293" s="137" t="s">
        <v>291</v>
      </c>
      <c r="B1293" s="138" t="s">
        <v>770</v>
      </c>
      <c r="C1293" s="138" t="s">
        <v>824</v>
      </c>
      <c r="D1293" s="138" t="s">
        <v>774</v>
      </c>
      <c r="E1293" s="138" t="s">
        <v>292</v>
      </c>
      <c r="F1293" s="139" t="n">
        <v>1025100</v>
      </c>
      <c r="G1293" s="139" t="n">
        <f aca="false">I1293-F1293</f>
        <v>0</v>
      </c>
      <c r="H1293" s="139" t="n">
        <f aca="false">G1293/F1293*100</f>
        <v>0</v>
      </c>
      <c r="I1293" s="196" t="n">
        <v>1025100</v>
      </c>
      <c r="J1293" s="194"/>
      <c r="K1293" s="194"/>
      <c r="L1293" s="194"/>
      <c r="M1293" s="194"/>
      <c r="N1293" s="194"/>
      <c r="O1293" s="172"/>
      <c r="P1293" s="172"/>
      <c r="Q1293" s="172"/>
      <c r="R1293" s="172"/>
      <c r="S1293" s="172" t="n">
        <f aca="false">J1293+K1293+L1293+M1293+N1293+O1293+P1293+Q1293+R1293</f>
        <v>0</v>
      </c>
      <c r="T1293" s="172"/>
      <c r="U1293" s="172"/>
      <c r="V1293" s="172"/>
      <c r="W1293" s="172"/>
      <c r="X1293" s="172"/>
      <c r="Y1293" s="172"/>
      <c r="Z1293" s="172"/>
      <c r="AA1293" s="133"/>
      <c r="AB1293" s="133"/>
      <c r="AC1293" s="133"/>
    </row>
    <row r="1294" customFormat="false" ht="30" hidden="false" customHeight="false" outlineLevel="0" collapsed="false">
      <c r="A1294" s="137" t="s">
        <v>219</v>
      </c>
      <c r="B1294" s="138" t="s">
        <v>770</v>
      </c>
      <c r="C1294" s="138" t="s">
        <v>824</v>
      </c>
      <c r="D1294" s="138" t="s">
        <v>774</v>
      </c>
      <c r="E1294" s="138" t="s">
        <v>220</v>
      </c>
      <c r="F1294" s="139" t="n">
        <f aca="false">F1295</f>
        <v>3842300</v>
      </c>
      <c r="G1294" s="139" t="n">
        <f aca="false">I1294-F1294</f>
        <v>0</v>
      </c>
      <c r="H1294" s="139" t="n">
        <f aca="false">G1294/F1294*100</f>
        <v>0</v>
      </c>
      <c r="I1294" s="196" t="n">
        <f aca="false">I1295</f>
        <v>3842300</v>
      </c>
      <c r="J1294" s="194"/>
      <c r="K1294" s="194"/>
      <c r="L1294" s="194"/>
      <c r="M1294" s="194"/>
      <c r="N1294" s="194"/>
      <c r="O1294" s="172"/>
      <c r="P1294" s="172"/>
      <c r="Q1294" s="172"/>
      <c r="R1294" s="172"/>
      <c r="S1294" s="172" t="n">
        <f aca="false">J1294+K1294+L1294+M1294+N1294+O1294+P1294+Q1294+R1294</f>
        <v>0</v>
      </c>
      <c r="T1294" s="172"/>
      <c r="U1294" s="172"/>
      <c r="V1294" s="172"/>
      <c r="W1294" s="172"/>
      <c r="X1294" s="172"/>
      <c r="Y1294" s="172"/>
      <c r="Z1294" s="172"/>
      <c r="AA1294" s="133"/>
      <c r="AB1294" s="133"/>
      <c r="AC1294" s="133"/>
    </row>
    <row r="1295" customFormat="false" ht="30" hidden="false" customHeight="false" outlineLevel="0" collapsed="false">
      <c r="A1295" s="137" t="s">
        <v>221</v>
      </c>
      <c r="B1295" s="138" t="s">
        <v>770</v>
      </c>
      <c r="C1295" s="138" t="s">
        <v>824</v>
      </c>
      <c r="D1295" s="138" t="s">
        <v>774</v>
      </c>
      <c r="E1295" s="138" t="s">
        <v>222</v>
      </c>
      <c r="F1295" s="139" t="n">
        <f aca="false">F1296+F1297</f>
        <v>3842300</v>
      </c>
      <c r="G1295" s="139" t="n">
        <f aca="false">I1295-F1295</f>
        <v>0</v>
      </c>
      <c r="H1295" s="139" t="n">
        <f aca="false">G1295/F1295*100</f>
        <v>0</v>
      </c>
      <c r="I1295" s="196" t="n">
        <f aca="false">I1296+I1297</f>
        <v>3842300</v>
      </c>
      <c r="J1295" s="194"/>
      <c r="K1295" s="194"/>
      <c r="L1295" s="194"/>
      <c r="M1295" s="194"/>
      <c r="N1295" s="194"/>
      <c r="O1295" s="172"/>
      <c r="P1295" s="172"/>
      <c r="Q1295" s="172"/>
      <c r="R1295" s="172"/>
      <c r="S1295" s="172" t="n">
        <f aca="false">J1295+K1295+L1295+M1295+N1295+O1295+P1295+Q1295+R1295</f>
        <v>0</v>
      </c>
      <c r="T1295" s="172"/>
      <c r="U1295" s="172"/>
      <c r="V1295" s="172"/>
      <c r="W1295" s="172"/>
      <c r="X1295" s="172"/>
      <c r="Y1295" s="172"/>
      <c r="Z1295" s="172"/>
      <c r="AA1295" s="133"/>
      <c r="AB1295" s="133"/>
      <c r="AC1295" s="133"/>
    </row>
    <row r="1296" customFormat="false" ht="30" hidden="false" customHeight="false" outlineLevel="0" collapsed="false">
      <c r="A1296" s="137" t="s">
        <v>223</v>
      </c>
      <c r="B1296" s="138" t="s">
        <v>770</v>
      </c>
      <c r="C1296" s="138" t="s">
        <v>824</v>
      </c>
      <c r="D1296" s="138" t="s">
        <v>774</v>
      </c>
      <c r="E1296" s="138" t="s">
        <v>224</v>
      </c>
      <c r="F1296" s="139" t="n">
        <v>1147000</v>
      </c>
      <c r="G1296" s="139" t="n">
        <f aca="false">I1296-F1296</f>
        <v>0</v>
      </c>
      <c r="H1296" s="139" t="n">
        <f aca="false">G1296/F1296*100</f>
        <v>0</v>
      </c>
      <c r="I1296" s="196" t="n">
        <v>1147000</v>
      </c>
      <c r="J1296" s="194"/>
      <c r="K1296" s="194"/>
      <c r="L1296" s="194"/>
      <c r="M1296" s="194"/>
      <c r="N1296" s="194"/>
      <c r="O1296" s="172"/>
      <c r="P1296" s="172"/>
      <c r="Q1296" s="172"/>
      <c r="R1296" s="172"/>
      <c r="S1296" s="172" t="n">
        <f aca="false">J1296+K1296+L1296+M1296+N1296+O1296+P1296+Q1296+R1296</f>
        <v>0</v>
      </c>
      <c r="T1296" s="172"/>
      <c r="U1296" s="172"/>
      <c r="V1296" s="172"/>
      <c r="W1296" s="172"/>
      <c r="X1296" s="172"/>
      <c r="Y1296" s="172"/>
      <c r="Z1296" s="172"/>
      <c r="AA1296" s="133"/>
      <c r="AB1296" s="133"/>
      <c r="AC1296" s="133"/>
    </row>
    <row r="1297" customFormat="false" ht="45" hidden="false" customHeight="false" outlineLevel="0" collapsed="false">
      <c r="A1297" s="137" t="s">
        <v>225</v>
      </c>
      <c r="B1297" s="138" t="s">
        <v>770</v>
      </c>
      <c r="C1297" s="138" t="s">
        <v>824</v>
      </c>
      <c r="D1297" s="138" t="s">
        <v>774</v>
      </c>
      <c r="E1297" s="138" t="s">
        <v>226</v>
      </c>
      <c r="F1297" s="139" t="n">
        <v>2695300</v>
      </c>
      <c r="G1297" s="139" t="n">
        <f aca="false">I1297-F1297</f>
        <v>0</v>
      </c>
      <c r="H1297" s="139" t="n">
        <f aca="false">G1297/F1297*100</f>
        <v>0</v>
      </c>
      <c r="I1297" s="196" t="n">
        <v>2695300</v>
      </c>
      <c r="J1297" s="194"/>
      <c r="K1297" s="194"/>
      <c r="L1297" s="194"/>
      <c r="M1297" s="194"/>
      <c r="N1297" s="194"/>
      <c r="O1297" s="172"/>
      <c r="P1297" s="172"/>
      <c r="Q1297" s="172"/>
      <c r="R1297" s="172"/>
      <c r="S1297" s="172" t="n">
        <f aca="false">J1297+K1297+L1297+M1297+N1297+O1297+P1297+Q1297+R1297</f>
        <v>0</v>
      </c>
      <c r="T1297" s="172"/>
      <c r="U1297" s="172"/>
      <c r="V1297" s="172"/>
      <c r="W1297" s="172"/>
      <c r="X1297" s="172"/>
      <c r="Y1297" s="172"/>
      <c r="Z1297" s="172"/>
      <c r="AA1297" s="133"/>
      <c r="AB1297" s="133"/>
      <c r="AC1297" s="133"/>
    </row>
    <row r="1298" customFormat="false" ht="15" hidden="false" customHeight="false" outlineLevel="0" collapsed="false">
      <c r="A1298" s="137" t="s">
        <v>235</v>
      </c>
      <c r="B1298" s="138" t="s">
        <v>770</v>
      </c>
      <c r="C1298" s="138" t="s">
        <v>824</v>
      </c>
      <c r="D1298" s="138" t="s">
        <v>774</v>
      </c>
      <c r="E1298" s="138" t="s">
        <v>236</v>
      </c>
      <c r="F1298" s="139" t="n">
        <f aca="false">F1299</f>
        <v>90000</v>
      </c>
      <c r="G1298" s="139" t="n">
        <f aca="false">I1298-F1298</f>
        <v>0</v>
      </c>
      <c r="H1298" s="139" t="n">
        <f aca="false">G1298/F1298*100</f>
        <v>0</v>
      </c>
      <c r="I1298" s="196" t="n">
        <f aca="false">I1299</f>
        <v>90000</v>
      </c>
      <c r="J1298" s="194"/>
      <c r="K1298" s="194"/>
      <c r="L1298" s="194"/>
      <c r="M1298" s="194"/>
      <c r="N1298" s="194"/>
      <c r="O1298" s="172"/>
      <c r="P1298" s="172"/>
      <c r="Q1298" s="172"/>
      <c r="R1298" s="172"/>
      <c r="S1298" s="172" t="n">
        <f aca="false">J1298+K1298+L1298+M1298+N1298+O1298+P1298+Q1298+R1298</f>
        <v>0</v>
      </c>
      <c r="T1298" s="172"/>
      <c r="U1298" s="172"/>
      <c r="V1298" s="172"/>
      <c r="W1298" s="172"/>
      <c r="X1298" s="172"/>
      <c r="Y1298" s="172"/>
      <c r="Z1298" s="172"/>
      <c r="AA1298" s="133"/>
      <c r="AB1298" s="133"/>
      <c r="AC1298" s="133"/>
    </row>
    <row r="1299" customFormat="false" ht="15" hidden="false" customHeight="false" outlineLevel="0" collapsed="false">
      <c r="A1299" s="137" t="s">
        <v>237</v>
      </c>
      <c r="B1299" s="138" t="s">
        <v>770</v>
      </c>
      <c r="C1299" s="138" t="s">
        <v>824</v>
      </c>
      <c r="D1299" s="138" t="s">
        <v>774</v>
      </c>
      <c r="E1299" s="138" t="s">
        <v>238</v>
      </c>
      <c r="F1299" s="139" t="n">
        <f aca="false">F1300</f>
        <v>90000</v>
      </c>
      <c r="G1299" s="139" t="n">
        <f aca="false">I1299-F1299</f>
        <v>0</v>
      </c>
      <c r="H1299" s="139" t="n">
        <f aca="false">G1299/F1299*100</f>
        <v>0</v>
      </c>
      <c r="I1299" s="196" t="n">
        <f aca="false">I1300</f>
        <v>90000</v>
      </c>
      <c r="J1299" s="194"/>
      <c r="K1299" s="194"/>
      <c r="L1299" s="194"/>
      <c r="M1299" s="194"/>
      <c r="N1299" s="194"/>
      <c r="O1299" s="172"/>
      <c r="P1299" s="172"/>
      <c r="Q1299" s="172"/>
      <c r="R1299" s="172"/>
      <c r="S1299" s="172" t="n">
        <f aca="false">J1299+K1299+L1299+M1299+N1299+O1299+P1299+Q1299+R1299</f>
        <v>0</v>
      </c>
      <c r="T1299" s="172"/>
      <c r="U1299" s="172"/>
      <c r="V1299" s="172"/>
      <c r="W1299" s="172"/>
      <c r="X1299" s="172"/>
      <c r="Y1299" s="172"/>
      <c r="Z1299" s="172"/>
      <c r="AA1299" s="133"/>
      <c r="AB1299" s="133"/>
      <c r="AC1299" s="133"/>
    </row>
    <row r="1300" customFormat="false" ht="15" hidden="false" customHeight="false" outlineLevel="0" collapsed="false">
      <c r="A1300" s="137" t="s">
        <v>239</v>
      </c>
      <c r="B1300" s="138" t="s">
        <v>770</v>
      </c>
      <c r="C1300" s="138" t="s">
        <v>824</v>
      </c>
      <c r="D1300" s="138" t="s">
        <v>774</v>
      </c>
      <c r="E1300" s="138" t="s">
        <v>240</v>
      </c>
      <c r="F1300" s="139" t="n">
        <v>90000</v>
      </c>
      <c r="G1300" s="139" t="n">
        <f aca="false">I1300-F1300</f>
        <v>0</v>
      </c>
      <c r="H1300" s="139" t="n">
        <f aca="false">G1300/F1300*100</f>
        <v>0</v>
      </c>
      <c r="I1300" s="196" t="n">
        <v>90000</v>
      </c>
      <c r="J1300" s="194"/>
      <c r="K1300" s="194"/>
      <c r="L1300" s="194"/>
      <c r="M1300" s="194"/>
      <c r="N1300" s="194"/>
      <c r="O1300" s="172"/>
      <c r="P1300" s="172"/>
      <c r="Q1300" s="172"/>
      <c r="R1300" s="172"/>
      <c r="S1300" s="172" t="n">
        <f aca="false">J1300+K1300+L1300+M1300+N1300+O1300+P1300+Q1300+R1300</f>
        <v>0</v>
      </c>
      <c r="T1300" s="172"/>
      <c r="U1300" s="172"/>
      <c r="V1300" s="172"/>
      <c r="W1300" s="172"/>
      <c r="X1300" s="172"/>
      <c r="Y1300" s="172"/>
      <c r="Z1300" s="172"/>
      <c r="AA1300" s="133"/>
      <c r="AB1300" s="133"/>
      <c r="AC1300" s="133"/>
    </row>
    <row r="1301" customFormat="false" ht="90" hidden="false" customHeight="false" outlineLevel="0" collapsed="false">
      <c r="A1301" s="137" t="s">
        <v>827</v>
      </c>
      <c r="B1301" s="138" t="s">
        <v>770</v>
      </c>
      <c r="C1301" s="138" t="s">
        <v>824</v>
      </c>
      <c r="D1301" s="138" t="s">
        <v>828</v>
      </c>
      <c r="E1301" s="138"/>
      <c r="F1301" s="139" t="n">
        <f aca="false">F1302+F1306+F1310</f>
        <v>55115200</v>
      </c>
      <c r="G1301" s="139" t="n">
        <f aca="false">I1301-F1301</f>
        <v>0</v>
      </c>
      <c r="H1301" s="139" t="n">
        <f aca="false">G1301/F1301*100</f>
        <v>0</v>
      </c>
      <c r="I1301" s="196" t="n">
        <f aca="false">I1302+I1306+I1310</f>
        <v>55115200</v>
      </c>
      <c r="J1301" s="194"/>
      <c r="K1301" s="194"/>
      <c r="L1301" s="194"/>
      <c r="M1301" s="194"/>
      <c r="N1301" s="194"/>
      <c r="O1301" s="172"/>
      <c r="P1301" s="172"/>
      <c r="Q1301" s="172"/>
      <c r="R1301" s="172"/>
      <c r="S1301" s="172" t="n">
        <f aca="false">J1301+K1301+L1301+M1301+N1301+O1301+P1301+Q1301+R1301</f>
        <v>0</v>
      </c>
      <c r="T1301" s="172"/>
      <c r="U1301" s="172"/>
      <c r="V1301" s="172"/>
      <c r="W1301" s="172"/>
      <c r="X1301" s="172"/>
      <c r="Y1301" s="172"/>
      <c r="Z1301" s="172"/>
      <c r="AA1301" s="133"/>
      <c r="AB1301" s="133"/>
      <c r="AC1301" s="133"/>
    </row>
    <row r="1302" customFormat="false" ht="75" hidden="false" customHeight="false" outlineLevel="0" collapsed="false">
      <c r="A1302" s="137" t="s">
        <v>207</v>
      </c>
      <c r="B1302" s="138" t="s">
        <v>770</v>
      </c>
      <c r="C1302" s="138" t="s">
        <v>824</v>
      </c>
      <c r="D1302" s="138" t="s">
        <v>828</v>
      </c>
      <c r="E1302" s="138" t="s">
        <v>208</v>
      </c>
      <c r="F1302" s="139" t="n">
        <f aca="false">F1303</f>
        <v>52178400</v>
      </c>
      <c r="G1302" s="139" t="n">
        <f aca="false">I1302-F1302</f>
        <v>0</v>
      </c>
      <c r="H1302" s="139" t="n">
        <f aca="false">G1302/F1302*100</f>
        <v>0</v>
      </c>
      <c r="I1302" s="196" t="n">
        <f aca="false">I1303</f>
        <v>52178400</v>
      </c>
      <c r="J1302" s="194"/>
      <c r="K1302" s="194"/>
      <c r="L1302" s="194"/>
      <c r="M1302" s="194"/>
      <c r="N1302" s="194"/>
      <c r="O1302" s="172"/>
      <c r="P1302" s="172"/>
      <c r="Q1302" s="172"/>
      <c r="R1302" s="172"/>
      <c r="S1302" s="172" t="n">
        <f aca="false">J1302+K1302+L1302+M1302+N1302+O1302+P1302+Q1302+R1302</f>
        <v>0</v>
      </c>
      <c r="T1302" s="172"/>
      <c r="U1302" s="172"/>
      <c r="V1302" s="172"/>
      <c r="W1302" s="172"/>
      <c r="X1302" s="172"/>
      <c r="Y1302" s="172"/>
      <c r="Z1302" s="172"/>
      <c r="AA1302" s="133"/>
      <c r="AB1302" s="133"/>
      <c r="AC1302" s="133"/>
    </row>
    <row r="1303" customFormat="false" ht="30" hidden="false" customHeight="false" outlineLevel="0" collapsed="false">
      <c r="A1303" s="137" t="s">
        <v>209</v>
      </c>
      <c r="B1303" s="138" t="s">
        <v>770</v>
      </c>
      <c r="C1303" s="138" t="s">
        <v>824</v>
      </c>
      <c r="D1303" s="138" t="s">
        <v>828</v>
      </c>
      <c r="E1303" s="138" t="s">
        <v>210</v>
      </c>
      <c r="F1303" s="139" t="n">
        <f aca="false">F1304+F1305</f>
        <v>52178400</v>
      </c>
      <c r="G1303" s="139" t="n">
        <f aca="false">I1303-F1303</f>
        <v>0</v>
      </c>
      <c r="H1303" s="139" t="n">
        <f aca="false">G1303/F1303*100</f>
        <v>0</v>
      </c>
      <c r="I1303" s="196" t="n">
        <f aca="false">I1304+I1305</f>
        <v>52178400</v>
      </c>
      <c r="J1303" s="194"/>
      <c r="K1303" s="194"/>
      <c r="L1303" s="194"/>
      <c r="M1303" s="194"/>
      <c r="N1303" s="194"/>
      <c r="O1303" s="172"/>
      <c r="P1303" s="172"/>
      <c r="Q1303" s="172"/>
      <c r="R1303" s="172"/>
      <c r="S1303" s="172" t="n">
        <f aca="false">J1303+K1303+L1303+M1303+N1303+O1303+P1303+Q1303+R1303</f>
        <v>0</v>
      </c>
      <c r="T1303" s="172"/>
      <c r="U1303" s="172"/>
      <c r="V1303" s="172"/>
      <c r="W1303" s="172"/>
      <c r="X1303" s="172"/>
      <c r="Y1303" s="172"/>
      <c r="Z1303" s="172"/>
      <c r="AA1303" s="133"/>
      <c r="AB1303" s="133"/>
      <c r="AC1303" s="133"/>
    </row>
    <row r="1304" customFormat="false" ht="45" hidden="false" customHeight="false" outlineLevel="0" collapsed="false">
      <c r="A1304" s="137" t="s">
        <v>211</v>
      </c>
      <c r="B1304" s="138" t="s">
        <v>770</v>
      </c>
      <c r="C1304" s="138" t="s">
        <v>824</v>
      </c>
      <c r="D1304" s="138" t="s">
        <v>828</v>
      </c>
      <c r="E1304" s="138" t="s">
        <v>212</v>
      </c>
      <c r="F1304" s="139" t="n">
        <v>51020600</v>
      </c>
      <c r="G1304" s="139" t="n">
        <f aca="false">I1304-F1304</f>
        <v>0</v>
      </c>
      <c r="H1304" s="139" t="n">
        <f aca="false">G1304/F1304*100</f>
        <v>0</v>
      </c>
      <c r="I1304" s="196" t="n">
        <v>51020600</v>
      </c>
      <c r="J1304" s="194"/>
      <c r="K1304" s="194"/>
      <c r="L1304" s="194"/>
      <c r="M1304" s="194"/>
      <c r="N1304" s="194"/>
      <c r="O1304" s="172"/>
      <c r="P1304" s="172"/>
      <c r="Q1304" s="172"/>
      <c r="R1304" s="172"/>
      <c r="S1304" s="172" t="n">
        <f aca="false">J1304+K1304+L1304+M1304+N1304+O1304+P1304+Q1304+R1304</f>
        <v>0</v>
      </c>
      <c r="T1304" s="172"/>
      <c r="U1304" s="172"/>
      <c r="V1304" s="172"/>
      <c r="W1304" s="172"/>
      <c r="X1304" s="172"/>
      <c r="Y1304" s="172"/>
      <c r="Z1304" s="172"/>
      <c r="AA1304" s="133"/>
      <c r="AB1304" s="133"/>
      <c r="AC1304" s="133"/>
    </row>
    <row r="1305" customFormat="false" ht="45" hidden="false" customHeight="false" outlineLevel="0" collapsed="false">
      <c r="A1305" s="137" t="s">
        <v>217</v>
      </c>
      <c r="B1305" s="138" t="s">
        <v>770</v>
      </c>
      <c r="C1305" s="138" t="s">
        <v>824</v>
      </c>
      <c r="D1305" s="138" t="s">
        <v>828</v>
      </c>
      <c r="E1305" s="138" t="s">
        <v>218</v>
      </c>
      <c r="F1305" s="139" t="n">
        <v>1157800</v>
      </c>
      <c r="G1305" s="139" t="n">
        <f aca="false">I1305-F1305</f>
        <v>0</v>
      </c>
      <c r="H1305" s="139" t="n">
        <f aca="false">G1305/F1305*100</f>
        <v>0</v>
      </c>
      <c r="I1305" s="196" t="n">
        <v>1157800</v>
      </c>
      <c r="J1305" s="194"/>
      <c r="K1305" s="194"/>
      <c r="L1305" s="194"/>
      <c r="M1305" s="194"/>
      <c r="N1305" s="194"/>
      <c r="O1305" s="172"/>
      <c r="P1305" s="172"/>
      <c r="Q1305" s="172"/>
      <c r="R1305" s="172"/>
      <c r="S1305" s="172" t="n">
        <f aca="false">J1305+K1305+L1305+M1305+N1305+O1305+P1305+Q1305+R1305</f>
        <v>0</v>
      </c>
      <c r="T1305" s="172"/>
      <c r="U1305" s="172"/>
      <c r="V1305" s="172"/>
      <c r="W1305" s="172"/>
      <c r="X1305" s="172"/>
      <c r="Y1305" s="172"/>
      <c r="Z1305" s="172"/>
      <c r="AA1305" s="133"/>
      <c r="AB1305" s="133"/>
      <c r="AC1305" s="133"/>
    </row>
    <row r="1306" customFormat="false" ht="30" hidden="false" customHeight="false" outlineLevel="0" collapsed="false">
      <c r="A1306" s="137" t="s">
        <v>219</v>
      </c>
      <c r="B1306" s="138" t="s">
        <v>770</v>
      </c>
      <c r="C1306" s="138" t="s">
        <v>824</v>
      </c>
      <c r="D1306" s="138" t="s">
        <v>828</v>
      </c>
      <c r="E1306" s="138" t="s">
        <v>220</v>
      </c>
      <c r="F1306" s="139" t="n">
        <f aca="false">F1307</f>
        <v>2933800</v>
      </c>
      <c r="G1306" s="139" t="n">
        <f aca="false">I1306-F1306</f>
        <v>0</v>
      </c>
      <c r="H1306" s="139" t="n">
        <f aca="false">G1306/F1306*100</f>
        <v>0</v>
      </c>
      <c r="I1306" s="196" t="n">
        <f aca="false">I1307</f>
        <v>2933800</v>
      </c>
      <c r="J1306" s="194"/>
      <c r="K1306" s="194"/>
      <c r="L1306" s="194"/>
      <c r="M1306" s="194"/>
      <c r="N1306" s="194"/>
      <c r="O1306" s="172"/>
      <c r="P1306" s="172"/>
      <c r="Q1306" s="172"/>
      <c r="R1306" s="172"/>
      <c r="S1306" s="172" t="n">
        <f aca="false">J1306+K1306+L1306+M1306+N1306+O1306+P1306+Q1306+R1306</f>
        <v>0</v>
      </c>
      <c r="T1306" s="172"/>
      <c r="U1306" s="172"/>
      <c r="V1306" s="172"/>
      <c r="W1306" s="172"/>
      <c r="X1306" s="172"/>
      <c r="Y1306" s="172"/>
      <c r="Z1306" s="172"/>
      <c r="AA1306" s="133"/>
      <c r="AB1306" s="133"/>
      <c r="AC1306" s="133"/>
    </row>
    <row r="1307" customFormat="false" ht="30" hidden="false" customHeight="false" outlineLevel="0" collapsed="false">
      <c r="A1307" s="137" t="s">
        <v>221</v>
      </c>
      <c r="B1307" s="138" t="s">
        <v>770</v>
      </c>
      <c r="C1307" s="138" t="s">
        <v>824</v>
      </c>
      <c r="D1307" s="138" t="s">
        <v>828</v>
      </c>
      <c r="E1307" s="138" t="s">
        <v>222</v>
      </c>
      <c r="F1307" s="139" t="n">
        <f aca="false">F1308+F1309</f>
        <v>2933800</v>
      </c>
      <c r="G1307" s="139" t="n">
        <f aca="false">I1307-F1307</f>
        <v>0</v>
      </c>
      <c r="H1307" s="139" t="n">
        <f aca="false">G1307/F1307*100</f>
        <v>0</v>
      </c>
      <c r="I1307" s="196" t="n">
        <f aca="false">I1308+I1309</f>
        <v>2933800</v>
      </c>
      <c r="J1307" s="194"/>
      <c r="K1307" s="194"/>
      <c r="L1307" s="194"/>
      <c r="M1307" s="194"/>
      <c r="N1307" s="194"/>
      <c r="O1307" s="172"/>
      <c r="P1307" s="172"/>
      <c r="Q1307" s="172"/>
      <c r="R1307" s="172"/>
      <c r="S1307" s="172" t="n">
        <f aca="false">J1307+K1307+L1307+M1307+N1307+O1307+P1307+Q1307+R1307</f>
        <v>0</v>
      </c>
      <c r="T1307" s="172"/>
      <c r="U1307" s="172"/>
      <c r="V1307" s="172"/>
      <c r="W1307" s="172"/>
      <c r="X1307" s="172"/>
      <c r="Y1307" s="172"/>
      <c r="Z1307" s="172"/>
      <c r="AA1307" s="133"/>
      <c r="AB1307" s="133"/>
      <c r="AC1307" s="133"/>
    </row>
    <row r="1308" customFormat="false" ht="30" hidden="false" customHeight="false" outlineLevel="0" collapsed="false">
      <c r="A1308" s="137" t="s">
        <v>223</v>
      </c>
      <c r="B1308" s="138" t="s">
        <v>770</v>
      </c>
      <c r="C1308" s="138" t="s">
        <v>824</v>
      </c>
      <c r="D1308" s="138" t="s">
        <v>828</v>
      </c>
      <c r="E1308" s="138" t="s">
        <v>224</v>
      </c>
      <c r="F1308" s="139" t="n">
        <v>1514200</v>
      </c>
      <c r="G1308" s="139" t="n">
        <f aca="false">I1308-F1308</f>
        <v>0</v>
      </c>
      <c r="H1308" s="139" t="n">
        <f aca="false">G1308/F1308*100</f>
        <v>0</v>
      </c>
      <c r="I1308" s="196" t="n">
        <v>1514200</v>
      </c>
      <c r="J1308" s="194"/>
      <c r="K1308" s="194"/>
      <c r="L1308" s="194"/>
      <c r="M1308" s="194"/>
      <c r="N1308" s="194"/>
      <c r="O1308" s="172"/>
      <c r="P1308" s="172"/>
      <c r="Q1308" s="172"/>
      <c r="R1308" s="172"/>
      <c r="S1308" s="172" t="n">
        <f aca="false">J1308+K1308+L1308+M1308+N1308+O1308+P1308+Q1308+R1308</f>
        <v>0</v>
      </c>
      <c r="T1308" s="172"/>
      <c r="U1308" s="172"/>
      <c r="V1308" s="172"/>
      <c r="W1308" s="172"/>
      <c r="X1308" s="172"/>
      <c r="Y1308" s="172"/>
      <c r="Z1308" s="172"/>
      <c r="AA1308" s="133"/>
      <c r="AB1308" s="133"/>
      <c r="AC1308" s="133"/>
    </row>
    <row r="1309" customFormat="false" ht="45" hidden="false" customHeight="false" outlineLevel="0" collapsed="false">
      <c r="A1309" s="137" t="s">
        <v>225</v>
      </c>
      <c r="B1309" s="138" t="s">
        <v>770</v>
      </c>
      <c r="C1309" s="138" t="s">
        <v>824</v>
      </c>
      <c r="D1309" s="138" t="s">
        <v>828</v>
      </c>
      <c r="E1309" s="138" t="s">
        <v>226</v>
      </c>
      <c r="F1309" s="139" t="n">
        <v>1419600</v>
      </c>
      <c r="G1309" s="139" t="n">
        <f aca="false">I1309-F1309</f>
        <v>0</v>
      </c>
      <c r="H1309" s="139" t="n">
        <f aca="false">G1309/F1309*100</f>
        <v>0</v>
      </c>
      <c r="I1309" s="196" t="n">
        <v>1419600</v>
      </c>
      <c r="J1309" s="194"/>
      <c r="K1309" s="194"/>
      <c r="L1309" s="194"/>
      <c r="M1309" s="194"/>
      <c r="N1309" s="194"/>
      <c r="O1309" s="172"/>
      <c r="P1309" s="172"/>
      <c r="Q1309" s="172"/>
      <c r="R1309" s="172"/>
      <c r="S1309" s="172" t="n">
        <f aca="false">J1309+K1309+L1309+M1309+N1309+O1309+P1309+Q1309+R1309</f>
        <v>0</v>
      </c>
      <c r="T1309" s="172"/>
      <c r="U1309" s="172"/>
      <c r="V1309" s="172"/>
      <c r="W1309" s="172"/>
      <c r="X1309" s="172"/>
      <c r="Y1309" s="172"/>
      <c r="Z1309" s="172"/>
      <c r="AA1309" s="133"/>
      <c r="AB1309" s="133"/>
      <c r="AC1309" s="133"/>
    </row>
    <row r="1310" customFormat="false" ht="15" hidden="false" customHeight="false" outlineLevel="0" collapsed="false">
      <c r="A1310" s="137" t="s">
        <v>235</v>
      </c>
      <c r="B1310" s="138" t="s">
        <v>770</v>
      </c>
      <c r="C1310" s="138" t="s">
        <v>824</v>
      </c>
      <c r="D1310" s="138" t="s">
        <v>828</v>
      </c>
      <c r="E1310" s="138" t="s">
        <v>236</v>
      </c>
      <c r="F1310" s="139" t="n">
        <f aca="false">F1311</f>
        <v>3000</v>
      </c>
      <c r="G1310" s="139" t="n">
        <f aca="false">I1310-F1310</f>
        <v>0</v>
      </c>
      <c r="H1310" s="139" t="n">
        <f aca="false">G1310/F1310*100</f>
        <v>0</v>
      </c>
      <c r="I1310" s="196" t="n">
        <f aca="false">I1311</f>
        <v>3000</v>
      </c>
      <c r="J1310" s="194"/>
      <c r="K1310" s="194"/>
      <c r="L1310" s="194"/>
      <c r="M1310" s="194"/>
      <c r="N1310" s="194"/>
      <c r="O1310" s="172"/>
      <c r="P1310" s="172"/>
      <c r="Q1310" s="172"/>
      <c r="R1310" s="172"/>
      <c r="S1310" s="172" t="n">
        <f aca="false">J1310+K1310+L1310+M1310+N1310+O1310+P1310+Q1310+R1310</f>
        <v>0</v>
      </c>
      <c r="T1310" s="172"/>
      <c r="U1310" s="172"/>
      <c r="V1310" s="172"/>
      <c r="W1310" s="172"/>
      <c r="X1310" s="172"/>
      <c r="Y1310" s="172"/>
      <c r="Z1310" s="172"/>
      <c r="AA1310" s="133"/>
      <c r="AB1310" s="133"/>
      <c r="AC1310" s="133"/>
    </row>
    <row r="1311" customFormat="false" ht="15" hidden="false" customHeight="false" outlineLevel="0" collapsed="false">
      <c r="A1311" s="137" t="s">
        <v>307</v>
      </c>
      <c r="B1311" s="138" t="s">
        <v>770</v>
      </c>
      <c r="C1311" s="138" t="s">
        <v>824</v>
      </c>
      <c r="D1311" s="138" t="s">
        <v>828</v>
      </c>
      <c r="E1311" s="138" t="s">
        <v>308</v>
      </c>
      <c r="F1311" s="139" t="n">
        <f aca="false">F1312</f>
        <v>3000</v>
      </c>
      <c r="G1311" s="139" t="n">
        <f aca="false">I1311-F1311</f>
        <v>0</v>
      </c>
      <c r="H1311" s="139" t="n">
        <f aca="false">G1311/F1311*100</f>
        <v>0</v>
      </c>
      <c r="I1311" s="196" t="n">
        <f aca="false">I1312</f>
        <v>3000</v>
      </c>
      <c r="J1311" s="194"/>
      <c r="K1311" s="194"/>
      <c r="L1311" s="194"/>
      <c r="M1311" s="194"/>
      <c r="N1311" s="194"/>
      <c r="O1311" s="172"/>
      <c r="P1311" s="172"/>
      <c r="Q1311" s="172"/>
      <c r="R1311" s="172"/>
      <c r="S1311" s="172" t="n">
        <f aca="false">J1311+K1311+L1311+M1311+N1311+O1311+P1311+Q1311+R1311</f>
        <v>0</v>
      </c>
      <c r="T1311" s="172"/>
      <c r="U1311" s="172"/>
      <c r="V1311" s="172"/>
      <c r="W1311" s="172"/>
      <c r="X1311" s="172"/>
      <c r="Y1311" s="172"/>
      <c r="Z1311" s="172"/>
      <c r="AA1311" s="133"/>
      <c r="AB1311" s="133"/>
      <c r="AC1311" s="133"/>
    </row>
    <row r="1312" customFormat="false" ht="120" hidden="false" customHeight="false" outlineLevel="0" collapsed="false">
      <c r="A1312" s="140" t="s">
        <v>309</v>
      </c>
      <c r="B1312" s="138" t="s">
        <v>770</v>
      </c>
      <c r="C1312" s="138" t="s">
        <v>824</v>
      </c>
      <c r="D1312" s="138" t="s">
        <v>828</v>
      </c>
      <c r="E1312" s="138" t="s">
        <v>310</v>
      </c>
      <c r="F1312" s="139" t="n">
        <v>3000</v>
      </c>
      <c r="G1312" s="139" t="n">
        <f aca="false">I1312-F1312</f>
        <v>0</v>
      </c>
      <c r="H1312" s="139" t="n">
        <f aca="false">G1312/F1312*100</f>
        <v>0</v>
      </c>
      <c r="I1312" s="196" t="n">
        <v>3000</v>
      </c>
      <c r="J1312" s="194"/>
      <c r="K1312" s="194"/>
      <c r="L1312" s="194"/>
      <c r="M1312" s="194"/>
      <c r="N1312" s="194"/>
      <c r="O1312" s="172"/>
      <c r="P1312" s="172"/>
      <c r="Q1312" s="172"/>
      <c r="R1312" s="172"/>
      <c r="S1312" s="172" t="n">
        <f aca="false">J1312+K1312+L1312+M1312+N1312+O1312+P1312+Q1312+R1312</f>
        <v>0</v>
      </c>
      <c r="T1312" s="172"/>
      <c r="U1312" s="172"/>
      <c r="V1312" s="172"/>
      <c r="W1312" s="172"/>
      <c r="X1312" s="172"/>
      <c r="Y1312" s="172"/>
      <c r="Z1312" s="172"/>
      <c r="AA1312" s="133"/>
      <c r="AB1312" s="133"/>
      <c r="AC1312" s="133"/>
    </row>
    <row r="1313" customFormat="false" ht="90" hidden="false" customHeight="false" outlineLevel="0" collapsed="false">
      <c r="A1313" s="140" t="s">
        <v>829</v>
      </c>
      <c r="B1313" s="138" t="s">
        <v>770</v>
      </c>
      <c r="C1313" s="138" t="s">
        <v>824</v>
      </c>
      <c r="D1313" s="138" t="s">
        <v>811</v>
      </c>
      <c r="E1313" s="138"/>
      <c r="F1313" s="139"/>
      <c r="G1313" s="139" t="n">
        <f aca="false">I1313-F1313</f>
        <v>1368360</v>
      </c>
      <c r="H1313" s="139"/>
      <c r="I1313" s="197" t="n">
        <f aca="false">I1314+I1318</f>
        <v>1368360</v>
      </c>
      <c r="J1313" s="194"/>
      <c r="K1313" s="194"/>
      <c r="L1313" s="194"/>
      <c r="M1313" s="194"/>
      <c r="N1313" s="194"/>
      <c r="O1313" s="172"/>
      <c r="P1313" s="172"/>
      <c r="Q1313" s="172"/>
      <c r="R1313" s="172"/>
      <c r="S1313" s="172" t="n">
        <f aca="false">J1313+K1313+L1313+M1313+N1313+O1313+P1313+Q1313+R1313</f>
        <v>0</v>
      </c>
      <c r="T1313" s="172"/>
      <c r="U1313" s="172"/>
      <c r="V1313" s="172"/>
      <c r="W1313" s="172"/>
      <c r="X1313" s="172"/>
      <c r="Y1313" s="172"/>
      <c r="Z1313" s="172"/>
      <c r="AA1313" s="133"/>
      <c r="AB1313" s="133"/>
      <c r="AC1313" s="133"/>
    </row>
    <row r="1314" customFormat="false" ht="30" hidden="false" customHeight="false" outlineLevel="0" collapsed="false">
      <c r="A1314" s="137" t="s">
        <v>219</v>
      </c>
      <c r="B1314" s="138" t="s">
        <v>770</v>
      </c>
      <c r="C1314" s="138" t="s">
        <v>824</v>
      </c>
      <c r="D1314" s="138" t="s">
        <v>811</v>
      </c>
      <c r="E1314" s="138" t="s">
        <v>220</v>
      </c>
      <c r="F1314" s="139"/>
      <c r="G1314" s="139" t="n">
        <f aca="false">I1314-F1314</f>
        <v>1343160</v>
      </c>
      <c r="H1314" s="139"/>
      <c r="I1314" s="196" t="n">
        <f aca="false">I1315</f>
        <v>1343160</v>
      </c>
      <c r="J1314" s="194"/>
      <c r="K1314" s="194"/>
      <c r="L1314" s="194"/>
      <c r="M1314" s="194"/>
      <c r="N1314" s="194"/>
      <c r="O1314" s="172"/>
      <c r="P1314" s="172"/>
      <c r="Q1314" s="172"/>
      <c r="R1314" s="172"/>
      <c r="S1314" s="172" t="n">
        <f aca="false">J1314+K1314+L1314+M1314+N1314+O1314+P1314+Q1314+R1314</f>
        <v>0</v>
      </c>
      <c r="T1314" s="172"/>
      <c r="U1314" s="172"/>
      <c r="V1314" s="172"/>
      <c r="W1314" s="172"/>
      <c r="X1314" s="172"/>
      <c r="Y1314" s="172"/>
      <c r="Z1314" s="172"/>
      <c r="AA1314" s="133"/>
      <c r="AB1314" s="133"/>
      <c r="AC1314" s="133"/>
    </row>
    <row r="1315" customFormat="false" ht="30" hidden="false" customHeight="false" outlineLevel="0" collapsed="false">
      <c r="A1315" s="137" t="s">
        <v>221</v>
      </c>
      <c r="B1315" s="138" t="s">
        <v>770</v>
      </c>
      <c r="C1315" s="138" t="s">
        <v>824</v>
      </c>
      <c r="D1315" s="138" t="s">
        <v>811</v>
      </c>
      <c r="E1315" s="138" t="s">
        <v>222</v>
      </c>
      <c r="F1315" s="139"/>
      <c r="G1315" s="139" t="n">
        <f aca="false">I1315-F1315</f>
        <v>1343160</v>
      </c>
      <c r="H1315" s="139"/>
      <c r="I1315" s="196" t="n">
        <f aca="false">I1316+I1317</f>
        <v>1343160</v>
      </c>
      <c r="J1315" s="194"/>
      <c r="K1315" s="194"/>
      <c r="L1315" s="194"/>
      <c r="M1315" s="194"/>
      <c r="N1315" s="194"/>
      <c r="O1315" s="172"/>
      <c r="P1315" s="172"/>
      <c r="Q1315" s="172"/>
      <c r="R1315" s="172"/>
      <c r="S1315" s="172" t="n">
        <f aca="false">J1315+K1315+L1315+M1315+N1315+O1315+P1315+Q1315+R1315</f>
        <v>0</v>
      </c>
      <c r="T1315" s="172"/>
      <c r="U1315" s="172"/>
      <c r="V1315" s="172"/>
      <c r="W1315" s="172"/>
      <c r="X1315" s="172"/>
      <c r="Y1315" s="172"/>
      <c r="Z1315" s="172"/>
      <c r="AA1315" s="133"/>
      <c r="AB1315" s="133"/>
      <c r="AC1315" s="133"/>
    </row>
    <row r="1316" customFormat="false" ht="30" hidden="false" customHeight="false" outlineLevel="0" collapsed="false">
      <c r="A1316" s="137" t="s">
        <v>223</v>
      </c>
      <c r="B1316" s="138" t="s">
        <v>770</v>
      </c>
      <c r="C1316" s="138" t="s">
        <v>824</v>
      </c>
      <c r="D1316" s="138" t="s">
        <v>811</v>
      </c>
      <c r="E1316" s="138" t="s">
        <v>224</v>
      </c>
      <c r="F1316" s="139"/>
      <c r="G1316" s="139" t="n">
        <f aca="false">I1316-F1316</f>
        <v>911160</v>
      </c>
      <c r="H1316" s="139"/>
      <c r="I1316" s="196" t="n">
        <v>911160</v>
      </c>
      <c r="J1316" s="194"/>
      <c r="K1316" s="194"/>
      <c r="L1316" s="199" t="n">
        <v>911160</v>
      </c>
      <c r="M1316" s="194"/>
      <c r="N1316" s="194"/>
      <c r="O1316" s="172"/>
      <c r="P1316" s="172"/>
      <c r="Q1316" s="172"/>
      <c r="R1316" s="172"/>
      <c r="S1316" s="172" t="n">
        <f aca="false">J1316+K1316+L1316+M1316+N1316+O1316+P1316+Q1316+R1316</f>
        <v>911160</v>
      </c>
      <c r="T1316" s="172"/>
      <c r="U1316" s="172"/>
      <c r="V1316" s="172"/>
      <c r="W1316" s="172"/>
      <c r="X1316" s="172"/>
      <c r="Y1316" s="172"/>
      <c r="Z1316" s="172"/>
      <c r="AA1316" s="133"/>
      <c r="AB1316" s="133"/>
      <c r="AC1316" s="133"/>
    </row>
    <row r="1317" customFormat="false" ht="45" hidden="false" customHeight="false" outlineLevel="0" collapsed="false">
      <c r="A1317" s="137" t="s">
        <v>225</v>
      </c>
      <c r="B1317" s="138" t="s">
        <v>770</v>
      </c>
      <c r="C1317" s="138" t="s">
        <v>824</v>
      </c>
      <c r="D1317" s="138" t="s">
        <v>811</v>
      </c>
      <c r="E1317" s="138" t="s">
        <v>226</v>
      </c>
      <c r="F1317" s="139"/>
      <c r="G1317" s="139" t="n">
        <f aca="false">I1317-F1317</f>
        <v>432000</v>
      </c>
      <c r="H1317" s="139"/>
      <c r="I1317" s="196" t="n">
        <v>432000</v>
      </c>
      <c r="J1317" s="194"/>
      <c r="K1317" s="194"/>
      <c r="L1317" s="199" t="n">
        <v>315000</v>
      </c>
      <c r="M1317" s="194" t="n">
        <v>117000</v>
      </c>
      <c r="N1317" s="194"/>
      <c r="O1317" s="172"/>
      <c r="P1317" s="172"/>
      <c r="Q1317" s="172"/>
      <c r="R1317" s="172"/>
      <c r="S1317" s="172" t="n">
        <f aca="false">J1317+K1317+L1317+M1317+N1317+O1317+P1317+Q1317+R1317</f>
        <v>432000</v>
      </c>
      <c r="T1317" s="172"/>
      <c r="U1317" s="172"/>
      <c r="V1317" s="172"/>
      <c r="W1317" s="172"/>
      <c r="X1317" s="172"/>
      <c r="Y1317" s="172"/>
      <c r="Z1317" s="172"/>
      <c r="AA1317" s="133"/>
      <c r="AB1317" s="133"/>
      <c r="AC1317" s="133"/>
    </row>
    <row r="1318" customFormat="false" ht="15" hidden="false" customHeight="false" outlineLevel="0" collapsed="false">
      <c r="A1318" s="137" t="s">
        <v>235</v>
      </c>
      <c r="B1318" s="138" t="s">
        <v>770</v>
      </c>
      <c r="C1318" s="138" t="s">
        <v>824</v>
      </c>
      <c r="D1318" s="138" t="s">
        <v>811</v>
      </c>
      <c r="E1318" s="138" t="s">
        <v>236</v>
      </c>
      <c r="F1318" s="139"/>
      <c r="G1318" s="139" t="n">
        <f aca="false">I1318-F1318</f>
        <v>25200</v>
      </c>
      <c r="H1318" s="139"/>
      <c r="I1318" s="196" t="n">
        <f aca="false">I1319</f>
        <v>25200</v>
      </c>
      <c r="J1318" s="194"/>
      <c r="K1318" s="194"/>
      <c r="L1318" s="194"/>
      <c r="M1318" s="194"/>
      <c r="N1318" s="194"/>
      <c r="O1318" s="172"/>
      <c r="P1318" s="172"/>
      <c r="Q1318" s="172"/>
      <c r="R1318" s="172"/>
      <c r="S1318" s="172" t="n">
        <f aca="false">J1318+K1318+L1318+M1318+N1318+O1318+P1318+Q1318+R1318</f>
        <v>0</v>
      </c>
      <c r="T1318" s="172"/>
      <c r="U1318" s="172"/>
      <c r="V1318" s="172"/>
      <c r="W1318" s="172"/>
      <c r="X1318" s="172"/>
      <c r="Y1318" s="172"/>
      <c r="Z1318" s="172"/>
      <c r="AA1318" s="133"/>
      <c r="AB1318" s="133"/>
      <c r="AC1318" s="133"/>
    </row>
    <row r="1319" customFormat="false" ht="15" hidden="false" customHeight="false" outlineLevel="0" collapsed="false">
      <c r="A1319" s="137" t="s">
        <v>307</v>
      </c>
      <c r="B1319" s="138" t="s">
        <v>770</v>
      </c>
      <c r="C1319" s="138" t="s">
        <v>824</v>
      </c>
      <c r="D1319" s="138" t="s">
        <v>811</v>
      </c>
      <c r="E1319" s="138" t="s">
        <v>308</v>
      </c>
      <c r="F1319" s="139"/>
      <c r="G1319" s="139" t="n">
        <f aca="false">I1319-F1319</f>
        <v>25200</v>
      </c>
      <c r="H1319" s="139"/>
      <c r="I1319" s="196" t="n">
        <f aca="false">I1320</f>
        <v>25200</v>
      </c>
      <c r="J1319" s="194"/>
      <c r="K1319" s="194"/>
      <c r="L1319" s="194"/>
      <c r="M1319" s="194"/>
      <c r="N1319" s="194"/>
      <c r="O1319" s="172"/>
      <c r="P1319" s="172"/>
      <c r="Q1319" s="172"/>
      <c r="R1319" s="172"/>
      <c r="S1319" s="172" t="n">
        <f aca="false">J1319+K1319+L1319+M1319+N1319+O1319+P1319+Q1319+R1319</f>
        <v>0</v>
      </c>
      <c r="T1319" s="172"/>
      <c r="U1319" s="172"/>
      <c r="V1319" s="172"/>
      <c r="W1319" s="172"/>
      <c r="X1319" s="172"/>
      <c r="Y1319" s="172"/>
      <c r="Z1319" s="172"/>
      <c r="AA1319" s="133"/>
      <c r="AB1319" s="133"/>
      <c r="AC1319" s="133"/>
    </row>
    <row r="1320" customFormat="false" ht="120" hidden="false" customHeight="false" outlineLevel="0" collapsed="false">
      <c r="A1320" s="140" t="s">
        <v>309</v>
      </c>
      <c r="B1320" s="138" t="s">
        <v>770</v>
      </c>
      <c r="C1320" s="138" t="s">
        <v>824</v>
      </c>
      <c r="D1320" s="138" t="s">
        <v>811</v>
      </c>
      <c r="E1320" s="138" t="s">
        <v>310</v>
      </c>
      <c r="F1320" s="139"/>
      <c r="G1320" s="139" t="n">
        <f aca="false">I1320-F1320</f>
        <v>25200</v>
      </c>
      <c r="H1320" s="139"/>
      <c r="I1320" s="196" t="n">
        <v>25200</v>
      </c>
      <c r="J1320" s="194"/>
      <c r="K1320" s="194"/>
      <c r="L1320" s="194"/>
      <c r="M1320" s="194" t="n">
        <v>25200</v>
      </c>
      <c r="N1320" s="194"/>
      <c r="O1320" s="172"/>
      <c r="P1320" s="172"/>
      <c r="Q1320" s="172"/>
      <c r="R1320" s="172"/>
      <c r="S1320" s="172" t="n">
        <f aca="false">J1320+K1320+L1320+M1320+N1320+O1320+P1320+Q1320+R1320</f>
        <v>25200</v>
      </c>
      <c r="T1320" s="172"/>
      <c r="U1320" s="172"/>
      <c r="V1320" s="172"/>
      <c r="W1320" s="172"/>
      <c r="X1320" s="172"/>
      <c r="Y1320" s="172"/>
      <c r="Z1320" s="172"/>
      <c r="AA1320" s="133"/>
      <c r="AB1320" s="133"/>
      <c r="AC1320" s="133"/>
    </row>
    <row r="1321" customFormat="false" ht="60" hidden="false" customHeight="false" outlineLevel="0" collapsed="false">
      <c r="A1321" s="137" t="s">
        <v>265</v>
      </c>
      <c r="B1321" s="138" t="s">
        <v>770</v>
      </c>
      <c r="C1321" s="138" t="s">
        <v>824</v>
      </c>
      <c r="D1321" s="138" t="s">
        <v>266</v>
      </c>
      <c r="E1321" s="138"/>
      <c r="F1321" s="139" t="n">
        <f aca="false">F1322</f>
        <v>196800</v>
      </c>
      <c r="G1321" s="139" t="n">
        <f aca="false">I1321-F1321</f>
        <v>0</v>
      </c>
      <c r="H1321" s="139" t="n">
        <f aca="false">G1321/F1321*100</f>
        <v>0</v>
      </c>
      <c r="I1321" s="196" t="n">
        <f aca="false">I1322</f>
        <v>196800</v>
      </c>
      <c r="J1321" s="194"/>
      <c r="K1321" s="194"/>
      <c r="L1321" s="194"/>
      <c r="M1321" s="194"/>
      <c r="N1321" s="194"/>
      <c r="O1321" s="172"/>
      <c r="P1321" s="172"/>
      <c r="Q1321" s="172"/>
      <c r="R1321" s="172"/>
      <c r="S1321" s="172" t="n">
        <f aca="false">J1321+K1321+L1321+M1321+N1321+O1321+P1321+Q1321+R1321</f>
        <v>0</v>
      </c>
      <c r="T1321" s="172"/>
      <c r="U1321" s="172"/>
      <c r="V1321" s="172"/>
      <c r="W1321" s="172"/>
      <c r="X1321" s="172"/>
      <c r="Y1321" s="172"/>
      <c r="Z1321" s="172"/>
      <c r="AA1321" s="133"/>
      <c r="AB1321" s="133"/>
      <c r="AC1321" s="133"/>
    </row>
    <row r="1322" customFormat="false" ht="90" hidden="false" customHeight="false" outlineLevel="0" collapsed="false">
      <c r="A1322" s="137" t="s">
        <v>267</v>
      </c>
      <c r="B1322" s="138" t="s">
        <v>770</v>
      </c>
      <c r="C1322" s="138" t="s">
        <v>824</v>
      </c>
      <c r="D1322" s="138" t="s">
        <v>268</v>
      </c>
      <c r="E1322" s="138"/>
      <c r="F1322" s="139" t="n">
        <f aca="false">F1323</f>
        <v>196800</v>
      </c>
      <c r="G1322" s="139" t="n">
        <f aca="false">I1322-F1322</f>
        <v>0</v>
      </c>
      <c r="H1322" s="139" t="n">
        <f aca="false">G1322/F1322*100</f>
        <v>0</v>
      </c>
      <c r="I1322" s="196" t="n">
        <f aca="false">I1323</f>
        <v>196800</v>
      </c>
      <c r="J1322" s="194"/>
      <c r="K1322" s="194"/>
      <c r="L1322" s="194"/>
      <c r="M1322" s="194"/>
      <c r="N1322" s="194"/>
      <c r="O1322" s="172"/>
      <c r="P1322" s="172"/>
      <c r="Q1322" s="172"/>
      <c r="R1322" s="172"/>
      <c r="S1322" s="172" t="n">
        <f aca="false">J1322+K1322+L1322+M1322+N1322+O1322+P1322+Q1322+R1322</f>
        <v>0</v>
      </c>
      <c r="T1322" s="172"/>
      <c r="U1322" s="172"/>
      <c r="V1322" s="172"/>
      <c r="W1322" s="172"/>
      <c r="X1322" s="172"/>
      <c r="Y1322" s="172"/>
      <c r="Z1322" s="172"/>
      <c r="AA1322" s="133"/>
      <c r="AB1322" s="133"/>
      <c r="AC1322" s="133"/>
    </row>
    <row r="1323" customFormat="false" ht="105" hidden="false" customHeight="false" outlineLevel="0" collapsed="false">
      <c r="A1323" s="140" t="s">
        <v>269</v>
      </c>
      <c r="B1323" s="138" t="s">
        <v>770</v>
      </c>
      <c r="C1323" s="138" t="s">
        <v>824</v>
      </c>
      <c r="D1323" s="138" t="s">
        <v>270</v>
      </c>
      <c r="E1323" s="138"/>
      <c r="F1323" s="139" t="n">
        <f aca="false">F1324</f>
        <v>196800</v>
      </c>
      <c r="G1323" s="139" t="n">
        <f aca="false">I1323-F1323</f>
        <v>0</v>
      </c>
      <c r="H1323" s="139" t="n">
        <f aca="false">G1323/F1323*100</f>
        <v>0</v>
      </c>
      <c r="I1323" s="196" t="n">
        <f aca="false">I1324</f>
        <v>196800</v>
      </c>
      <c r="J1323" s="194"/>
      <c r="K1323" s="194"/>
      <c r="L1323" s="194"/>
      <c r="M1323" s="194"/>
      <c r="N1323" s="194"/>
      <c r="O1323" s="172"/>
      <c r="P1323" s="172"/>
      <c r="Q1323" s="172"/>
      <c r="R1323" s="172"/>
      <c r="S1323" s="172" t="n">
        <f aca="false">J1323+K1323+L1323+M1323+N1323+O1323+P1323+Q1323+R1323</f>
        <v>0</v>
      </c>
      <c r="T1323" s="172"/>
      <c r="U1323" s="172"/>
      <c r="V1323" s="172"/>
      <c r="W1323" s="172"/>
      <c r="X1323" s="172"/>
      <c r="Y1323" s="172"/>
      <c r="Z1323" s="172"/>
      <c r="AA1323" s="133"/>
      <c r="AB1323" s="133"/>
      <c r="AC1323" s="133"/>
    </row>
    <row r="1324" customFormat="false" ht="30" hidden="false" customHeight="false" outlineLevel="0" collapsed="false">
      <c r="A1324" s="137" t="s">
        <v>219</v>
      </c>
      <c r="B1324" s="138" t="s">
        <v>770</v>
      </c>
      <c r="C1324" s="138" t="s">
        <v>824</v>
      </c>
      <c r="D1324" s="138" t="s">
        <v>270</v>
      </c>
      <c r="E1324" s="138" t="s">
        <v>220</v>
      </c>
      <c r="F1324" s="139" t="n">
        <f aca="false">F1325</f>
        <v>196800</v>
      </c>
      <c r="G1324" s="139" t="n">
        <f aca="false">I1324-F1324</f>
        <v>0</v>
      </c>
      <c r="H1324" s="139" t="n">
        <f aca="false">G1324/F1324*100</f>
        <v>0</v>
      </c>
      <c r="I1324" s="196" t="n">
        <f aca="false">I1325</f>
        <v>196800</v>
      </c>
      <c r="J1324" s="194"/>
      <c r="K1324" s="194"/>
      <c r="L1324" s="194"/>
      <c r="M1324" s="194"/>
      <c r="N1324" s="194"/>
      <c r="O1324" s="172"/>
      <c r="P1324" s="172"/>
      <c r="Q1324" s="172"/>
      <c r="R1324" s="172"/>
      <c r="S1324" s="172" t="n">
        <f aca="false">J1324+K1324+L1324+M1324+N1324+O1324+P1324+Q1324+R1324</f>
        <v>0</v>
      </c>
      <c r="T1324" s="172"/>
      <c r="U1324" s="172"/>
      <c r="V1324" s="172"/>
      <c r="W1324" s="172"/>
      <c r="X1324" s="172"/>
      <c r="Y1324" s="172"/>
      <c r="Z1324" s="172"/>
      <c r="AA1324" s="133"/>
      <c r="AB1324" s="133"/>
      <c r="AC1324" s="133"/>
    </row>
    <row r="1325" customFormat="false" ht="30" hidden="false" customHeight="false" outlineLevel="0" collapsed="false">
      <c r="A1325" s="137" t="s">
        <v>221</v>
      </c>
      <c r="B1325" s="138" t="s">
        <v>770</v>
      </c>
      <c r="C1325" s="138" t="s">
        <v>824</v>
      </c>
      <c r="D1325" s="138" t="s">
        <v>270</v>
      </c>
      <c r="E1325" s="138" t="s">
        <v>222</v>
      </c>
      <c r="F1325" s="139" t="n">
        <f aca="false">F1326</f>
        <v>196800</v>
      </c>
      <c r="G1325" s="139" t="n">
        <f aca="false">I1325-F1325</f>
        <v>0</v>
      </c>
      <c r="H1325" s="139" t="n">
        <f aca="false">G1325/F1325*100</f>
        <v>0</v>
      </c>
      <c r="I1325" s="196" t="n">
        <f aca="false">I1326</f>
        <v>196800</v>
      </c>
      <c r="J1325" s="194"/>
      <c r="K1325" s="194"/>
      <c r="L1325" s="194"/>
      <c r="M1325" s="194"/>
      <c r="N1325" s="194"/>
      <c r="O1325" s="172"/>
      <c r="P1325" s="172"/>
      <c r="Q1325" s="172"/>
      <c r="R1325" s="172"/>
      <c r="S1325" s="172" t="n">
        <f aca="false">J1325+K1325+L1325+M1325+N1325+O1325+P1325+Q1325+R1325</f>
        <v>0</v>
      </c>
      <c r="T1325" s="172"/>
      <c r="U1325" s="172"/>
      <c r="V1325" s="172"/>
      <c r="W1325" s="172"/>
      <c r="X1325" s="172"/>
      <c r="Y1325" s="172"/>
      <c r="Z1325" s="172"/>
      <c r="AA1325" s="133"/>
      <c r="AB1325" s="133"/>
      <c r="AC1325" s="133"/>
    </row>
    <row r="1326" customFormat="false" ht="45" hidden="false" customHeight="false" outlineLevel="0" collapsed="false">
      <c r="A1326" s="137" t="s">
        <v>225</v>
      </c>
      <c r="B1326" s="138" t="s">
        <v>770</v>
      </c>
      <c r="C1326" s="138" t="s">
        <v>824</v>
      </c>
      <c r="D1326" s="138" t="s">
        <v>270</v>
      </c>
      <c r="E1326" s="138" t="s">
        <v>226</v>
      </c>
      <c r="F1326" s="139" t="n">
        <v>196800</v>
      </c>
      <c r="G1326" s="139" t="n">
        <f aca="false">I1326-F1326</f>
        <v>0</v>
      </c>
      <c r="H1326" s="139" t="n">
        <f aca="false">G1326/F1326*100</f>
        <v>0</v>
      </c>
      <c r="I1326" s="196" t="n">
        <v>196800</v>
      </c>
      <c r="J1326" s="194"/>
      <c r="K1326" s="194"/>
      <c r="L1326" s="194"/>
      <c r="M1326" s="194"/>
      <c r="N1326" s="194"/>
      <c r="O1326" s="172"/>
      <c r="P1326" s="172"/>
      <c r="Q1326" s="172"/>
      <c r="R1326" s="172"/>
      <c r="S1326" s="172" t="n">
        <f aca="false">J1326+K1326+L1326+M1326+N1326+O1326+P1326+Q1326+R1326</f>
        <v>0</v>
      </c>
      <c r="T1326" s="172"/>
      <c r="U1326" s="172"/>
      <c r="V1326" s="172"/>
      <c r="W1326" s="172"/>
      <c r="X1326" s="172"/>
      <c r="Y1326" s="172"/>
      <c r="Z1326" s="172"/>
      <c r="AA1326" s="133"/>
      <c r="AB1326" s="133"/>
      <c r="AC1326" s="133"/>
    </row>
    <row r="1327" customFormat="false" ht="15" hidden="false" customHeight="false" outlineLevel="0" collapsed="false">
      <c r="A1327" s="137" t="s">
        <v>371</v>
      </c>
      <c r="B1327" s="138" t="s">
        <v>770</v>
      </c>
      <c r="C1327" s="138" t="s">
        <v>372</v>
      </c>
      <c r="D1327" s="138"/>
      <c r="E1327" s="138"/>
      <c r="F1327" s="139"/>
      <c r="G1327" s="139" t="n">
        <f aca="false">I1327-F1327</f>
        <v>3557696</v>
      </c>
      <c r="H1327" s="139"/>
      <c r="I1327" s="197" t="n">
        <f aca="false">I1328+I1335</f>
        <v>3557696</v>
      </c>
      <c r="J1327" s="194"/>
      <c r="K1327" s="194"/>
      <c r="L1327" s="194"/>
      <c r="M1327" s="194"/>
      <c r="N1327" s="194"/>
      <c r="O1327" s="172"/>
      <c r="P1327" s="172"/>
      <c r="Q1327" s="172"/>
      <c r="R1327" s="172"/>
      <c r="S1327" s="172" t="n">
        <f aca="false">J1327+K1327+L1327+M1327+N1327+O1327+P1327+Q1327+R1327</f>
        <v>0</v>
      </c>
      <c r="T1327" s="172"/>
      <c r="U1327" s="172"/>
      <c r="V1327" s="172"/>
      <c r="W1327" s="172"/>
      <c r="X1327" s="172"/>
      <c r="Y1327" s="172"/>
      <c r="Z1327" s="172"/>
      <c r="AA1327" s="133"/>
      <c r="AB1327" s="133"/>
      <c r="AC1327" s="133"/>
    </row>
    <row r="1328" customFormat="false" ht="15" hidden="false" customHeight="false" outlineLevel="0" collapsed="false">
      <c r="A1328" s="137" t="s">
        <v>518</v>
      </c>
      <c r="B1328" s="138" t="s">
        <v>770</v>
      </c>
      <c r="C1328" s="138" t="s">
        <v>519</v>
      </c>
      <c r="D1328" s="138"/>
      <c r="E1328" s="138"/>
      <c r="F1328" s="139"/>
      <c r="G1328" s="139" t="n">
        <f aca="false">I1328-F1328</f>
        <v>1266374</v>
      </c>
      <c r="H1328" s="139"/>
      <c r="I1328" s="196" t="n">
        <f aca="false">I1329</f>
        <v>1266374</v>
      </c>
      <c r="J1328" s="194"/>
      <c r="K1328" s="194"/>
      <c r="L1328" s="194"/>
      <c r="M1328" s="194"/>
      <c r="N1328" s="194"/>
      <c r="O1328" s="172"/>
      <c r="P1328" s="172"/>
      <c r="Q1328" s="172"/>
      <c r="R1328" s="172"/>
      <c r="S1328" s="172" t="n">
        <f aca="false">J1328+K1328+L1328+M1328+N1328+O1328+P1328+Q1328+R1328</f>
        <v>0</v>
      </c>
      <c r="T1328" s="172"/>
      <c r="U1328" s="172"/>
      <c r="V1328" s="172"/>
      <c r="W1328" s="172"/>
      <c r="X1328" s="172"/>
      <c r="Y1328" s="172"/>
      <c r="Z1328" s="172"/>
      <c r="AA1328" s="133"/>
      <c r="AB1328" s="133"/>
      <c r="AC1328" s="133"/>
    </row>
    <row r="1329" customFormat="false" ht="45" hidden="false" customHeight="false" outlineLevel="0" collapsed="false">
      <c r="A1329" s="137" t="s">
        <v>849</v>
      </c>
      <c r="B1329" s="138" t="s">
        <v>770</v>
      </c>
      <c r="C1329" s="138" t="s">
        <v>519</v>
      </c>
      <c r="D1329" s="138" t="s">
        <v>509</v>
      </c>
      <c r="E1329" s="138"/>
      <c r="F1329" s="139"/>
      <c r="G1329" s="139" t="n">
        <f aca="false">I1329-F1329</f>
        <v>1266374</v>
      </c>
      <c r="H1329" s="139"/>
      <c r="I1329" s="196" t="n">
        <f aca="false">I1330</f>
        <v>1266374</v>
      </c>
      <c r="J1329" s="194"/>
      <c r="K1329" s="194"/>
      <c r="L1329" s="194"/>
      <c r="M1329" s="194"/>
      <c r="N1329" s="194"/>
      <c r="O1329" s="172"/>
      <c r="P1329" s="172"/>
      <c r="Q1329" s="172"/>
      <c r="R1329" s="172"/>
      <c r="S1329" s="172" t="n">
        <f aca="false">J1329+K1329+L1329+M1329+N1329+O1329+P1329+Q1329+R1329</f>
        <v>0</v>
      </c>
      <c r="T1329" s="172"/>
      <c r="U1329" s="172"/>
      <c r="V1329" s="172"/>
      <c r="W1329" s="172"/>
      <c r="X1329" s="172"/>
      <c r="Y1329" s="172"/>
      <c r="Z1329" s="172"/>
      <c r="AA1329" s="133"/>
      <c r="AB1329" s="133"/>
      <c r="AC1329" s="133"/>
    </row>
    <row r="1330" customFormat="false" ht="75" hidden="false" customHeight="false" outlineLevel="0" collapsed="false">
      <c r="A1330" s="137" t="s">
        <v>852</v>
      </c>
      <c r="B1330" s="138" t="s">
        <v>770</v>
      </c>
      <c r="C1330" s="138" t="s">
        <v>519</v>
      </c>
      <c r="D1330" s="138" t="s">
        <v>521</v>
      </c>
      <c r="E1330" s="138"/>
      <c r="F1330" s="139"/>
      <c r="G1330" s="139" t="n">
        <f aca="false">I1330-F1330</f>
        <v>1266374</v>
      </c>
      <c r="H1330" s="139"/>
      <c r="I1330" s="196" t="n">
        <f aca="false">I1331</f>
        <v>1266374</v>
      </c>
      <c r="J1330" s="194"/>
      <c r="K1330" s="194"/>
      <c r="L1330" s="194"/>
      <c r="M1330" s="194"/>
      <c r="N1330" s="194"/>
      <c r="O1330" s="172"/>
      <c r="P1330" s="172"/>
      <c r="Q1330" s="172"/>
      <c r="R1330" s="172"/>
      <c r="S1330" s="172" t="n">
        <f aca="false">J1330+K1330+L1330+M1330+N1330+O1330+P1330+Q1330+R1330</f>
        <v>0</v>
      </c>
      <c r="T1330" s="172"/>
      <c r="U1330" s="172"/>
      <c r="V1330" s="172"/>
      <c r="W1330" s="172"/>
      <c r="X1330" s="172"/>
      <c r="Y1330" s="172"/>
      <c r="Z1330" s="172"/>
      <c r="AA1330" s="133"/>
      <c r="AB1330" s="133"/>
      <c r="AC1330" s="133"/>
    </row>
    <row r="1331" customFormat="false" ht="105" hidden="false" customHeight="false" outlineLevel="0" collapsed="false">
      <c r="A1331" s="141" t="s">
        <v>832</v>
      </c>
      <c r="B1331" s="138" t="s">
        <v>770</v>
      </c>
      <c r="C1331" s="138" t="s">
        <v>519</v>
      </c>
      <c r="D1331" s="138" t="s">
        <v>833</v>
      </c>
      <c r="E1331" s="138"/>
      <c r="F1331" s="139"/>
      <c r="G1331" s="139" t="n">
        <f aca="false">I1331-F1331</f>
        <v>1266374</v>
      </c>
      <c r="H1331" s="139"/>
      <c r="I1331" s="196" t="n">
        <f aca="false">I1332</f>
        <v>1266374</v>
      </c>
      <c r="J1331" s="194"/>
      <c r="K1331" s="194"/>
      <c r="L1331" s="194"/>
      <c r="M1331" s="194"/>
      <c r="N1331" s="194"/>
      <c r="O1331" s="172"/>
      <c r="P1331" s="172"/>
      <c r="Q1331" s="172"/>
      <c r="R1331" s="172"/>
      <c r="S1331" s="172" t="n">
        <f aca="false">J1331+K1331+L1331+M1331+N1331+O1331+P1331+Q1331+R1331</f>
        <v>0</v>
      </c>
      <c r="T1331" s="172"/>
      <c r="U1331" s="172"/>
      <c r="V1331" s="172"/>
      <c r="W1331" s="172"/>
      <c r="X1331" s="172"/>
      <c r="Y1331" s="172"/>
      <c r="Z1331" s="172"/>
      <c r="AA1331" s="133"/>
      <c r="AB1331" s="133"/>
      <c r="AC1331" s="133"/>
    </row>
    <row r="1332" customFormat="false" ht="30" hidden="false" customHeight="false" outlineLevel="0" collapsed="false">
      <c r="A1332" s="137" t="s">
        <v>219</v>
      </c>
      <c r="B1332" s="138" t="s">
        <v>770</v>
      </c>
      <c r="C1332" s="138" t="s">
        <v>519</v>
      </c>
      <c r="D1332" s="138" t="s">
        <v>833</v>
      </c>
      <c r="E1332" s="138" t="s">
        <v>220</v>
      </c>
      <c r="F1332" s="139"/>
      <c r="G1332" s="139" t="n">
        <f aca="false">I1332-F1332</f>
        <v>1266374</v>
      </c>
      <c r="H1332" s="139"/>
      <c r="I1332" s="196" t="n">
        <f aca="false">I1333</f>
        <v>1266374</v>
      </c>
      <c r="J1332" s="194"/>
      <c r="K1332" s="194"/>
      <c r="L1332" s="194"/>
      <c r="M1332" s="194"/>
      <c r="N1332" s="194"/>
      <c r="O1332" s="172"/>
      <c r="P1332" s="172"/>
      <c r="Q1332" s="172"/>
      <c r="R1332" s="172"/>
      <c r="S1332" s="172" t="n">
        <f aca="false">J1332+K1332+L1332+M1332+N1332+O1332+P1332+Q1332+R1332</f>
        <v>0</v>
      </c>
      <c r="T1332" s="172"/>
      <c r="U1332" s="172"/>
      <c r="V1332" s="172"/>
      <c r="W1332" s="172"/>
      <c r="X1332" s="172"/>
      <c r="Y1332" s="172"/>
      <c r="Z1332" s="172"/>
      <c r="AA1332" s="133"/>
      <c r="AB1332" s="133"/>
      <c r="AC1332" s="133"/>
    </row>
    <row r="1333" customFormat="false" ht="30" hidden="false" customHeight="false" outlineLevel="0" collapsed="false">
      <c r="A1333" s="137" t="s">
        <v>221</v>
      </c>
      <c r="B1333" s="138" t="s">
        <v>770</v>
      </c>
      <c r="C1333" s="138" t="s">
        <v>519</v>
      </c>
      <c r="D1333" s="138" t="s">
        <v>833</v>
      </c>
      <c r="E1333" s="138" t="s">
        <v>222</v>
      </c>
      <c r="F1333" s="139"/>
      <c r="G1333" s="139" t="n">
        <f aca="false">I1333-F1333</f>
        <v>1266374</v>
      </c>
      <c r="H1333" s="139"/>
      <c r="I1333" s="196" t="n">
        <f aca="false">I1334</f>
        <v>1266374</v>
      </c>
      <c r="J1333" s="194"/>
      <c r="K1333" s="194"/>
      <c r="L1333" s="194"/>
      <c r="M1333" s="194"/>
      <c r="N1333" s="194"/>
      <c r="O1333" s="172"/>
      <c r="P1333" s="172"/>
      <c r="Q1333" s="172"/>
      <c r="R1333" s="172"/>
      <c r="S1333" s="172" t="n">
        <f aca="false">J1333+K1333+L1333+M1333+N1333+O1333+P1333+Q1333+R1333</f>
        <v>0</v>
      </c>
      <c r="T1333" s="172"/>
      <c r="U1333" s="172"/>
      <c r="V1333" s="172"/>
      <c r="W1333" s="172"/>
      <c r="X1333" s="172"/>
      <c r="Y1333" s="172"/>
      <c r="Z1333" s="172"/>
      <c r="AA1333" s="133"/>
      <c r="AB1333" s="133"/>
      <c r="AC1333" s="133"/>
    </row>
    <row r="1334" customFormat="false" ht="45" hidden="false" customHeight="false" outlineLevel="0" collapsed="false">
      <c r="A1334" s="137" t="s">
        <v>225</v>
      </c>
      <c r="B1334" s="138" t="s">
        <v>770</v>
      </c>
      <c r="C1334" s="138" t="s">
        <v>519</v>
      </c>
      <c r="D1334" s="138" t="s">
        <v>833</v>
      </c>
      <c r="E1334" s="138" t="s">
        <v>226</v>
      </c>
      <c r="F1334" s="139"/>
      <c r="G1334" s="139" t="n">
        <f aca="false">I1334-F1334</f>
        <v>1266374</v>
      </c>
      <c r="H1334" s="139"/>
      <c r="I1334" s="196" t="n">
        <v>1266374</v>
      </c>
      <c r="J1334" s="194"/>
      <c r="K1334" s="194"/>
      <c r="L1334" s="194"/>
      <c r="M1334" s="194" t="n">
        <v>1266374</v>
      </c>
      <c r="N1334" s="194"/>
      <c r="O1334" s="172"/>
      <c r="P1334" s="172"/>
      <c r="Q1334" s="172"/>
      <c r="R1334" s="172"/>
      <c r="S1334" s="172" t="n">
        <f aca="false">J1334+K1334+L1334+M1334+N1334+O1334+P1334+Q1334+R1334</f>
        <v>1266374</v>
      </c>
      <c r="T1334" s="172"/>
      <c r="U1334" s="172"/>
      <c r="V1334" s="172"/>
      <c r="W1334" s="172"/>
      <c r="X1334" s="172"/>
      <c r="Y1334" s="172"/>
      <c r="Z1334" s="172"/>
      <c r="AA1334" s="133"/>
      <c r="AB1334" s="133"/>
      <c r="AC1334" s="133"/>
    </row>
    <row r="1335" customFormat="false" ht="15" hidden="false" customHeight="false" outlineLevel="0" collapsed="false">
      <c r="A1335" s="137" t="s">
        <v>373</v>
      </c>
      <c r="B1335" s="138" t="s">
        <v>770</v>
      </c>
      <c r="C1335" s="138" t="s">
        <v>374</v>
      </c>
      <c r="D1335" s="138"/>
      <c r="E1335" s="138"/>
      <c r="F1335" s="139"/>
      <c r="G1335" s="139" t="n">
        <f aca="false">I1335-F1335</f>
        <v>2291322</v>
      </c>
      <c r="H1335" s="139"/>
      <c r="I1335" s="196" t="n">
        <f aca="false">I1336</f>
        <v>2291322</v>
      </c>
      <c r="J1335" s="194"/>
      <c r="K1335" s="194"/>
      <c r="L1335" s="194"/>
      <c r="M1335" s="194"/>
      <c r="N1335" s="194"/>
      <c r="O1335" s="172"/>
      <c r="P1335" s="172"/>
      <c r="Q1335" s="172"/>
      <c r="R1335" s="172"/>
      <c r="S1335" s="172" t="n">
        <f aca="false">J1335+K1335+L1335+M1335+N1335+O1335+P1335+Q1335+R1335</f>
        <v>0</v>
      </c>
      <c r="T1335" s="172"/>
      <c r="U1335" s="172"/>
      <c r="V1335" s="172"/>
      <c r="W1335" s="172"/>
      <c r="X1335" s="172"/>
      <c r="Y1335" s="172"/>
      <c r="Z1335" s="172"/>
      <c r="AA1335" s="133"/>
      <c r="AB1335" s="133"/>
      <c r="AC1335" s="133"/>
    </row>
    <row r="1336" customFormat="false" ht="45" hidden="false" customHeight="false" outlineLevel="0" collapsed="false">
      <c r="A1336" s="137" t="s">
        <v>849</v>
      </c>
      <c r="B1336" s="138" t="s">
        <v>770</v>
      </c>
      <c r="C1336" s="138" t="s">
        <v>374</v>
      </c>
      <c r="D1336" s="138" t="s">
        <v>509</v>
      </c>
      <c r="E1336" s="138"/>
      <c r="F1336" s="139"/>
      <c r="G1336" s="139" t="n">
        <f aca="false">I1336-F1336</f>
        <v>2291322</v>
      </c>
      <c r="H1336" s="139"/>
      <c r="I1336" s="196" t="n">
        <f aca="false">I1337</f>
        <v>2291322</v>
      </c>
      <c r="J1336" s="194"/>
      <c r="K1336" s="194"/>
      <c r="L1336" s="194"/>
      <c r="M1336" s="194"/>
      <c r="N1336" s="194"/>
      <c r="O1336" s="172"/>
      <c r="P1336" s="172"/>
      <c r="Q1336" s="172"/>
      <c r="R1336" s="172"/>
      <c r="S1336" s="172" t="n">
        <f aca="false">J1336+K1336+L1336+M1336+N1336+O1336+P1336+Q1336+R1336</f>
        <v>0</v>
      </c>
      <c r="T1336" s="172"/>
      <c r="U1336" s="172"/>
      <c r="V1336" s="172"/>
      <c r="W1336" s="172"/>
      <c r="X1336" s="172"/>
      <c r="Y1336" s="172"/>
      <c r="Z1336" s="172"/>
      <c r="AA1336" s="133"/>
      <c r="AB1336" s="133"/>
      <c r="AC1336" s="133"/>
    </row>
    <row r="1337" customFormat="false" ht="75" hidden="false" customHeight="false" outlineLevel="0" collapsed="false">
      <c r="A1337" s="137" t="s">
        <v>852</v>
      </c>
      <c r="B1337" s="138" t="s">
        <v>770</v>
      </c>
      <c r="C1337" s="138" t="s">
        <v>374</v>
      </c>
      <c r="D1337" s="138" t="s">
        <v>521</v>
      </c>
      <c r="E1337" s="138"/>
      <c r="F1337" s="139"/>
      <c r="G1337" s="139" t="n">
        <f aca="false">I1337-F1337</f>
        <v>2291322</v>
      </c>
      <c r="H1337" s="139"/>
      <c r="I1337" s="196" t="n">
        <f aca="false">I1338</f>
        <v>2291322</v>
      </c>
      <c r="J1337" s="194"/>
      <c r="K1337" s="194"/>
      <c r="L1337" s="194"/>
      <c r="M1337" s="194"/>
      <c r="N1337" s="194"/>
      <c r="O1337" s="172"/>
      <c r="P1337" s="172"/>
      <c r="Q1337" s="172"/>
      <c r="R1337" s="172"/>
      <c r="S1337" s="172" t="n">
        <f aca="false">J1337+K1337+L1337+M1337+N1337+O1337+P1337+Q1337+R1337</f>
        <v>0</v>
      </c>
      <c r="T1337" s="172"/>
      <c r="U1337" s="172"/>
      <c r="V1337" s="172"/>
      <c r="W1337" s="172"/>
      <c r="X1337" s="172"/>
      <c r="Y1337" s="172"/>
      <c r="Z1337" s="172"/>
      <c r="AA1337" s="133"/>
      <c r="AB1337" s="133"/>
      <c r="AC1337" s="133"/>
    </row>
    <row r="1338" customFormat="false" ht="105" hidden="false" customHeight="false" outlineLevel="0" collapsed="false">
      <c r="A1338" s="141" t="s">
        <v>834</v>
      </c>
      <c r="B1338" s="138" t="s">
        <v>770</v>
      </c>
      <c r="C1338" s="138" t="s">
        <v>374</v>
      </c>
      <c r="D1338" s="138" t="s">
        <v>833</v>
      </c>
      <c r="E1338" s="138"/>
      <c r="F1338" s="139"/>
      <c r="G1338" s="139" t="n">
        <f aca="false">I1338-F1338</f>
        <v>2291322</v>
      </c>
      <c r="H1338" s="139"/>
      <c r="I1338" s="196" t="n">
        <f aca="false">I1339</f>
        <v>2291322</v>
      </c>
      <c r="J1338" s="194"/>
      <c r="K1338" s="194"/>
      <c r="L1338" s="194"/>
      <c r="M1338" s="194"/>
      <c r="N1338" s="194"/>
      <c r="O1338" s="172"/>
      <c r="P1338" s="172"/>
      <c r="Q1338" s="172"/>
      <c r="R1338" s="172"/>
      <c r="S1338" s="172" t="n">
        <f aca="false">J1338+K1338+L1338+M1338+N1338+O1338+P1338+Q1338+R1338</f>
        <v>0</v>
      </c>
      <c r="T1338" s="172"/>
      <c r="U1338" s="172"/>
      <c r="V1338" s="172"/>
      <c r="W1338" s="172"/>
      <c r="X1338" s="172"/>
      <c r="Y1338" s="172"/>
      <c r="Z1338" s="172"/>
      <c r="AA1338" s="133"/>
      <c r="AB1338" s="133"/>
      <c r="AC1338" s="133"/>
    </row>
    <row r="1339" customFormat="false" ht="30" hidden="false" customHeight="false" outlineLevel="0" collapsed="false">
      <c r="A1339" s="137" t="s">
        <v>219</v>
      </c>
      <c r="B1339" s="138" t="s">
        <v>770</v>
      </c>
      <c r="C1339" s="138" t="s">
        <v>374</v>
      </c>
      <c r="D1339" s="138" t="s">
        <v>833</v>
      </c>
      <c r="E1339" s="138" t="s">
        <v>220</v>
      </c>
      <c r="F1339" s="139"/>
      <c r="G1339" s="139" t="n">
        <f aca="false">I1339-F1339</f>
        <v>2291322</v>
      </c>
      <c r="H1339" s="139"/>
      <c r="I1339" s="196" t="n">
        <f aca="false">I1340</f>
        <v>2291322</v>
      </c>
      <c r="J1339" s="194"/>
      <c r="K1339" s="194"/>
      <c r="L1339" s="194"/>
      <c r="M1339" s="194"/>
      <c r="N1339" s="194"/>
      <c r="O1339" s="172"/>
      <c r="P1339" s="172"/>
      <c r="Q1339" s="172"/>
      <c r="R1339" s="172"/>
      <c r="S1339" s="172" t="n">
        <f aca="false">J1339+K1339+L1339+M1339+N1339+O1339+P1339+Q1339+R1339</f>
        <v>0</v>
      </c>
      <c r="T1339" s="172"/>
      <c r="U1339" s="172"/>
      <c r="V1339" s="172"/>
      <c r="W1339" s="172"/>
      <c r="X1339" s="172"/>
      <c r="Y1339" s="172"/>
      <c r="Z1339" s="172"/>
      <c r="AA1339" s="133"/>
      <c r="AB1339" s="133"/>
      <c r="AC1339" s="133"/>
    </row>
    <row r="1340" customFormat="false" ht="30" hidden="false" customHeight="false" outlineLevel="0" collapsed="false">
      <c r="A1340" s="137" t="s">
        <v>221</v>
      </c>
      <c r="B1340" s="138" t="s">
        <v>770</v>
      </c>
      <c r="C1340" s="138" t="s">
        <v>374</v>
      </c>
      <c r="D1340" s="138" t="s">
        <v>833</v>
      </c>
      <c r="E1340" s="138" t="s">
        <v>222</v>
      </c>
      <c r="F1340" s="139"/>
      <c r="G1340" s="139" t="n">
        <f aca="false">I1340-F1340</f>
        <v>2291322</v>
      </c>
      <c r="H1340" s="139"/>
      <c r="I1340" s="196" t="n">
        <f aca="false">I1341</f>
        <v>2291322</v>
      </c>
      <c r="J1340" s="194"/>
      <c r="K1340" s="194"/>
      <c r="L1340" s="194"/>
      <c r="M1340" s="194"/>
      <c r="N1340" s="194"/>
      <c r="O1340" s="172"/>
      <c r="P1340" s="172"/>
      <c r="Q1340" s="172"/>
      <c r="R1340" s="172"/>
      <c r="S1340" s="172" t="n">
        <f aca="false">J1340+K1340+L1340+M1340+N1340+O1340+P1340+Q1340+R1340</f>
        <v>0</v>
      </c>
      <c r="T1340" s="172"/>
      <c r="U1340" s="172"/>
      <c r="V1340" s="172"/>
      <c r="W1340" s="172"/>
      <c r="X1340" s="172"/>
      <c r="Y1340" s="172"/>
      <c r="Z1340" s="172"/>
      <c r="AA1340" s="133"/>
      <c r="AB1340" s="133"/>
      <c r="AC1340" s="133"/>
    </row>
    <row r="1341" customFormat="false" ht="45" hidden="false" customHeight="false" outlineLevel="0" collapsed="false">
      <c r="A1341" s="137" t="s">
        <v>225</v>
      </c>
      <c r="B1341" s="138" t="s">
        <v>770</v>
      </c>
      <c r="C1341" s="138" t="s">
        <v>374</v>
      </c>
      <c r="D1341" s="138" t="s">
        <v>833</v>
      </c>
      <c r="E1341" s="138" t="s">
        <v>226</v>
      </c>
      <c r="F1341" s="139"/>
      <c r="G1341" s="139" t="n">
        <f aca="false">I1341-F1341</f>
        <v>2291322</v>
      </c>
      <c r="H1341" s="139"/>
      <c r="I1341" s="196" t="n">
        <v>2291322</v>
      </c>
      <c r="J1341" s="194"/>
      <c r="K1341" s="194"/>
      <c r="L1341" s="194"/>
      <c r="M1341" s="194" t="n">
        <v>2291322</v>
      </c>
      <c r="N1341" s="194"/>
      <c r="O1341" s="172"/>
      <c r="P1341" s="172"/>
      <c r="Q1341" s="172"/>
      <c r="R1341" s="172"/>
      <c r="S1341" s="172" t="n">
        <f aca="false">J1341+K1341+L1341+M1341+N1341+O1341+P1341+Q1341+R1341</f>
        <v>2291322</v>
      </c>
      <c r="T1341" s="172"/>
      <c r="U1341" s="172"/>
      <c r="V1341" s="172"/>
      <c r="W1341" s="172"/>
      <c r="X1341" s="172"/>
      <c r="Y1341" s="172"/>
      <c r="Z1341" s="172"/>
      <c r="AA1341" s="133"/>
      <c r="AB1341" s="133"/>
      <c r="AC1341" s="133"/>
    </row>
    <row r="1342" customFormat="false" ht="15" hidden="false" customHeight="false" outlineLevel="0" collapsed="false">
      <c r="A1342" s="137" t="s">
        <v>375</v>
      </c>
      <c r="B1342" s="138" t="s">
        <v>770</v>
      </c>
      <c r="C1342" s="138" t="s">
        <v>376</v>
      </c>
      <c r="D1342" s="138"/>
      <c r="E1342" s="138"/>
      <c r="F1342" s="139" t="n">
        <f aca="false">F1343</f>
        <v>200000</v>
      </c>
      <c r="G1342" s="139" t="n">
        <f aca="false">I1342-F1342</f>
        <v>0</v>
      </c>
      <c r="H1342" s="139" t="n">
        <f aca="false">G1342/F1342*100</f>
        <v>0</v>
      </c>
      <c r="I1342" s="196" t="n">
        <f aca="false">I1343</f>
        <v>200000</v>
      </c>
      <c r="J1342" s="194"/>
      <c r="K1342" s="194"/>
      <c r="L1342" s="194"/>
      <c r="M1342" s="194"/>
      <c r="N1342" s="194"/>
      <c r="O1342" s="172"/>
      <c r="P1342" s="172"/>
      <c r="Q1342" s="172"/>
      <c r="R1342" s="172"/>
      <c r="S1342" s="172" t="n">
        <f aca="false">J1342+K1342+L1342+M1342+N1342+O1342+P1342+Q1342+R1342</f>
        <v>0</v>
      </c>
      <c r="T1342" s="172"/>
      <c r="U1342" s="172"/>
      <c r="V1342" s="172"/>
      <c r="W1342" s="172"/>
      <c r="X1342" s="172"/>
      <c r="Y1342" s="172"/>
      <c r="Z1342" s="172"/>
      <c r="AA1342" s="133"/>
      <c r="AB1342" s="133"/>
      <c r="AC1342" s="133"/>
    </row>
    <row r="1343" customFormat="false" ht="15" hidden="false" customHeight="false" outlineLevel="0" collapsed="false">
      <c r="A1343" s="137" t="s">
        <v>494</v>
      </c>
      <c r="B1343" s="138" t="s">
        <v>770</v>
      </c>
      <c r="C1343" s="138" t="s">
        <v>495</v>
      </c>
      <c r="D1343" s="138"/>
      <c r="E1343" s="138"/>
      <c r="F1343" s="139" t="n">
        <f aca="false">F1344</f>
        <v>200000</v>
      </c>
      <c r="G1343" s="139" t="n">
        <f aca="false">I1343-F1343</f>
        <v>0</v>
      </c>
      <c r="H1343" s="139" t="n">
        <f aca="false">G1343/F1343*100</f>
        <v>0</v>
      </c>
      <c r="I1343" s="196" t="n">
        <f aca="false">I1344</f>
        <v>200000</v>
      </c>
      <c r="J1343" s="194"/>
      <c r="K1343" s="194"/>
      <c r="L1343" s="194"/>
      <c r="M1343" s="194"/>
      <c r="N1343" s="194"/>
      <c r="O1343" s="172"/>
      <c r="P1343" s="172"/>
      <c r="Q1343" s="172"/>
      <c r="R1343" s="172"/>
      <c r="S1343" s="172" t="n">
        <f aca="false">J1343+K1343+L1343+M1343+N1343+O1343+P1343+Q1343+R1343</f>
        <v>0</v>
      </c>
      <c r="T1343" s="172"/>
      <c r="U1343" s="172"/>
      <c r="V1343" s="172"/>
      <c r="W1343" s="172"/>
      <c r="X1343" s="172"/>
      <c r="Y1343" s="172"/>
      <c r="Z1343" s="172"/>
      <c r="AA1343" s="133"/>
      <c r="AB1343" s="133"/>
      <c r="AC1343" s="133"/>
    </row>
    <row r="1344" customFormat="false" ht="15" hidden="false" customHeight="false" outlineLevel="0" collapsed="false">
      <c r="A1344" s="137" t="s">
        <v>201</v>
      </c>
      <c r="B1344" s="138" t="s">
        <v>770</v>
      </c>
      <c r="C1344" s="138" t="s">
        <v>495</v>
      </c>
      <c r="D1344" s="138" t="s">
        <v>202</v>
      </c>
      <c r="E1344" s="138"/>
      <c r="F1344" s="139" t="n">
        <f aca="false">F1345</f>
        <v>200000</v>
      </c>
      <c r="G1344" s="139" t="n">
        <f aca="false">I1344-F1344</f>
        <v>0</v>
      </c>
      <c r="H1344" s="139" t="n">
        <f aca="false">G1344/F1344*100</f>
        <v>0</v>
      </c>
      <c r="I1344" s="196" t="n">
        <f aca="false">I1345</f>
        <v>200000</v>
      </c>
      <c r="J1344" s="194"/>
      <c r="K1344" s="194"/>
      <c r="L1344" s="194"/>
      <c r="M1344" s="194"/>
      <c r="N1344" s="194"/>
      <c r="O1344" s="172"/>
      <c r="P1344" s="172"/>
      <c r="Q1344" s="172"/>
      <c r="R1344" s="172"/>
      <c r="S1344" s="172" t="n">
        <f aca="false">J1344+K1344+L1344+M1344+N1344+O1344+P1344+Q1344+R1344</f>
        <v>0</v>
      </c>
      <c r="T1344" s="172"/>
      <c r="U1344" s="172"/>
      <c r="V1344" s="172"/>
      <c r="W1344" s="172"/>
      <c r="X1344" s="172"/>
      <c r="Y1344" s="172"/>
      <c r="Z1344" s="172"/>
      <c r="AA1344" s="133"/>
      <c r="AB1344" s="133"/>
      <c r="AC1344" s="133"/>
    </row>
    <row r="1345" customFormat="false" ht="45" hidden="false" customHeight="false" outlineLevel="0" collapsed="false">
      <c r="A1345" s="137" t="s">
        <v>281</v>
      </c>
      <c r="B1345" s="138" t="s">
        <v>770</v>
      </c>
      <c r="C1345" s="138" t="s">
        <v>495</v>
      </c>
      <c r="D1345" s="138" t="s">
        <v>282</v>
      </c>
      <c r="E1345" s="138"/>
      <c r="F1345" s="139" t="n">
        <f aca="false">F1346</f>
        <v>200000</v>
      </c>
      <c r="G1345" s="139" t="n">
        <f aca="false">I1345-F1345</f>
        <v>0</v>
      </c>
      <c r="H1345" s="139" t="n">
        <f aca="false">G1345/F1345*100</f>
        <v>0</v>
      </c>
      <c r="I1345" s="196" t="n">
        <f aca="false">I1346</f>
        <v>200000</v>
      </c>
      <c r="J1345" s="194"/>
      <c r="K1345" s="194"/>
      <c r="L1345" s="194"/>
      <c r="M1345" s="194"/>
      <c r="N1345" s="194"/>
      <c r="O1345" s="172"/>
      <c r="P1345" s="172"/>
      <c r="Q1345" s="172"/>
      <c r="R1345" s="172"/>
      <c r="S1345" s="172" t="n">
        <f aca="false">J1345+K1345+L1345+M1345+N1345+O1345+P1345+Q1345+R1345</f>
        <v>0</v>
      </c>
      <c r="T1345" s="172"/>
      <c r="U1345" s="172"/>
      <c r="V1345" s="172"/>
      <c r="W1345" s="172"/>
      <c r="X1345" s="172"/>
      <c r="Y1345" s="172"/>
      <c r="Z1345" s="172"/>
      <c r="AA1345" s="133"/>
      <c r="AB1345" s="133"/>
      <c r="AC1345" s="133"/>
    </row>
    <row r="1346" customFormat="false" ht="105" hidden="false" customHeight="false" outlineLevel="0" collapsed="false">
      <c r="A1346" s="140" t="s">
        <v>685</v>
      </c>
      <c r="B1346" s="138" t="s">
        <v>770</v>
      </c>
      <c r="C1346" s="138" t="s">
        <v>495</v>
      </c>
      <c r="D1346" s="138" t="s">
        <v>686</v>
      </c>
      <c r="E1346" s="138"/>
      <c r="F1346" s="139" t="n">
        <f aca="false">F1350+F1347</f>
        <v>200000</v>
      </c>
      <c r="G1346" s="139" t="n">
        <f aca="false">I1346-F1346</f>
        <v>0</v>
      </c>
      <c r="H1346" s="139" t="n">
        <f aca="false">G1346/F1346*100</f>
        <v>0</v>
      </c>
      <c r="I1346" s="196" t="n">
        <f aca="false">I1350+I1347</f>
        <v>200000</v>
      </c>
      <c r="J1346" s="194"/>
      <c r="K1346" s="194"/>
      <c r="L1346" s="194"/>
      <c r="M1346" s="194"/>
      <c r="N1346" s="194"/>
      <c r="O1346" s="172"/>
      <c r="P1346" s="172"/>
      <c r="Q1346" s="172"/>
      <c r="R1346" s="172"/>
      <c r="S1346" s="172" t="n">
        <f aca="false">J1346+K1346+L1346+M1346+N1346+O1346+P1346+Q1346+R1346</f>
        <v>0</v>
      </c>
      <c r="T1346" s="172"/>
      <c r="U1346" s="172"/>
      <c r="V1346" s="172"/>
      <c r="W1346" s="172"/>
      <c r="X1346" s="172"/>
      <c r="Y1346" s="172"/>
      <c r="Z1346" s="172"/>
      <c r="AA1346" s="133"/>
      <c r="AB1346" s="133"/>
      <c r="AC1346" s="133"/>
    </row>
    <row r="1347" customFormat="false" ht="30" hidden="false" customHeight="false" outlineLevel="0" collapsed="false">
      <c r="A1347" s="137" t="s">
        <v>219</v>
      </c>
      <c r="B1347" s="138" t="s">
        <v>770</v>
      </c>
      <c r="C1347" s="138" t="s">
        <v>495</v>
      </c>
      <c r="D1347" s="138" t="s">
        <v>686</v>
      </c>
      <c r="E1347" s="138" t="s">
        <v>220</v>
      </c>
      <c r="F1347" s="139"/>
      <c r="G1347" s="139" t="n">
        <f aca="false">I1347-F1347</f>
        <v>200000</v>
      </c>
      <c r="H1347" s="139"/>
      <c r="I1347" s="196" t="n">
        <f aca="false">I1348</f>
        <v>200000</v>
      </c>
      <c r="J1347" s="194"/>
      <c r="K1347" s="194"/>
      <c r="L1347" s="194"/>
      <c r="M1347" s="194"/>
      <c r="N1347" s="194"/>
      <c r="O1347" s="172"/>
      <c r="P1347" s="172"/>
      <c r="Q1347" s="172"/>
      <c r="R1347" s="172"/>
      <c r="S1347" s="172" t="n">
        <f aca="false">J1347+K1347+L1347+M1347+N1347+O1347+P1347+Q1347+R1347</f>
        <v>0</v>
      </c>
      <c r="T1347" s="172"/>
      <c r="U1347" s="172"/>
      <c r="V1347" s="172"/>
      <c r="W1347" s="172"/>
      <c r="X1347" s="172"/>
      <c r="Y1347" s="172"/>
      <c r="Z1347" s="172"/>
      <c r="AA1347" s="133"/>
      <c r="AB1347" s="133"/>
      <c r="AC1347" s="133"/>
    </row>
    <row r="1348" customFormat="false" ht="30" hidden="false" customHeight="false" outlineLevel="0" collapsed="false">
      <c r="A1348" s="137" t="s">
        <v>221</v>
      </c>
      <c r="B1348" s="138" t="s">
        <v>770</v>
      </c>
      <c r="C1348" s="138" t="s">
        <v>495</v>
      </c>
      <c r="D1348" s="138" t="s">
        <v>686</v>
      </c>
      <c r="E1348" s="138" t="s">
        <v>222</v>
      </c>
      <c r="F1348" s="139"/>
      <c r="G1348" s="139" t="n">
        <f aca="false">I1348-F1348</f>
        <v>200000</v>
      </c>
      <c r="H1348" s="139"/>
      <c r="I1348" s="196" t="n">
        <f aca="false">I1349</f>
        <v>200000</v>
      </c>
      <c r="J1348" s="194"/>
      <c r="K1348" s="194"/>
      <c r="L1348" s="194"/>
      <c r="M1348" s="194"/>
      <c r="N1348" s="194"/>
      <c r="O1348" s="172"/>
      <c r="P1348" s="172"/>
      <c r="Q1348" s="172"/>
      <c r="R1348" s="172"/>
      <c r="S1348" s="172" t="n">
        <f aca="false">J1348+K1348+L1348+M1348+N1348+O1348+P1348+Q1348+R1348</f>
        <v>0</v>
      </c>
      <c r="T1348" s="172"/>
      <c r="U1348" s="172"/>
      <c r="V1348" s="172"/>
      <c r="W1348" s="172"/>
      <c r="X1348" s="172"/>
      <c r="Y1348" s="172"/>
      <c r="Z1348" s="172"/>
      <c r="AA1348" s="133"/>
      <c r="AB1348" s="133"/>
      <c r="AC1348" s="133"/>
    </row>
    <row r="1349" customFormat="false" ht="45" hidden="false" customHeight="false" outlineLevel="0" collapsed="false">
      <c r="A1349" s="137" t="s">
        <v>225</v>
      </c>
      <c r="B1349" s="138" t="s">
        <v>770</v>
      </c>
      <c r="C1349" s="138" t="s">
        <v>495</v>
      </c>
      <c r="D1349" s="138" t="s">
        <v>686</v>
      </c>
      <c r="E1349" s="138" t="s">
        <v>226</v>
      </c>
      <c r="F1349" s="139"/>
      <c r="G1349" s="139" t="n">
        <f aca="false">I1349-F1349</f>
        <v>200000</v>
      </c>
      <c r="H1349" s="139"/>
      <c r="I1349" s="196" t="n">
        <v>200000</v>
      </c>
      <c r="J1349" s="194" t="n">
        <v>200000</v>
      </c>
      <c r="K1349" s="194"/>
      <c r="L1349" s="194"/>
      <c r="M1349" s="194"/>
      <c r="N1349" s="194"/>
      <c r="O1349" s="172"/>
      <c r="P1349" s="172"/>
      <c r="Q1349" s="172"/>
      <c r="R1349" s="172"/>
      <c r="S1349" s="172" t="n">
        <f aca="false">J1349+K1349+L1349+M1349+N1349+O1349+P1349+Q1349+R1349</f>
        <v>200000</v>
      </c>
      <c r="T1349" s="172"/>
      <c r="U1349" s="172"/>
      <c r="V1349" s="172"/>
      <c r="W1349" s="172"/>
      <c r="X1349" s="172"/>
      <c r="Y1349" s="172"/>
      <c r="Z1349" s="172"/>
      <c r="AA1349" s="133"/>
      <c r="AB1349" s="133"/>
      <c r="AC1349" s="133"/>
    </row>
    <row r="1350" customFormat="false" ht="15" hidden="false" customHeight="false" outlineLevel="0" collapsed="false">
      <c r="A1350" s="137" t="s">
        <v>227</v>
      </c>
      <c r="B1350" s="138" t="s">
        <v>770</v>
      </c>
      <c r="C1350" s="138" t="s">
        <v>495</v>
      </c>
      <c r="D1350" s="138" t="s">
        <v>686</v>
      </c>
      <c r="E1350" s="138" t="s">
        <v>228</v>
      </c>
      <c r="F1350" s="139" t="n">
        <f aca="false">F1351</f>
        <v>200000</v>
      </c>
      <c r="G1350" s="139" t="n">
        <f aca="false">I1350-F1350</f>
        <v>-200000</v>
      </c>
      <c r="H1350" s="139" t="n">
        <f aca="false">G1350/F1350*100</f>
        <v>-100</v>
      </c>
      <c r="I1350" s="196" t="n">
        <f aca="false">I1351</f>
        <v>0</v>
      </c>
      <c r="J1350" s="194"/>
      <c r="K1350" s="194"/>
      <c r="L1350" s="194"/>
      <c r="M1350" s="194"/>
      <c r="N1350" s="194"/>
      <c r="O1350" s="172"/>
      <c r="P1350" s="172"/>
      <c r="Q1350" s="172"/>
      <c r="R1350" s="172"/>
      <c r="S1350" s="172" t="n">
        <f aca="false">J1350+K1350+L1350+M1350+N1350+O1350+P1350+Q1350+R1350</f>
        <v>0</v>
      </c>
      <c r="T1350" s="172"/>
      <c r="U1350" s="172"/>
      <c r="V1350" s="172"/>
      <c r="W1350" s="172"/>
      <c r="X1350" s="172"/>
      <c r="Y1350" s="172"/>
      <c r="Z1350" s="172"/>
      <c r="AA1350" s="133"/>
      <c r="AB1350" s="133"/>
      <c r="AC1350" s="133"/>
    </row>
    <row r="1351" customFormat="false" ht="30" hidden="false" customHeight="false" outlineLevel="0" collapsed="false">
      <c r="A1351" s="137" t="s">
        <v>229</v>
      </c>
      <c r="B1351" s="138" t="s">
        <v>770</v>
      </c>
      <c r="C1351" s="138" t="s">
        <v>495</v>
      </c>
      <c r="D1351" s="138" t="s">
        <v>686</v>
      </c>
      <c r="E1351" s="138" t="s">
        <v>230</v>
      </c>
      <c r="F1351" s="139" t="n">
        <f aca="false">F1352</f>
        <v>200000</v>
      </c>
      <c r="G1351" s="139" t="n">
        <f aca="false">I1351-F1351</f>
        <v>-200000</v>
      </c>
      <c r="H1351" s="139" t="n">
        <f aca="false">G1351/F1351*100</f>
        <v>-100</v>
      </c>
      <c r="I1351" s="196" t="n">
        <f aca="false">I1352</f>
        <v>0</v>
      </c>
      <c r="J1351" s="194"/>
      <c r="K1351" s="194"/>
      <c r="L1351" s="194"/>
      <c r="M1351" s="194"/>
      <c r="N1351" s="194"/>
      <c r="O1351" s="172"/>
      <c r="P1351" s="172"/>
      <c r="Q1351" s="172"/>
      <c r="R1351" s="172"/>
      <c r="S1351" s="172" t="n">
        <f aca="false">J1351+K1351+L1351+M1351+N1351+O1351+P1351+Q1351+R1351</f>
        <v>0</v>
      </c>
      <c r="T1351" s="172"/>
      <c r="U1351" s="172"/>
      <c r="V1351" s="172"/>
      <c r="W1351" s="172"/>
      <c r="X1351" s="172"/>
      <c r="Y1351" s="172"/>
      <c r="Z1351" s="172"/>
      <c r="AA1351" s="133"/>
      <c r="AB1351" s="133"/>
      <c r="AC1351" s="133"/>
    </row>
    <row r="1352" customFormat="false" ht="30" hidden="false" customHeight="false" outlineLevel="0" collapsed="false">
      <c r="A1352" s="137" t="s">
        <v>498</v>
      </c>
      <c r="B1352" s="138" t="s">
        <v>770</v>
      </c>
      <c r="C1352" s="138" t="s">
        <v>495</v>
      </c>
      <c r="D1352" s="138" t="s">
        <v>686</v>
      </c>
      <c r="E1352" s="138" t="s">
        <v>499</v>
      </c>
      <c r="F1352" s="139" t="n">
        <v>200000</v>
      </c>
      <c r="G1352" s="139" t="n">
        <f aca="false">I1352-F1352</f>
        <v>-200000</v>
      </c>
      <c r="H1352" s="139" t="n">
        <f aca="false">G1352/F1352*100</f>
        <v>-100</v>
      </c>
      <c r="I1352" s="196" t="n">
        <v>0</v>
      </c>
      <c r="J1352" s="194" t="n">
        <v>-200000</v>
      </c>
      <c r="K1352" s="194"/>
      <c r="L1352" s="194"/>
      <c r="M1352" s="194"/>
      <c r="N1352" s="194"/>
      <c r="O1352" s="172"/>
      <c r="P1352" s="172"/>
      <c r="Q1352" s="172"/>
      <c r="R1352" s="172"/>
      <c r="S1352" s="172" t="n">
        <f aca="false">J1352+K1352+L1352+M1352+N1352+O1352+P1352+Q1352+R1352</f>
        <v>-200000</v>
      </c>
      <c r="T1352" s="172"/>
      <c r="U1352" s="172"/>
      <c r="V1352" s="172"/>
      <c r="W1352" s="172"/>
      <c r="X1352" s="172"/>
      <c r="Y1352" s="172"/>
      <c r="Z1352" s="172"/>
      <c r="AA1352" s="133"/>
      <c r="AB1352" s="133"/>
      <c r="AC1352" s="133"/>
    </row>
    <row r="1353" customFormat="false" ht="45" hidden="false" customHeight="false" outlineLevel="0" collapsed="false">
      <c r="A1353" s="134" t="s">
        <v>835</v>
      </c>
      <c r="B1353" s="135" t="s">
        <v>836</v>
      </c>
      <c r="C1353" s="135"/>
      <c r="D1353" s="135"/>
      <c r="E1353" s="135"/>
      <c r="F1353" s="136" t="n">
        <f aca="false">F1354</f>
        <v>13348200</v>
      </c>
      <c r="G1353" s="136" t="n">
        <f aca="false">I1353-F1353</f>
        <v>0</v>
      </c>
      <c r="H1353" s="136" t="n">
        <f aca="false">G1353/F1353*100</f>
        <v>0</v>
      </c>
      <c r="I1353" s="195" t="n">
        <f aca="false">I1354</f>
        <v>13348200</v>
      </c>
      <c r="J1353" s="194"/>
      <c r="K1353" s="194"/>
      <c r="L1353" s="194"/>
      <c r="M1353" s="194"/>
      <c r="N1353" s="194"/>
      <c r="O1353" s="172"/>
      <c r="P1353" s="172"/>
      <c r="Q1353" s="172"/>
      <c r="R1353" s="172"/>
      <c r="S1353" s="172" t="n">
        <f aca="false">J1353+K1353+L1353+M1353+N1353+O1353+P1353+Q1353+R1353</f>
        <v>0</v>
      </c>
      <c r="T1353" s="172"/>
      <c r="U1353" s="172"/>
      <c r="V1353" s="172"/>
      <c r="W1353" s="172"/>
      <c r="X1353" s="172"/>
      <c r="Y1353" s="172"/>
      <c r="Z1353" s="172"/>
      <c r="AA1353" s="133"/>
      <c r="AB1353" s="133"/>
      <c r="AC1353" s="133"/>
    </row>
    <row r="1354" customFormat="false" ht="30" hidden="false" customHeight="false" outlineLevel="0" collapsed="false">
      <c r="A1354" s="137" t="s">
        <v>322</v>
      </c>
      <c r="B1354" s="138" t="s">
        <v>836</v>
      </c>
      <c r="C1354" s="138" t="s">
        <v>323</v>
      </c>
      <c r="D1354" s="138"/>
      <c r="E1354" s="138"/>
      <c r="F1354" s="139" t="n">
        <f aca="false">F1355</f>
        <v>13348200</v>
      </c>
      <c r="G1354" s="139" t="n">
        <f aca="false">I1354-F1354</f>
        <v>0</v>
      </c>
      <c r="H1354" s="139" t="n">
        <f aca="false">G1354/F1354*100</f>
        <v>0</v>
      </c>
      <c r="I1354" s="196" t="n">
        <f aca="false">I1355</f>
        <v>13348200</v>
      </c>
      <c r="J1354" s="194"/>
      <c r="K1354" s="194"/>
      <c r="L1354" s="194"/>
      <c r="M1354" s="194"/>
      <c r="N1354" s="194"/>
      <c r="O1354" s="172"/>
      <c r="P1354" s="172"/>
      <c r="Q1354" s="172"/>
      <c r="R1354" s="172"/>
      <c r="S1354" s="172" t="n">
        <f aca="false">J1354+K1354+L1354+M1354+N1354+O1354+P1354+Q1354+R1354</f>
        <v>0</v>
      </c>
      <c r="T1354" s="172"/>
      <c r="U1354" s="172"/>
      <c r="V1354" s="172"/>
      <c r="W1354" s="172"/>
      <c r="X1354" s="172"/>
      <c r="Y1354" s="172"/>
      <c r="Z1354" s="172"/>
      <c r="AA1354" s="133"/>
      <c r="AB1354" s="133"/>
      <c r="AC1354" s="133"/>
    </row>
    <row r="1355" customFormat="false" ht="15" hidden="false" customHeight="false" outlineLevel="0" collapsed="false">
      <c r="A1355" s="137" t="s">
        <v>837</v>
      </c>
      <c r="B1355" s="138" t="s">
        <v>836</v>
      </c>
      <c r="C1355" s="138" t="s">
        <v>838</v>
      </c>
      <c r="D1355" s="138"/>
      <c r="E1355" s="138"/>
      <c r="F1355" s="139" t="n">
        <f aca="false">F1356</f>
        <v>13348200</v>
      </c>
      <c r="G1355" s="139" t="n">
        <f aca="false">I1355-F1355</f>
        <v>0</v>
      </c>
      <c r="H1355" s="139" t="n">
        <f aca="false">G1355/F1355*100</f>
        <v>0</v>
      </c>
      <c r="I1355" s="196" t="n">
        <f aca="false">I1356</f>
        <v>13348200</v>
      </c>
      <c r="J1355" s="194"/>
      <c r="K1355" s="194"/>
      <c r="L1355" s="194"/>
      <c r="M1355" s="194"/>
      <c r="N1355" s="194"/>
      <c r="O1355" s="172"/>
      <c r="P1355" s="172"/>
      <c r="Q1355" s="172"/>
      <c r="R1355" s="172"/>
      <c r="S1355" s="172" t="n">
        <f aca="false">J1355+K1355+L1355+M1355+N1355+O1355+P1355+Q1355+R1355</f>
        <v>0</v>
      </c>
      <c r="T1355" s="172"/>
      <c r="U1355" s="172"/>
      <c r="V1355" s="172"/>
      <c r="W1355" s="172"/>
      <c r="X1355" s="172"/>
      <c r="Y1355" s="172"/>
      <c r="Z1355" s="172"/>
      <c r="AA1355" s="133"/>
      <c r="AB1355" s="133"/>
      <c r="AC1355" s="133"/>
    </row>
    <row r="1356" customFormat="false" ht="15" hidden="false" customHeight="false" outlineLevel="0" collapsed="false">
      <c r="A1356" s="137" t="s">
        <v>201</v>
      </c>
      <c r="B1356" s="138" t="s">
        <v>836</v>
      </c>
      <c r="C1356" s="138" t="s">
        <v>838</v>
      </c>
      <c r="D1356" s="138" t="s">
        <v>202</v>
      </c>
      <c r="E1356" s="138"/>
      <c r="F1356" s="139" t="n">
        <f aca="false">F1357</f>
        <v>13348200</v>
      </c>
      <c r="G1356" s="139" t="n">
        <f aca="false">I1356-F1356</f>
        <v>0</v>
      </c>
      <c r="H1356" s="139" t="n">
        <f aca="false">G1356/F1356*100</f>
        <v>0</v>
      </c>
      <c r="I1356" s="196" t="n">
        <f aca="false">I1357</f>
        <v>13348200</v>
      </c>
      <c r="J1356" s="194"/>
      <c r="K1356" s="194"/>
      <c r="L1356" s="194"/>
      <c r="M1356" s="194"/>
      <c r="N1356" s="194"/>
      <c r="O1356" s="172"/>
      <c r="P1356" s="172"/>
      <c r="Q1356" s="172"/>
      <c r="R1356" s="172"/>
      <c r="S1356" s="172" t="n">
        <f aca="false">J1356+K1356+L1356+M1356+N1356+O1356+P1356+Q1356+R1356</f>
        <v>0</v>
      </c>
      <c r="T1356" s="172"/>
      <c r="U1356" s="172"/>
      <c r="V1356" s="172"/>
      <c r="W1356" s="172"/>
      <c r="X1356" s="172"/>
      <c r="Y1356" s="172"/>
      <c r="Z1356" s="172"/>
      <c r="AA1356" s="133"/>
      <c r="AB1356" s="133"/>
      <c r="AC1356" s="133"/>
    </row>
    <row r="1357" customFormat="false" ht="45" hidden="false" customHeight="false" outlineLevel="0" collapsed="false">
      <c r="A1357" s="137" t="s">
        <v>281</v>
      </c>
      <c r="B1357" s="138" t="s">
        <v>836</v>
      </c>
      <c r="C1357" s="138" t="s">
        <v>838</v>
      </c>
      <c r="D1357" s="138" t="s">
        <v>282</v>
      </c>
      <c r="E1357" s="138"/>
      <c r="F1357" s="139" t="n">
        <f aca="false">F1358+F1362</f>
        <v>13348200</v>
      </c>
      <c r="G1357" s="139" t="n">
        <f aca="false">I1357-F1357</f>
        <v>0</v>
      </c>
      <c r="H1357" s="139" t="n">
        <f aca="false">G1357/F1357*100</f>
        <v>0</v>
      </c>
      <c r="I1357" s="196" t="n">
        <f aca="false">I1358+I1362</f>
        <v>13348200</v>
      </c>
      <c r="J1357" s="194"/>
      <c r="K1357" s="194"/>
      <c r="L1357" s="194"/>
      <c r="M1357" s="194"/>
      <c r="N1357" s="194"/>
      <c r="O1357" s="172"/>
      <c r="P1357" s="172"/>
      <c r="Q1357" s="172"/>
      <c r="R1357" s="172"/>
      <c r="S1357" s="172" t="n">
        <f aca="false">J1357+K1357+L1357+M1357+N1357+O1357+P1357+Q1357+R1357</f>
        <v>0</v>
      </c>
      <c r="T1357" s="172"/>
      <c r="U1357" s="172"/>
      <c r="V1357" s="172"/>
      <c r="W1357" s="172"/>
      <c r="X1357" s="172"/>
      <c r="Y1357" s="172"/>
      <c r="Z1357" s="172"/>
      <c r="AA1357" s="133"/>
      <c r="AB1357" s="133"/>
      <c r="AC1357" s="133"/>
    </row>
    <row r="1358" customFormat="false" ht="45" hidden="false" customHeight="false" outlineLevel="0" collapsed="false">
      <c r="A1358" s="137" t="s">
        <v>884</v>
      </c>
      <c r="B1358" s="138" t="s">
        <v>836</v>
      </c>
      <c r="C1358" s="138" t="s">
        <v>838</v>
      </c>
      <c r="D1358" s="138" t="s">
        <v>885</v>
      </c>
      <c r="E1358" s="138"/>
      <c r="F1358" s="139" t="n">
        <f aca="false">F1359</f>
        <v>9748400</v>
      </c>
      <c r="G1358" s="139" t="n">
        <f aca="false">I1358-F1358</f>
        <v>0</v>
      </c>
      <c r="H1358" s="139" t="n">
        <f aca="false">G1358/F1358*100</f>
        <v>0</v>
      </c>
      <c r="I1358" s="196" t="n">
        <f aca="false">I1359</f>
        <v>9748400</v>
      </c>
      <c r="J1358" s="194"/>
      <c r="K1358" s="194"/>
      <c r="L1358" s="194"/>
      <c r="M1358" s="194"/>
      <c r="N1358" s="194"/>
      <c r="O1358" s="172"/>
      <c r="P1358" s="172"/>
      <c r="Q1358" s="172"/>
      <c r="R1358" s="172"/>
      <c r="S1358" s="172" t="n">
        <f aca="false">J1358+K1358+L1358+M1358+N1358+O1358+P1358+Q1358+R1358</f>
        <v>0</v>
      </c>
      <c r="T1358" s="172"/>
      <c r="U1358" s="172"/>
      <c r="V1358" s="172"/>
      <c r="W1358" s="172"/>
      <c r="X1358" s="172"/>
      <c r="Y1358" s="172"/>
      <c r="Z1358" s="172"/>
      <c r="AA1358" s="133"/>
      <c r="AB1358" s="133"/>
      <c r="AC1358" s="133"/>
    </row>
    <row r="1359" customFormat="false" ht="75" hidden="false" customHeight="false" outlineLevel="0" collapsed="false">
      <c r="A1359" s="137" t="s">
        <v>207</v>
      </c>
      <c r="B1359" s="138" t="s">
        <v>836</v>
      </c>
      <c r="C1359" s="138" t="s">
        <v>838</v>
      </c>
      <c r="D1359" s="138" t="s">
        <v>885</v>
      </c>
      <c r="E1359" s="138" t="s">
        <v>208</v>
      </c>
      <c r="F1359" s="139" t="n">
        <f aca="false">F1360</f>
        <v>9748400</v>
      </c>
      <c r="G1359" s="139" t="n">
        <f aca="false">I1359-F1359</f>
        <v>0</v>
      </c>
      <c r="H1359" s="139" t="n">
        <f aca="false">G1359/F1359*100</f>
        <v>0</v>
      </c>
      <c r="I1359" s="196" t="n">
        <f aca="false">I1360</f>
        <v>9748400</v>
      </c>
      <c r="J1359" s="194"/>
      <c r="K1359" s="194"/>
      <c r="L1359" s="194"/>
      <c r="M1359" s="194"/>
      <c r="N1359" s="194"/>
      <c r="O1359" s="172"/>
      <c r="P1359" s="172"/>
      <c r="Q1359" s="172"/>
      <c r="R1359" s="172"/>
      <c r="S1359" s="172" t="n">
        <f aca="false">J1359+K1359+L1359+M1359+N1359+O1359+P1359+Q1359+R1359</f>
        <v>0</v>
      </c>
      <c r="T1359" s="172"/>
      <c r="U1359" s="172"/>
      <c r="V1359" s="172"/>
      <c r="W1359" s="172"/>
      <c r="X1359" s="172"/>
      <c r="Y1359" s="172"/>
      <c r="Z1359" s="172"/>
      <c r="AA1359" s="133"/>
      <c r="AB1359" s="133"/>
      <c r="AC1359" s="133"/>
    </row>
    <row r="1360" customFormat="false" ht="30" hidden="false" customHeight="false" outlineLevel="0" collapsed="false">
      <c r="A1360" s="137" t="s">
        <v>209</v>
      </c>
      <c r="B1360" s="138" t="s">
        <v>836</v>
      </c>
      <c r="C1360" s="138" t="s">
        <v>838</v>
      </c>
      <c r="D1360" s="138" t="s">
        <v>885</v>
      </c>
      <c r="E1360" s="138" t="s">
        <v>210</v>
      </c>
      <c r="F1360" s="139" t="n">
        <f aca="false">F1361</f>
        <v>9748400</v>
      </c>
      <c r="G1360" s="139" t="n">
        <f aca="false">I1360-F1360</f>
        <v>0</v>
      </c>
      <c r="H1360" s="139" t="n">
        <f aca="false">G1360/F1360*100</f>
        <v>0</v>
      </c>
      <c r="I1360" s="196" t="n">
        <f aca="false">I1361</f>
        <v>9748400</v>
      </c>
      <c r="J1360" s="194"/>
      <c r="K1360" s="194"/>
      <c r="L1360" s="194"/>
      <c r="M1360" s="194"/>
      <c r="N1360" s="194"/>
      <c r="O1360" s="172"/>
      <c r="P1360" s="172"/>
      <c r="Q1360" s="172"/>
      <c r="R1360" s="172"/>
      <c r="S1360" s="172" t="n">
        <f aca="false">J1360+K1360+L1360+M1360+N1360+O1360+P1360+Q1360+R1360</f>
        <v>0</v>
      </c>
      <c r="T1360" s="172"/>
      <c r="U1360" s="172"/>
      <c r="V1360" s="172"/>
      <c r="W1360" s="172"/>
      <c r="X1360" s="172"/>
      <c r="Y1360" s="172"/>
      <c r="Z1360" s="172"/>
      <c r="AA1360" s="133"/>
      <c r="AB1360" s="133"/>
      <c r="AC1360" s="133"/>
    </row>
    <row r="1361" customFormat="false" ht="45" hidden="false" customHeight="false" outlineLevel="0" collapsed="false">
      <c r="A1361" s="137" t="s">
        <v>211</v>
      </c>
      <c r="B1361" s="138" t="s">
        <v>836</v>
      </c>
      <c r="C1361" s="138" t="s">
        <v>838</v>
      </c>
      <c r="D1361" s="138" t="s">
        <v>885</v>
      </c>
      <c r="E1361" s="138" t="s">
        <v>212</v>
      </c>
      <c r="F1361" s="139" t="n">
        <v>9748400</v>
      </c>
      <c r="G1361" s="139" t="n">
        <f aca="false">I1361-F1361</f>
        <v>0</v>
      </c>
      <c r="H1361" s="139" t="n">
        <f aca="false">G1361/F1361*100</f>
        <v>0</v>
      </c>
      <c r="I1361" s="196" t="n">
        <v>9748400</v>
      </c>
      <c r="J1361" s="194"/>
      <c r="K1361" s="194"/>
      <c r="L1361" s="194"/>
      <c r="M1361" s="194"/>
      <c r="N1361" s="194"/>
      <c r="O1361" s="172"/>
      <c r="P1361" s="172"/>
      <c r="Q1361" s="172"/>
      <c r="R1361" s="172"/>
      <c r="S1361" s="172" t="n">
        <f aca="false">J1361+K1361+L1361+M1361+N1361+O1361+P1361+Q1361+R1361</f>
        <v>0</v>
      </c>
      <c r="T1361" s="172"/>
      <c r="U1361" s="172"/>
      <c r="V1361" s="172"/>
      <c r="W1361" s="172"/>
      <c r="X1361" s="172"/>
      <c r="Y1361" s="172"/>
      <c r="Z1361" s="172"/>
      <c r="AA1361" s="133"/>
      <c r="AB1361" s="133"/>
      <c r="AC1361" s="133"/>
    </row>
    <row r="1362" customFormat="false" ht="60" hidden="false" customHeight="false" outlineLevel="0" collapsed="false">
      <c r="A1362" s="137" t="s">
        <v>886</v>
      </c>
      <c r="B1362" s="138" t="s">
        <v>836</v>
      </c>
      <c r="C1362" s="138" t="s">
        <v>838</v>
      </c>
      <c r="D1362" s="138" t="s">
        <v>887</v>
      </c>
      <c r="E1362" s="138"/>
      <c r="F1362" s="139" t="n">
        <f aca="false">F1363+F1367</f>
        <v>3599800</v>
      </c>
      <c r="G1362" s="139" t="n">
        <f aca="false">I1362-F1362</f>
        <v>0</v>
      </c>
      <c r="H1362" s="139" t="n">
        <f aca="false">G1362/F1362*100</f>
        <v>0</v>
      </c>
      <c r="I1362" s="196" t="n">
        <f aca="false">I1363+I1367</f>
        <v>3599800</v>
      </c>
      <c r="J1362" s="194"/>
      <c r="K1362" s="194"/>
      <c r="L1362" s="194"/>
      <c r="M1362" s="194"/>
      <c r="N1362" s="194"/>
      <c r="O1362" s="172"/>
      <c r="P1362" s="172"/>
      <c r="Q1362" s="172"/>
      <c r="R1362" s="172"/>
      <c r="S1362" s="172" t="n">
        <f aca="false">J1362+K1362+L1362+M1362+N1362+O1362+P1362+Q1362+R1362</f>
        <v>0</v>
      </c>
      <c r="T1362" s="172"/>
      <c r="U1362" s="172"/>
      <c r="V1362" s="172"/>
      <c r="W1362" s="172"/>
      <c r="X1362" s="172"/>
      <c r="Y1362" s="172"/>
      <c r="Z1362" s="172"/>
      <c r="AA1362" s="133"/>
      <c r="AB1362" s="133"/>
      <c r="AC1362" s="133"/>
    </row>
    <row r="1363" customFormat="false" ht="75" hidden="false" customHeight="false" outlineLevel="0" collapsed="false">
      <c r="A1363" s="137" t="s">
        <v>207</v>
      </c>
      <c r="B1363" s="138" t="s">
        <v>836</v>
      </c>
      <c r="C1363" s="138" t="s">
        <v>838</v>
      </c>
      <c r="D1363" s="138" t="s">
        <v>887</v>
      </c>
      <c r="E1363" s="138" t="s">
        <v>208</v>
      </c>
      <c r="F1363" s="139" t="n">
        <f aca="false">F1364</f>
        <v>2593900</v>
      </c>
      <c r="G1363" s="139" t="n">
        <f aca="false">I1363-F1363</f>
        <v>0</v>
      </c>
      <c r="H1363" s="139" t="n">
        <f aca="false">G1363/F1363*100</f>
        <v>0</v>
      </c>
      <c r="I1363" s="196" t="n">
        <f aca="false">I1364</f>
        <v>2593900</v>
      </c>
      <c r="J1363" s="194"/>
      <c r="K1363" s="194"/>
      <c r="L1363" s="194"/>
      <c r="M1363" s="194"/>
      <c r="N1363" s="194"/>
      <c r="O1363" s="172"/>
      <c r="P1363" s="172"/>
      <c r="Q1363" s="172"/>
      <c r="R1363" s="172"/>
      <c r="S1363" s="172" t="n">
        <f aca="false">J1363+K1363+L1363+M1363+N1363+O1363+P1363+Q1363+R1363</f>
        <v>0</v>
      </c>
      <c r="T1363" s="172"/>
      <c r="U1363" s="172"/>
      <c r="V1363" s="172"/>
      <c r="W1363" s="172"/>
      <c r="X1363" s="172"/>
      <c r="Y1363" s="172"/>
      <c r="Z1363" s="172"/>
      <c r="AA1363" s="133"/>
      <c r="AB1363" s="133"/>
      <c r="AC1363" s="133"/>
    </row>
    <row r="1364" customFormat="false" ht="30" hidden="false" customHeight="false" outlineLevel="0" collapsed="false">
      <c r="A1364" s="137" t="s">
        <v>209</v>
      </c>
      <c r="B1364" s="138" t="s">
        <v>836</v>
      </c>
      <c r="C1364" s="138" t="s">
        <v>838</v>
      </c>
      <c r="D1364" s="138" t="s">
        <v>887</v>
      </c>
      <c r="E1364" s="138" t="s">
        <v>210</v>
      </c>
      <c r="F1364" s="139" t="n">
        <f aca="false">F1365+F1366</f>
        <v>2593900</v>
      </c>
      <c r="G1364" s="139" t="n">
        <f aca="false">I1364-F1364</f>
        <v>0</v>
      </c>
      <c r="H1364" s="139" t="n">
        <f aca="false">G1364/F1364*100</f>
        <v>0</v>
      </c>
      <c r="I1364" s="196" t="n">
        <f aca="false">I1365+I1366</f>
        <v>2593900</v>
      </c>
      <c r="J1364" s="194"/>
      <c r="K1364" s="194"/>
      <c r="L1364" s="194"/>
      <c r="M1364" s="194"/>
      <c r="N1364" s="194"/>
      <c r="O1364" s="172"/>
      <c r="P1364" s="172"/>
      <c r="Q1364" s="172"/>
      <c r="R1364" s="172"/>
      <c r="S1364" s="172" t="n">
        <f aca="false">J1364+K1364+L1364+M1364+N1364+O1364+P1364+Q1364+R1364</f>
        <v>0</v>
      </c>
      <c r="T1364" s="172"/>
      <c r="U1364" s="172"/>
      <c r="V1364" s="172"/>
      <c r="W1364" s="172"/>
      <c r="X1364" s="172"/>
      <c r="Y1364" s="172"/>
      <c r="Z1364" s="172"/>
      <c r="AA1364" s="133"/>
      <c r="AB1364" s="133"/>
      <c r="AC1364" s="133"/>
    </row>
    <row r="1365" customFormat="false" ht="45" hidden="false" customHeight="false" outlineLevel="0" collapsed="false">
      <c r="A1365" s="137" t="s">
        <v>211</v>
      </c>
      <c r="B1365" s="138" t="s">
        <v>836</v>
      </c>
      <c r="C1365" s="138" t="s">
        <v>838</v>
      </c>
      <c r="D1365" s="138" t="s">
        <v>887</v>
      </c>
      <c r="E1365" s="138" t="s">
        <v>212</v>
      </c>
      <c r="F1365" s="139" t="n">
        <v>2360000</v>
      </c>
      <c r="G1365" s="139" t="n">
        <f aca="false">I1365-F1365</f>
        <v>0</v>
      </c>
      <c r="H1365" s="139" t="n">
        <f aca="false">G1365/F1365*100</f>
        <v>0</v>
      </c>
      <c r="I1365" s="196" t="n">
        <v>2360000</v>
      </c>
      <c r="J1365" s="194"/>
      <c r="K1365" s="194"/>
      <c r="L1365" s="194"/>
      <c r="M1365" s="194"/>
      <c r="N1365" s="194"/>
      <c r="O1365" s="172"/>
      <c r="P1365" s="172"/>
      <c r="Q1365" s="172"/>
      <c r="R1365" s="172"/>
      <c r="S1365" s="172" t="n">
        <f aca="false">J1365+K1365+L1365+M1365+N1365+O1365+P1365+Q1365+R1365</f>
        <v>0</v>
      </c>
      <c r="T1365" s="172"/>
      <c r="U1365" s="172"/>
      <c r="V1365" s="172"/>
      <c r="W1365" s="172"/>
      <c r="X1365" s="172"/>
      <c r="Y1365" s="172"/>
      <c r="Z1365" s="172"/>
      <c r="AA1365" s="133"/>
      <c r="AB1365" s="133"/>
      <c r="AC1365" s="133"/>
    </row>
    <row r="1366" customFormat="false" ht="45" hidden="false" customHeight="false" outlineLevel="0" collapsed="false">
      <c r="A1366" s="137" t="s">
        <v>217</v>
      </c>
      <c r="B1366" s="138" t="s">
        <v>836</v>
      </c>
      <c r="C1366" s="138" t="s">
        <v>838</v>
      </c>
      <c r="D1366" s="138" t="s">
        <v>887</v>
      </c>
      <c r="E1366" s="138" t="s">
        <v>218</v>
      </c>
      <c r="F1366" s="139" t="n">
        <v>233900</v>
      </c>
      <c r="G1366" s="139" t="n">
        <f aca="false">I1366-F1366</f>
        <v>0</v>
      </c>
      <c r="H1366" s="139" t="n">
        <f aca="false">G1366/F1366*100</f>
        <v>0</v>
      </c>
      <c r="I1366" s="196" t="n">
        <v>233900</v>
      </c>
      <c r="J1366" s="194"/>
      <c r="K1366" s="194"/>
      <c r="L1366" s="194"/>
      <c r="M1366" s="194"/>
      <c r="N1366" s="194"/>
      <c r="O1366" s="172"/>
      <c r="P1366" s="172"/>
      <c r="Q1366" s="172"/>
      <c r="R1366" s="172"/>
      <c r="S1366" s="172" t="n">
        <f aca="false">J1366+K1366+L1366+M1366+N1366+O1366+P1366+Q1366+R1366</f>
        <v>0</v>
      </c>
      <c r="T1366" s="172"/>
      <c r="U1366" s="172"/>
      <c r="V1366" s="172"/>
      <c r="W1366" s="172"/>
      <c r="X1366" s="172"/>
      <c r="Y1366" s="172"/>
      <c r="Z1366" s="172"/>
      <c r="AA1366" s="133"/>
      <c r="AB1366" s="133"/>
      <c r="AC1366" s="133"/>
    </row>
    <row r="1367" customFormat="false" ht="30" hidden="false" customHeight="false" outlineLevel="0" collapsed="false">
      <c r="A1367" s="137" t="s">
        <v>219</v>
      </c>
      <c r="B1367" s="138" t="s">
        <v>836</v>
      </c>
      <c r="C1367" s="138" t="s">
        <v>838</v>
      </c>
      <c r="D1367" s="138" t="s">
        <v>887</v>
      </c>
      <c r="E1367" s="138" t="s">
        <v>220</v>
      </c>
      <c r="F1367" s="139" t="n">
        <f aca="false">F1368</f>
        <v>1005900</v>
      </c>
      <c r="G1367" s="139" t="n">
        <f aca="false">I1367-F1367</f>
        <v>0</v>
      </c>
      <c r="H1367" s="139" t="n">
        <f aca="false">G1367/F1367*100</f>
        <v>0</v>
      </c>
      <c r="I1367" s="196" t="n">
        <f aca="false">I1368</f>
        <v>1005900</v>
      </c>
      <c r="J1367" s="194"/>
      <c r="K1367" s="194"/>
      <c r="L1367" s="194"/>
      <c r="M1367" s="194"/>
      <c r="N1367" s="194"/>
      <c r="O1367" s="172"/>
      <c r="P1367" s="172"/>
      <c r="Q1367" s="172"/>
      <c r="R1367" s="172"/>
      <c r="S1367" s="172" t="n">
        <f aca="false">J1367+K1367+L1367+M1367+N1367+O1367+P1367+Q1367+R1367</f>
        <v>0</v>
      </c>
      <c r="T1367" s="172"/>
      <c r="U1367" s="172"/>
      <c r="V1367" s="172"/>
      <c r="W1367" s="172"/>
      <c r="X1367" s="172"/>
      <c r="Y1367" s="172"/>
      <c r="Z1367" s="172"/>
      <c r="AA1367" s="133"/>
      <c r="AB1367" s="133"/>
      <c r="AC1367" s="133"/>
    </row>
    <row r="1368" customFormat="false" ht="30" hidden="false" customHeight="false" outlineLevel="0" collapsed="false">
      <c r="A1368" s="137" t="s">
        <v>221</v>
      </c>
      <c r="B1368" s="138" t="s">
        <v>836</v>
      </c>
      <c r="C1368" s="138" t="s">
        <v>838</v>
      </c>
      <c r="D1368" s="138" t="s">
        <v>887</v>
      </c>
      <c r="E1368" s="138" t="s">
        <v>222</v>
      </c>
      <c r="F1368" s="139" t="n">
        <f aca="false">F1369+F1370</f>
        <v>1005900</v>
      </c>
      <c r="G1368" s="139" t="n">
        <f aca="false">I1368-F1368</f>
        <v>0</v>
      </c>
      <c r="H1368" s="139" t="n">
        <f aca="false">G1368/F1368*100</f>
        <v>0</v>
      </c>
      <c r="I1368" s="196" t="n">
        <f aca="false">I1369+I1370</f>
        <v>1005900</v>
      </c>
      <c r="J1368" s="194"/>
      <c r="K1368" s="194"/>
      <c r="L1368" s="194"/>
      <c r="M1368" s="194"/>
      <c r="N1368" s="194"/>
      <c r="O1368" s="172"/>
      <c r="P1368" s="172"/>
      <c r="Q1368" s="172"/>
      <c r="R1368" s="172"/>
      <c r="S1368" s="172" t="n">
        <f aca="false">J1368+K1368+L1368+M1368+N1368+O1368+P1368+Q1368+R1368</f>
        <v>0</v>
      </c>
      <c r="T1368" s="172"/>
      <c r="U1368" s="172"/>
      <c r="V1368" s="172"/>
      <c r="W1368" s="172"/>
      <c r="X1368" s="172"/>
      <c r="Y1368" s="172"/>
      <c r="Z1368" s="172"/>
      <c r="AA1368" s="133"/>
      <c r="AB1368" s="133"/>
      <c r="AC1368" s="133"/>
    </row>
    <row r="1369" customFormat="false" ht="30" hidden="false" customHeight="false" outlineLevel="0" collapsed="false">
      <c r="A1369" s="137" t="s">
        <v>223</v>
      </c>
      <c r="B1369" s="138" t="s">
        <v>836</v>
      </c>
      <c r="C1369" s="138" t="s">
        <v>838</v>
      </c>
      <c r="D1369" s="138" t="s">
        <v>887</v>
      </c>
      <c r="E1369" s="138" t="s">
        <v>224</v>
      </c>
      <c r="F1369" s="139" t="n">
        <v>320000</v>
      </c>
      <c r="G1369" s="139" t="n">
        <f aca="false">I1369-F1369</f>
        <v>0</v>
      </c>
      <c r="H1369" s="139" t="n">
        <f aca="false">G1369/F1369*100</f>
        <v>0</v>
      </c>
      <c r="I1369" s="196" t="n">
        <v>320000</v>
      </c>
      <c r="J1369" s="194"/>
      <c r="K1369" s="194"/>
      <c r="L1369" s="194"/>
      <c r="M1369" s="194"/>
      <c r="N1369" s="194"/>
      <c r="O1369" s="172"/>
      <c r="P1369" s="172"/>
      <c r="Q1369" s="172"/>
      <c r="R1369" s="172"/>
      <c r="S1369" s="172" t="n">
        <f aca="false">J1369+K1369+L1369+M1369+N1369+O1369+P1369+Q1369+R1369</f>
        <v>0</v>
      </c>
      <c r="T1369" s="172"/>
      <c r="U1369" s="172"/>
      <c r="V1369" s="172"/>
      <c r="W1369" s="172"/>
      <c r="X1369" s="172"/>
      <c r="Y1369" s="172"/>
      <c r="Z1369" s="172"/>
      <c r="AA1369" s="133"/>
      <c r="AB1369" s="133"/>
      <c r="AC1369" s="133"/>
    </row>
    <row r="1370" customFormat="false" ht="45" hidden="false" customHeight="false" outlineLevel="0" collapsed="false">
      <c r="A1370" s="137" t="s">
        <v>225</v>
      </c>
      <c r="B1370" s="138" t="s">
        <v>836</v>
      </c>
      <c r="C1370" s="138" t="s">
        <v>838</v>
      </c>
      <c r="D1370" s="138" t="s">
        <v>887</v>
      </c>
      <c r="E1370" s="138" t="s">
        <v>226</v>
      </c>
      <c r="F1370" s="139" t="n">
        <v>685900</v>
      </c>
      <c r="G1370" s="139" t="n">
        <f aca="false">I1370-F1370</f>
        <v>0</v>
      </c>
      <c r="H1370" s="139" t="n">
        <f aca="false">G1370/F1370*100</f>
        <v>0</v>
      </c>
      <c r="I1370" s="196" t="n">
        <v>685900</v>
      </c>
      <c r="J1370" s="194"/>
      <c r="K1370" s="194"/>
      <c r="L1370" s="194"/>
      <c r="M1370" s="194"/>
      <c r="N1370" s="194"/>
      <c r="O1370" s="172"/>
      <c r="P1370" s="172"/>
      <c r="Q1370" s="172"/>
      <c r="R1370" s="172"/>
      <c r="S1370" s="172" t="n">
        <f aca="false">J1370+K1370+L1370+M1370+N1370+O1370+P1370+Q1370+R1370</f>
        <v>0</v>
      </c>
      <c r="T1370" s="172"/>
      <c r="U1370" s="172"/>
      <c r="V1370" s="172"/>
      <c r="W1370" s="172"/>
      <c r="X1370" s="172"/>
      <c r="Y1370" s="172"/>
      <c r="Z1370" s="172"/>
      <c r="AA1370" s="133"/>
      <c r="AB1370" s="133"/>
      <c r="AC1370" s="133"/>
    </row>
    <row r="1371" customFormat="false" ht="15" hidden="false" customHeight="false" outlineLevel="0" collapsed="false">
      <c r="J1371" s="133" t="n">
        <f aca="false">SUBTOTAL(9,J17:J1370)</f>
        <v>0</v>
      </c>
      <c r="K1371" s="133" t="n">
        <f aca="false">SUBTOTAL(9,K17:K1370)</f>
        <v>0</v>
      </c>
      <c r="L1371" s="133" t="n">
        <f aca="false">SUBTOTAL(9,L17:L1370)</f>
        <v>551691375</v>
      </c>
      <c r="M1371" s="133" t="n">
        <f aca="false">SUBTOTAL(9,M17:M1370)</f>
        <v>234585225</v>
      </c>
      <c r="N1371" s="133" t="n">
        <f aca="false">SUBTOTAL(9,N17:N1370)</f>
        <v>0</v>
      </c>
      <c r="O1371" s="133" t="n">
        <f aca="false">SUBTOTAL(9,O17:O1370)</f>
        <v>0</v>
      </c>
      <c r="P1371" s="133" t="n">
        <f aca="false">SUBTOTAL(9,P17:P1370)</f>
        <v>0</v>
      </c>
      <c r="Q1371" s="133" t="n">
        <f aca="false">SUBTOTAL(9,Q17:Q1370)</f>
        <v>0</v>
      </c>
      <c r="R1371" s="133" t="n">
        <f aca="false">SUBTOTAL(9,R17:R1370)</f>
        <v>0</v>
      </c>
      <c r="S1371" s="133" t="n">
        <f aca="false">SUBTOTAL(9,S17:S1370)</f>
        <v>786276600</v>
      </c>
    </row>
    <row r="1373" customFormat="false" ht="15" hidden="false" customHeight="false" outlineLevel="0" collapsed="false">
      <c r="L1373" s="133" t="n">
        <f aca="false">SUM(L10:L1370)</f>
        <v>551691375</v>
      </c>
      <c r="M1373" s="133" t="n">
        <f aca="false">SUM(M10:M1370)</f>
        <v>234585225</v>
      </c>
      <c r="N1373" s="133" t="n">
        <f aca="false">SUM(N10:N1370)</f>
        <v>0</v>
      </c>
      <c r="O1373" s="133" t="n">
        <f aca="false">SUM(O10:O1370)</f>
        <v>0</v>
      </c>
      <c r="P1373" s="133" t="n">
        <f aca="false">SUM(P10:P1370)</f>
        <v>0</v>
      </c>
      <c r="Q1373" s="133" t="n">
        <f aca="false">SUM(Q10:Q1370)</f>
        <v>0</v>
      </c>
      <c r="R1373" s="133" t="n">
        <f aca="false">SUM(R10:R1370)</f>
        <v>0</v>
      </c>
      <c r="S1373" s="133" t="n">
        <f aca="false">SUM(S10:S1370)</f>
        <v>786276600</v>
      </c>
      <c r="T1373" s="133" t="n">
        <f aca="false">SUM(T10:T1370)</f>
        <v>0</v>
      </c>
      <c r="U1373" s="133" t="n">
        <f aca="false">SUM(U10:U1370)</f>
        <v>0</v>
      </c>
    </row>
  </sheetData>
  <autoFilter ref="A9:M1370"/>
  <mergeCells count="2">
    <mergeCell ref="A4:H4"/>
    <mergeCell ref="A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2" width="69.56"/>
    <col collapsed="false" customWidth="true" hidden="false" outlineLevel="0" max="3" min="3" style="1" width="16.84"/>
    <col collapsed="false" customWidth="true" hidden="false" outlineLevel="0" max="4" min="4" style="3" width="16.84"/>
    <col collapsed="false" customWidth="true" hidden="false" outlineLevel="0" max="5" min="5" style="1" width="15.28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15" hidden="false" customHeight="false" outlineLevel="0" collapsed="false">
      <c r="E1" s="4" t="s">
        <v>0</v>
      </c>
    </row>
    <row r="2" customFormat="false" ht="15" hidden="false" customHeight="false" outlineLevel="0" collapsed="false">
      <c r="E2" s="4" t="s">
        <v>1</v>
      </c>
    </row>
    <row r="3" customFormat="false" ht="39.75" hidden="false" customHeight="true" outlineLevel="0" collapsed="false">
      <c r="A3" s="5" t="s">
        <v>2</v>
      </c>
      <c r="B3" s="5"/>
      <c r="C3" s="5"/>
    </row>
    <row r="4" customFormat="false" ht="15" hidden="false" customHeight="false" outlineLevel="0" collapsed="false">
      <c r="A4" s="6"/>
      <c r="B4" s="7"/>
    </row>
    <row r="5" customFormat="false" ht="75" hidden="false" customHeight="false" outlineLevel="0" collapsed="false">
      <c r="A5" s="8" t="s">
        <v>3</v>
      </c>
      <c r="B5" s="9" t="s">
        <v>4</v>
      </c>
      <c r="C5" s="10" t="s">
        <v>5</v>
      </c>
      <c r="D5" s="11" t="s">
        <v>6</v>
      </c>
      <c r="E5" s="12" t="s">
        <v>7</v>
      </c>
      <c r="F5" s="10" t="s">
        <v>8</v>
      </c>
    </row>
    <row r="6" customFormat="false" ht="15" hidden="false" customHeight="false" outlineLevel="0" collapsed="false">
      <c r="A6" s="13" t="n">
        <v>1</v>
      </c>
      <c r="B6" s="9" t="n">
        <v>2</v>
      </c>
      <c r="C6" s="14" t="n">
        <v>3</v>
      </c>
      <c r="D6" s="15" t="n">
        <v>4</v>
      </c>
      <c r="E6" s="16" t="n">
        <v>5</v>
      </c>
      <c r="F6" s="16" t="n">
        <v>6</v>
      </c>
    </row>
    <row r="7" customFormat="false" ht="15" hidden="false" customHeight="false" outlineLevel="0" collapsed="false">
      <c r="A7" s="17" t="s">
        <v>9</v>
      </c>
      <c r="B7" s="18" t="s">
        <v>10</v>
      </c>
      <c r="C7" s="19" t="n">
        <f aca="false">C8+C36</f>
        <v>2912722858</v>
      </c>
      <c r="D7" s="20" t="n">
        <f aca="false">F7-C7</f>
        <v>189481</v>
      </c>
      <c r="E7" s="19" t="n">
        <f aca="false">D7/C7*100</f>
        <v>0.00650528763763353</v>
      </c>
      <c r="F7" s="19" t="n">
        <f aca="false">F8+F36</f>
        <v>2912912339</v>
      </c>
    </row>
    <row r="8" customFormat="false" ht="15" hidden="false" customHeight="false" outlineLevel="0" collapsed="false">
      <c r="A8" s="17"/>
      <c r="B8" s="21" t="s">
        <v>11</v>
      </c>
      <c r="C8" s="19" t="n">
        <f aca="false">C9+C20+C28+C33+C14</f>
        <v>2572798900</v>
      </c>
      <c r="D8" s="20" t="n">
        <f aca="false">F8-C8</f>
        <v>0</v>
      </c>
      <c r="E8" s="19" t="n">
        <f aca="false">D8/C8*100</f>
        <v>0</v>
      </c>
      <c r="F8" s="19" t="n">
        <f aca="false">F9+F20+F28+F33+F14</f>
        <v>2572798900</v>
      </c>
    </row>
    <row r="9" customFormat="false" ht="15" hidden="false" customHeight="false" outlineLevel="0" collapsed="false">
      <c r="A9" s="22" t="s">
        <v>12</v>
      </c>
      <c r="B9" s="23" t="s">
        <v>13</v>
      </c>
      <c r="C9" s="24" t="n">
        <f aca="false">C10+C11+C12+C13</f>
        <v>2118043100</v>
      </c>
      <c r="D9" s="25" t="n">
        <f aca="false">F9-C9</f>
        <v>0</v>
      </c>
      <c r="E9" s="24" t="n">
        <f aca="false">D9/C9*100</f>
        <v>0</v>
      </c>
      <c r="F9" s="24" t="n">
        <f aca="false">F10+F11+F12+F13</f>
        <v>2118043100</v>
      </c>
    </row>
    <row r="10" customFormat="false" ht="59.25" hidden="false" customHeight="true" outlineLevel="0" collapsed="false">
      <c r="A10" s="26" t="s">
        <v>14</v>
      </c>
      <c r="B10" s="27" t="s">
        <v>15</v>
      </c>
      <c r="C10" s="24" t="n">
        <v>2100956100</v>
      </c>
      <c r="D10" s="25" t="n">
        <f aca="false">F10-C10</f>
        <v>0</v>
      </c>
      <c r="E10" s="24" t="n">
        <f aca="false">D10/C10*100</f>
        <v>0</v>
      </c>
      <c r="F10" s="24" t="n">
        <v>2100956100</v>
      </c>
    </row>
    <row r="11" customFormat="false" ht="76.5" hidden="false" customHeight="true" outlineLevel="0" collapsed="false">
      <c r="A11" s="26" t="s">
        <v>16</v>
      </c>
      <c r="B11" s="27" t="s">
        <v>17</v>
      </c>
      <c r="C11" s="28" t="n">
        <v>9934500</v>
      </c>
      <c r="D11" s="25" t="n">
        <f aca="false">F11-C11</f>
        <v>0</v>
      </c>
      <c r="E11" s="24" t="n">
        <f aca="false">D11/C11*100</f>
        <v>0</v>
      </c>
      <c r="F11" s="28" t="n">
        <v>9934500</v>
      </c>
    </row>
    <row r="12" customFormat="false" ht="31.5" hidden="false" customHeight="true" outlineLevel="0" collapsed="false">
      <c r="A12" s="26" t="s">
        <v>18</v>
      </c>
      <c r="B12" s="27" t="s">
        <v>19</v>
      </c>
      <c r="C12" s="24" t="n">
        <v>3953900</v>
      </c>
      <c r="D12" s="25" t="n">
        <f aca="false">F12-C12</f>
        <v>0</v>
      </c>
      <c r="E12" s="24" t="n">
        <f aca="false">D12/C12*100</f>
        <v>0</v>
      </c>
      <c r="F12" s="24" t="n">
        <v>3953900</v>
      </c>
    </row>
    <row r="13" customFormat="false" ht="60.75" hidden="false" customHeight="true" outlineLevel="0" collapsed="false">
      <c r="A13" s="26" t="s">
        <v>20</v>
      </c>
      <c r="B13" s="27" t="s">
        <v>21</v>
      </c>
      <c r="C13" s="24" t="n">
        <v>3198600</v>
      </c>
      <c r="D13" s="25" t="n">
        <f aca="false">F13-C13</f>
        <v>0</v>
      </c>
      <c r="E13" s="24" t="n">
        <f aca="false">D13/C13*100</f>
        <v>0</v>
      </c>
      <c r="F13" s="24" t="n">
        <v>3198600</v>
      </c>
    </row>
    <row r="14" customFormat="false" ht="34.5" hidden="false" customHeight="true" outlineLevel="0" collapsed="false">
      <c r="A14" s="22" t="s">
        <v>22</v>
      </c>
      <c r="B14" s="29" t="s">
        <v>23</v>
      </c>
      <c r="C14" s="24" t="n">
        <f aca="false">C15</f>
        <v>6513000</v>
      </c>
      <c r="D14" s="25" t="n">
        <f aca="false">F14-C14</f>
        <v>0</v>
      </c>
      <c r="E14" s="24" t="n">
        <f aca="false">D14/C14*100</f>
        <v>0</v>
      </c>
      <c r="F14" s="24" t="n">
        <f aca="false">F15</f>
        <v>6513000</v>
      </c>
    </row>
    <row r="15" customFormat="false" ht="30" hidden="false" customHeight="true" outlineLevel="0" collapsed="false">
      <c r="A15" s="22" t="s">
        <v>24</v>
      </c>
      <c r="B15" s="30" t="s">
        <v>25</v>
      </c>
      <c r="C15" s="24" t="n">
        <f aca="false">C16+C17+C18+C19</f>
        <v>6513000</v>
      </c>
      <c r="D15" s="25" t="n">
        <f aca="false">F15-C15</f>
        <v>0</v>
      </c>
      <c r="E15" s="24" t="n">
        <f aca="false">D15/C15*100</f>
        <v>0</v>
      </c>
      <c r="F15" s="24" t="n">
        <f aca="false">F16+F17+F18+F19</f>
        <v>6513000</v>
      </c>
    </row>
    <row r="16" customFormat="false" ht="44.25" hidden="false" customHeight="true" outlineLevel="0" collapsed="false">
      <c r="A16" s="22" t="s">
        <v>26</v>
      </c>
      <c r="B16" s="30" t="s">
        <v>27</v>
      </c>
      <c r="C16" s="24" t="n">
        <v>2930800</v>
      </c>
      <c r="D16" s="25" t="n">
        <f aca="false">F16-C16</f>
        <v>0</v>
      </c>
      <c r="E16" s="24" t="n">
        <f aca="false">D16/C16*100</f>
        <v>0</v>
      </c>
      <c r="F16" s="24" t="n">
        <v>2930800</v>
      </c>
    </row>
    <row r="17" customFormat="false" ht="60" hidden="false" customHeight="true" outlineLevel="0" collapsed="false">
      <c r="A17" s="22" t="s">
        <v>28</v>
      </c>
      <c r="B17" s="30" t="s">
        <v>29</v>
      </c>
      <c r="C17" s="24" t="n">
        <v>45600</v>
      </c>
      <c r="D17" s="25" t="n">
        <f aca="false">F17-C17</f>
        <v>0</v>
      </c>
      <c r="E17" s="24" t="n">
        <f aca="false">D17/C17*100</f>
        <v>0</v>
      </c>
      <c r="F17" s="24" t="n">
        <v>45600</v>
      </c>
    </row>
    <row r="18" customFormat="false" ht="60.75" hidden="false" customHeight="true" outlineLevel="0" collapsed="false">
      <c r="A18" s="22" t="s">
        <v>30</v>
      </c>
      <c r="B18" s="30" t="s">
        <v>31</v>
      </c>
      <c r="C18" s="24" t="n">
        <v>3354200</v>
      </c>
      <c r="D18" s="25" t="n">
        <f aca="false">F18-C18</f>
        <v>0</v>
      </c>
      <c r="E18" s="24" t="n">
        <f aca="false">D18/C18*100</f>
        <v>0</v>
      </c>
      <c r="F18" s="24" t="n">
        <v>3354200</v>
      </c>
    </row>
    <row r="19" customFormat="false" ht="45.75" hidden="false" customHeight="true" outlineLevel="0" collapsed="false">
      <c r="A19" s="22" t="s">
        <v>32</v>
      </c>
      <c r="B19" s="30" t="s">
        <v>33</v>
      </c>
      <c r="C19" s="24" t="n">
        <v>182400</v>
      </c>
      <c r="D19" s="25" t="n">
        <f aca="false">F19-C19</f>
        <v>0</v>
      </c>
      <c r="E19" s="24" t="n">
        <f aca="false">D19/C19*100</f>
        <v>0</v>
      </c>
      <c r="F19" s="24" t="n">
        <v>182400</v>
      </c>
    </row>
    <row r="20" customFormat="false" ht="15" hidden="false" customHeight="false" outlineLevel="0" collapsed="false">
      <c r="A20" s="22" t="s">
        <v>34</v>
      </c>
      <c r="B20" s="23" t="s">
        <v>35</v>
      </c>
      <c r="C20" s="28" t="n">
        <f aca="false">C21+C25+C26+C27</f>
        <v>330051800</v>
      </c>
      <c r="D20" s="25" t="n">
        <f aca="false">F20-C20</f>
        <v>0</v>
      </c>
      <c r="E20" s="24" t="n">
        <f aca="false">D20/C20*100</f>
        <v>0</v>
      </c>
      <c r="F20" s="28" t="n">
        <f aca="false">F21+F25+F26+F27</f>
        <v>330051800</v>
      </c>
    </row>
    <row r="21" customFormat="false" ht="30" hidden="false" customHeight="false" outlineLevel="0" collapsed="false">
      <c r="A21" s="22" t="s">
        <v>36</v>
      </c>
      <c r="B21" s="31" t="s">
        <v>37</v>
      </c>
      <c r="C21" s="24" t="n">
        <f aca="false">C22+C23+C24</f>
        <v>179651800</v>
      </c>
      <c r="D21" s="25" t="n">
        <f aca="false">F21-C21</f>
        <v>0</v>
      </c>
      <c r="E21" s="24" t="n">
        <f aca="false">D21/C21*100</f>
        <v>0</v>
      </c>
      <c r="F21" s="24" t="n">
        <f aca="false">F22+F23+F24</f>
        <v>179651800</v>
      </c>
    </row>
    <row r="22" customFormat="false" ht="31.5" hidden="false" customHeight="true" outlineLevel="0" collapsed="false">
      <c r="A22" s="22" t="s">
        <v>38</v>
      </c>
      <c r="B22" s="31" t="s">
        <v>39</v>
      </c>
      <c r="C22" s="24" t="n">
        <v>135000000</v>
      </c>
      <c r="D22" s="25" t="n">
        <f aca="false">F22-C22</f>
        <v>0</v>
      </c>
      <c r="E22" s="24" t="n">
        <f aca="false">D22/C22*100</f>
        <v>0</v>
      </c>
      <c r="F22" s="24" t="n">
        <v>135000000</v>
      </c>
    </row>
    <row r="23" customFormat="false" ht="30.75" hidden="false" customHeight="true" outlineLevel="0" collapsed="false">
      <c r="A23" s="22" t="s">
        <v>40</v>
      </c>
      <c r="B23" s="31" t="s">
        <v>41</v>
      </c>
      <c r="C23" s="24" t="n">
        <v>36151800</v>
      </c>
      <c r="D23" s="25" t="n">
        <f aca="false">F23-C23</f>
        <v>0</v>
      </c>
      <c r="E23" s="24" t="n">
        <f aca="false">D23/C23*100</f>
        <v>0</v>
      </c>
      <c r="F23" s="24" t="n">
        <v>36151800</v>
      </c>
    </row>
    <row r="24" customFormat="false" ht="30" hidden="false" customHeight="false" outlineLevel="0" collapsed="false">
      <c r="A24" s="22" t="s">
        <v>42</v>
      </c>
      <c r="B24" s="31" t="s">
        <v>43</v>
      </c>
      <c r="C24" s="24" t="n">
        <v>8500000</v>
      </c>
      <c r="D24" s="25" t="n">
        <f aca="false">F24-C24</f>
        <v>0</v>
      </c>
      <c r="E24" s="24" t="n">
        <f aca="false">D24/C24*100</f>
        <v>0</v>
      </c>
      <c r="F24" s="24" t="n">
        <v>8500000</v>
      </c>
    </row>
    <row r="25" customFormat="false" ht="18" hidden="false" customHeight="true" outlineLevel="0" collapsed="false">
      <c r="A25" s="22" t="s">
        <v>44</v>
      </c>
      <c r="B25" s="31" t="s">
        <v>45</v>
      </c>
      <c r="C25" s="24" t="n">
        <v>140000000</v>
      </c>
      <c r="D25" s="25" t="n">
        <f aca="false">F25-C25</f>
        <v>0</v>
      </c>
      <c r="E25" s="24" t="n">
        <f aca="false">D25/C25*100</f>
        <v>0</v>
      </c>
      <c r="F25" s="24" t="n">
        <v>140000000</v>
      </c>
    </row>
    <row r="26" customFormat="false" ht="15" hidden="false" customHeight="false" outlineLevel="0" collapsed="false">
      <c r="A26" s="22" t="s">
        <v>46</v>
      </c>
      <c r="B26" s="31" t="s">
        <v>47</v>
      </c>
      <c r="C26" s="24" t="n">
        <v>400000</v>
      </c>
      <c r="D26" s="25" t="n">
        <f aca="false">F26-C26</f>
        <v>0</v>
      </c>
      <c r="E26" s="24" t="n">
        <f aca="false">D26/C26*100</f>
        <v>0</v>
      </c>
      <c r="F26" s="24" t="n">
        <v>400000</v>
      </c>
    </row>
    <row r="27" customFormat="false" ht="30" hidden="false" customHeight="true" outlineLevel="0" collapsed="false">
      <c r="A27" s="32" t="s">
        <v>48</v>
      </c>
      <c r="B27" s="33" t="s">
        <v>49</v>
      </c>
      <c r="C27" s="25" t="n">
        <v>10000000</v>
      </c>
      <c r="D27" s="25" t="n">
        <f aca="false">F27-C27</f>
        <v>0</v>
      </c>
      <c r="E27" s="24" t="n">
        <f aca="false">D27/C27*100</f>
        <v>0</v>
      </c>
      <c r="F27" s="25" t="n">
        <v>10000000</v>
      </c>
    </row>
    <row r="28" customFormat="false" ht="15" hidden="false" customHeight="false" outlineLevel="0" collapsed="false">
      <c r="A28" s="22" t="s">
        <v>50</v>
      </c>
      <c r="B28" s="31" t="s">
        <v>51</v>
      </c>
      <c r="C28" s="24" t="n">
        <f aca="false">C29+C30</f>
        <v>101575000</v>
      </c>
      <c r="D28" s="25" t="n">
        <f aca="false">F28-C28</f>
        <v>0</v>
      </c>
      <c r="E28" s="24" t="n">
        <f aca="false">D28/C28*100</f>
        <v>0</v>
      </c>
      <c r="F28" s="24" t="n">
        <f aca="false">F29+F30</f>
        <v>101575000</v>
      </c>
    </row>
    <row r="29" customFormat="false" ht="46.5" hidden="false" customHeight="true" outlineLevel="0" collapsed="false">
      <c r="A29" s="22" t="s">
        <v>52</v>
      </c>
      <c r="B29" s="34" t="s">
        <v>53</v>
      </c>
      <c r="C29" s="24" t="n">
        <v>33075000</v>
      </c>
      <c r="D29" s="25" t="n">
        <f aca="false">F29-C29</f>
        <v>0</v>
      </c>
      <c r="E29" s="24" t="n">
        <f aca="false">D29/C29*100</f>
        <v>0</v>
      </c>
      <c r="F29" s="24" t="n">
        <v>33075000</v>
      </c>
    </row>
    <row r="30" customFormat="false" ht="15" hidden="false" customHeight="false" outlineLevel="0" collapsed="false">
      <c r="A30" s="22" t="s">
        <v>54</v>
      </c>
      <c r="B30" s="34" t="s">
        <v>55</v>
      </c>
      <c r="C30" s="24" t="n">
        <f aca="false">C31+C32</f>
        <v>68500000</v>
      </c>
      <c r="D30" s="25" t="n">
        <f aca="false">F30-C30</f>
        <v>0</v>
      </c>
      <c r="E30" s="24" t="n">
        <f aca="false">D30/C30*100</f>
        <v>0</v>
      </c>
      <c r="F30" s="24" t="n">
        <f aca="false">F31+F32</f>
        <v>68500000</v>
      </c>
    </row>
    <row r="31" customFormat="false" ht="45.75" hidden="false" customHeight="true" outlineLevel="0" collapsed="false">
      <c r="A31" s="22" t="s">
        <v>56</v>
      </c>
      <c r="B31" s="34" t="s">
        <v>57</v>
      </c>
      <c r="C31" s="24" t="n">
        <v>8500000</v>
      </c>
      <c r="D31" s="25" t="n">
        <f aca="false">F31-C31</f>
        <v>0</v>
      </c>
      <c r="E31" s="24" t="n">
        <f aca="false">D31/C31*100</f>
        <v>0</v>
      </c>
      <c r="F31" s="24" t="n">
        <v>8500000</v>
      </c>
    </row>
    <row r="32" customFormat="false" ht="64.5" hidden="false" customHeight="true" outlineLevel="0" collapsed="false">
      <c r="A32" s="22" t="s">
        <v>58</v>
      </c>
      <c r="B32" s="34" t="s">
        <v>59</v>
      </c>
      <c r="C32" s="24" t="n">
        <v>60000000</v>
      </c>
      <c r="D32" s="25" t="n">
        <f aca="false">F32-C32</f>
        <v>0</v>
      </c>
      <c r="E32" s="24" t="n">
        <f aca="false">D32/C32*100</f>
        <v>0</v>
      </c>
      <c r="F32" s="24" t="n">
        <v>60000000</v>
      </c>
    </row>
    <row r="33" customFormat="false" ht="15" hidden="false" customHeight="false" outlineLevel="0" collapsed="false">
      <c r="A33" s="22" t="s">
        <v>60</v>
      </c>
      <c r="B33" s="34" t="s">
        <v>61</v>
      </c>
      <c r="C33" s="24" t="n">
        <f aca="false">C34+C35</f>
        <v>16616000</v>
      </c>
      <c r="D33" s="25" t="n">
        <f aca="false">F33-C33</f>
        <v>0</v>
      </c>
      <c r="E33" s="24" t="n">
        <f aca="false">D33/C33*100</f>
        <v>0</v>
      </c>
      <c r="F33" s="24" t="n">
        <f aca="false">F34+F35</f>
        <v>16616000</v>
      </c>
    </row>
    <row r="34" customFormat="false" ht="28.5" hidden="false" customHeight="true" outlineLevel="0" collapsed="false">
      <c r="A34" s="22" t="s">
        <v>62</v>
      </c>
      <c r="B34" s="35" t="s">
        <v>63</v>
      </c>
      <c r="C34" s="24" t="n">
        <v>13876000</v>
      </c>
      <c r="D34" s="25" t="n">
        <f aca="false">F34-C34</f>
        <v>0</v>
      </c>
      <c r="E34" s="24" t="n">
        <f aca="false">D34/C34*100</f>
        <v>0</v>
      </c>
      <c r="F34" s="24" t="n">
        <v>13876000</v>
      </c>
    </row>
    <row r="35" customFormat="false" ht="47.25" hidden="false" customHeight="true" outlineLevel="0" collapsed="false">
      <c r="A35" s="22" t="s">
        <v>64</v>
      </c>
      <c r="B35" s="35" t="s">
        <v>65</v>
      </c>
      <c r="C35" s="24" t="n">
        <v>2740000</v>
      </c>
      <c r="D35" s="25" t="n">
        <f aca="false">F35-C35</f>
        <v>0</v>
      </c>
      <c r="E35" s="24" t="n">
        <f aca="false">D35/C35*100</f>
        <v>0</v>
      </c>
      <c r="F35" s="24" t="n">
        <v>2740000</v>
      </c>
    </row>
    <row r="36" customFormat="false" ht="15" hidden="false" customHeight="false" outlineLevel="0" collapsed="false">
      <c r="A36" s="36"/>
      <c r="B36" s="37" t="s">
        <v>66</v>
      </c>
      <c r="C36" s="19" t="n">
        <f aca="false">C37+C44+C46+C53+C49+C66</f>
        <v>339923958</v>
      </c>
      <c r="D36" s="20" t="n">
        <f aca="false">F36-C36</f>
        <v>189481</v>
      </c>
      <c r="E36" s="19" t="n">
        <f aca="false">D36/C36*100</f>
        <v>0.0557421727832435</v>
      </c>
      <c r="F36" s="19" t="n">
        <f aca="false">F37+F44+F46+F53+F49+F66</f>
        <v>340113439</v>
      </c>
    </row>
    <row r="37" customFormat="false" ht="28.5" hidden="false" customHeight="true" outlineLevel="0" collapsed="false">
      <c r="A37" s="22" t="s">
        <v>67</v>
      </c>
      <c r="B37" s="31" t="s">
        <v>68</v>
      </c>
      <c r="C37" s="24" t="n">
        <f aca="false">C39+C40+C41+C43+C38+C42</f>
        <v>277016506</v>
      </c>
      <c r="D37" s="25" t="n">
        <f aca="false">F37-C37</f>
        <v>0</v>
      </c>
      <c r="E37" s="24" t="n">
        <f aca="false">D37/C37*100</f>
        <v>0</v>
      </c>
      <c r="F37" s="24" t="n">
        <f aca="false">F39+F40+F41+F43+F38+F42</f>
        <v>277016506</v>
      </c>
    </row>
    <row r="38" customFormat="false" ht="44.25" hidden="false" customHeight="true" outlineLevel="0" collapsed="false">
      <c r="A38" s="22" t="s">
        <v>69</v>
      </c>
      <c r="B38" s="31" t="s">
        <v>70</v>
      </c>
      <c r="C38" s="24" t="n">
        <v>7506802</v>
      </c>
      <c r="D38" s="25" t="n">
        <f aca="false">F38-C38</f>
        <v>0</v>
      </c>
      <c r="E38" s="24" t="n">
        <f aca="false">D38/C38*100</f>
        <v>0</v>
      </c>
      <c r="F38" s="24" t="n">
        <v>7506802</v>
      </c>
    </row>
    <row r="39" customFormat="false" ht="60" hidden="false" customHeight="true" outlineLevel="0" collapsed="false">
      <c r="A39" s="22" t="s">
        <v>71</v>
      </c>
      <c r="B39" s="38" t="s">
        <v>72</v>
      </c>
      <c r="C39" s="24" t="n">
        <v>247000000</v>
      </c>
      <c r="D39" s="25" t="n">
        <f aca="false">F39-C39</f>
        <v>0</v>
      </c>
      <c r="E39" s="24" t="n">
        <f aca="false">D39/C39*100</f>
        <v>0</v>
      </c>
      <c r="F39" s="24" t="n">
        <v>247000000</v>
      </c>
    </row>
    <row r="40" customFormat="false" ht="59.25" hidden="false" customHeight="true" outlineLevel="0" collapsed="false">
      <c r="A40" s="22" t="s">
        <v>73</v>
      </c>
      <c r="B40" s="39" t="s">
        <v>74</v>
      </c>
      <c r="C40" s="24" t="n">
        <v>300000</v>
      </c>
      <c r="D40" s="25" t="n">
        <f aca="false">F40-C40</f>
        <v>0</v>
      </c>
      <c r="E40" s="24" t="n">
        <f aca="false">D40/C40*100</f>
        <v>0</v>
      </c>
      <c r="F40" s="24" t="n">
        <v>300000</v>
      </c>
    </row>
    <row r="41" customFormat="false" ht="46.5" hidden="false" customHeight="true" outlineLevel="0" collapsed="false">
      <c r="A41" s="22" t="s">
        <v>75</v>
      </c>
      <c r="B41" s="31" t="s">
        <v>76</v>
      </c>
      <c r="C41" s="24" t="n">
        <v>15000000</v>
      </c>
      <c r="D41" s="25" t="n">
        <f aca="false">F41-C41</f>
        <v>0</v>
      </c>
      <c r="E41" s="24" t="n">
        <f aca="false">D41/C41*100</f>
        <v>0</v>
      </c>
      <c r="F41" s="24" t="n">
        <v>15000000</v>
      </c>
    </row>
    <row r="42" customFormat="false" ht="42" hidden="false" customHeight="true" outlineLevel="0" collapsed="false">
      <c r="A42" s="22" t="s">
        <v>77</v>
      </c>
      <c r="B42" s="31" t="s">
        <v>78</v>
      </c>
      <c r="C42" s="24" t="n">
        <v>2379704</v>
      </c>
      <c r="D42" s="25" t="n">
        <f aca="false">F42-C42</f>
        <v>0</v>
      </c>
      <c r="E42" s="24" t="n">
        <v>0</v>
      </c>
      <c r="F42" s="24" t="n">
        <v>2379704</v>
      </c>
    </row>
    <row r="43" customFormat="false" ht="61.5" hidden="false" customHeight="true" outlineLevel="0" collapsed="false">
      <c r="A43" s="22" t="s">
        <v>79</v>
      </c>
      <c r="B43" s="31" t="s">
        <v>80</v>
      </c>
      <c r="C43" s="24" t="n">
        <v>4830000</v>
      </c>
      <c r="D43" s="25" t="n">
        <f aca="false">F43-C43</f>
        <v>0</v>
      </c>
      <c r="E43" s="24" t="n">
        <f aca="false">D43/C43*100</f>
        <v>0</v>
      </c>
      <c r="F43" s="24" t="n">
        <v>4830000</v>
      </c>
    </row>
    <row r="44" customFormat="false" ht="15" hidden="false" customHeight="false" outlineLevel="0" collapsed="false">
      <c r="A44" s="22" t="s">
        <v>81</v>
      </c>
      <c r="B44" s="31" t="s">
        <v>82</v>
      </c>
      <c r="C44" s="24" t="n">
        <f aca="false">C45</f>
        <v>6767500</v>
      </c>
      <c r="D44" s="25" t="n">
        <f aca="false">F44-C44</f>
        <v>0</v>
      </c>
      <c r="E44" s="24" t="n">
        <f aca="false">D44/C44*100</f>
        <v>0</v>
      </c>
      <c r="F44" s="24" t="n">
        <f aca="false">F45</f>
        <v>6767500</v>
      </c>
    </row>
    <row r="45" customFormat="false" ht="21.75" hidden="false" customHeight="true" outlineLevel="0" collapsed="false">
      <c r="A45" s="22" t="s">
        <v>83</v>
      </c>
      <c r="B45" s="31" t="s">
        <v>84</v>
      </c>
      <c r="C45" s="24" t="n">
        <v>6767500</v>
      </c>
      <c r="D45" s="25" t="n">
        <f aca="false">F45-C45</f>
        <v>0</v>
      </c>
      <c r="E45" s="24" t="n">
        <f aca="false">D45/C45*100</f>
        <v>0</v>
      </c>
      <c r="F45" s="24" t="n">
        <v>6767500</v>
      </c>
    </row>
    <row r="46" customFormat="false" ht="30" hidden="false" customHeight="false" outlineLevel="0" collapsed="false">
      <c r="A46" s="22" t="s">
        <v>85</v>
      </c>
      <c r="B46" s="31" t="s">
        <v>86</v>
      </c>
      <c r="C46" s="28" t="n">
        <f aca="false">C47+C48</f>
        <v>2369444</v>
      </c>
      <c r="D46" s="25" t="n">
        <f aca="false">F46-C46</f>
        <v>0</v>
      </c>
      <c r="E46" s="24" t="n">
        <f aca="false">D46/C46*100</f>
        <v>0</v>
      </c>
      <c r="F46" s="28" t="n">
        <f aca="false">F47+F48</f>
        <v>2369444</v>
      </c>
    </row>
    <row r="47" customFormat="false" ht="32.25" hidden="false" customHeight="true" outlineLevel="0" collapsed="false">
      <c r="A47" s="22" t="s">
        <v>87</v>
      </c>
      <c r="B47" s="31" t="s">
        <v>88</v>
      </c>
      <c r="C47" s="28" t="n">
        <v>434500</v>
      </c>
      <c r="D47" s="25" t="n">
        <f aca="false">F47-C47</f>
        <v>0</v>
      </c>
      <c r="E47" s="24" t="n">
        <f aca="false">D47/C47*100</f>
        <v>0</v>
      </c>
      <c r="F47" s="28" t="n">
        <v>434500</v>
      </c>
    </row>
    <row r="48" customFormat="false" ht="18.75" hidden="false" customHeight="true" outlineLevel="0" collapsed="false">
      <c r="A48" s="22" t="s">
        <v>89</v>
      </c>
      <c r="B48" s="31" t="s">
        <v>90</v>
      </c>
      <c r="C48" s="28" t="n">
        <v>1934944</v>
      </c>
      <c r="D48" s="25" t="n">
        <f aca="false">F48-C48</f>
        <v>0</v>
      </c>
      <c r="E48" s="24" t="n">
        <f aca="false">D48/C48*100</f>
        <v>0</v>
      </c>
      <c r="F48" s="28" t="n">
        <v>1934944</v>
      </c>
    </row>
    <row r="49" customFormat="false" ht="18.75" hidden="false" customHeight="true" outlineLevel="0" collapsed="false">
      <c r="A49" s="22" t="s">
        <v>91</v>
      </c>
      <c r="B49" s="31" t="s">
        <v>92</v>
      </c>
      <c r="C49" s="24" t="n">
        <f aca="false">C51+C52+C50</f>
        <v>36430000</v>
      </c>
      <c r="D49" s="25" t="n">
        <f aca="false">F49-C49</f>
        <v>0</v>
      </c>
      <c r="E49" s="24" t="n">
        <f aca="false">D49/C49*100</f>
        <v>0</v>
      </c>
      <c r="F49" s="24" t="n">
        <f aca="false">F51+F52+F50</f>
        <v>36430000</v>
      </c>
    </row>
    <row r="50" customFormat="false" ht="32.25" hidden="false" customHeight="true" outlineLevel="0" collapsed="false">
      <c r="A50" s="22" t="s">
        <v>93</v>
      </c>
      <c r="B50" s="31" t="s">
        <v>94</v>
      </c>
      <c r="C50" s="24" t="n">
        <v>1430000</v>
      </c>
      <c r="D50" s="25" t="n">
        <f aca="false">F50-C50</f>
        <v>0</v>
      </c>
      <c r="E50" s="24" t="n">
        <v>0</v>
      </c>
      <c r="F50" s="24" t="n">
        <v>1430000</v>
      </c>
    </row>
    <row r="51" customFormat="false" ht="60.75" hidden="false" customHeight="true" outlineLevel="0" collapsed="false">
      <c r="A51" s="22" t="s">
        <v>95</v>
      </c>
      <c r="B51" s="39" t="s">
        <v>96</v>
      </c>
      <c r="C51" s="24" t="n">
        <v>10000000</v>
      </c>
      <c r="D51" s="25" t="n">
        <f aca="false">F51-C51</f>
        <v>0</v>
      </c>
      <c r="E51" s="24" t="n">
        <f aca="false">D51/C51*100</f>
        <v>0</v>
      </c>
      <c r="F51" s="24" t="n">
        <v>10000000</v>
      </c>
    </row>
    <row r="52" customFormat="false" ht="34.5" hidden="false" customHeight="true" outlineLevel="0" collapsed="false">
      <c r="A52" s="22" t="s">
        <v>97</v>
      </c>
      <c r="B52" s="39" t="s">
        <v>98</v>
      </c>
      <c r="C52" s="24" t="n">
        <v>25000000</v>
      </c>
      <c r="D52" s="25" t="n">
        <f aca="false">F52-C52</f>
        <v>0</v>
      </c>
      <c r="E52" s="24" t="n">
        <f aca="false">D52/C52*100</f>
        <v>0</v>
      </c>
      <c r="F52" s="24" t="n">
        <v>25000000</v>
      </c>
    </row>
    <row r="53" customFormat="false" ht="15" hidden="false" customHeight="false" outlineLevel="0" collapsed="false">
      <c r="A53" s="22" t="s">
        <v>99</v>
      </c>
      <c r="B53" s="31" t="s">
        <v>100</v>
      </c>
      <c r="C53" s="24" t="n">
        <f aca="false">C54+C55+C56+C57+C59+C60+C61+C62+C63+C64+C65+C58</f>
        <v>16884863</v>
      </c>
      <c r="D53" s="25" t="n">
        <f aca="false">F53-C53</f>
        <v>1026</v>
      </c>
      <c r="E53" s="24" t="n">
        <f aca="false">D53/C53*100</f>
        <v>0.00607644847340485</v>
      </c>
      <c r="F53" s="24" t="n">
        <f aca="false">F54+F55+F56+F57+F59+F60+F61+F62+F63+F64+F65+F58</f>
        <v>16885889</v>
      </c>
    </row>
    <row r="54" customFormat="false" ht="60" hidden="false" customHeight="true" outlineLevel="0" collapsed="false">
      <c r="A54" s="22" t="s">
        <v>101</v>
      </c>
      <c r="B54" s="34" t="s">
        <v>102</v>
      </c>
      <c r="C54" s="24" t="n">
        <v>600000</v>
      </c>
      <c r="D54" s="25" t="n">
        <f aca="false">F54-C54</f>
        <v>0</v>
      </c>
      <c r="E54" s="24" t="n">
        <f aca="false">D54/C54*100</f>
        <v>0</v>
      </c>
      <c r="F54" s="24" t="n">
        <v>600000</v>
      </c>
    </row>
    <row r="55" customFormat="false" ht="45.75" hidden="false" customHeight="true" outlineLevel="0" collapsed="false">
      <c r="A55" s="22" t="s">
        <v>103</v>
      </c>
      <c r="B55" s="34" t="s">
        <v>104</v>
      </c>
      <c r="C55" s="24" t="n">
        <v>50000</v>
      </c>
      <c r="D55" s="25" t="n">
        <f aca="false">F55-C55</f>
        <v>0</v>
      </c>
      <c r="E55" s="24" t="n">
        <f aca="false">D55/C55*100</f>
        <v>0</v>
      </c>
      <c r="F55" s="24" t="n">
        <v>50000</v>
      </c>
    </row>
    <row r="56" customFormat="false" ht="45" hidden="false" customHeight="true" outlineLevel="0" collapsed="false">
      <c r="A56" s="22" t="s">
        <v>105</v>
      </c>
      <c r="B56" s="34" t="s">
        <v>106</v>
      </c>
      <c r="C56" s="24" t="n">
        <v>800000</v>
      </c>
      <c r="D56" s="25" t="n">
        <f aca="false">F56-C56</f>
        <v>0</v>
      </c>
      <c r="E56" s="24" t="n">
        <f aca="false">D56/C56*100</f>
        <v>0</v>
      </c>
      <c r="F56" s="24" t="n">
        <v>800000</v>
      </c>
    </row>
    <row r="57" customFormat="false" ht="45" hidden="false" customHeight="true" outlineLevel="0" collapsed="false">
      <c r="A57" s="22" t="s">
        <v>107</v>
      </c>
      <c r="B57" s="34" t="s">
        <v>108</v>
      </c>
      <c r="C57" s="24" t="n">
        <v>230000</v>
      </c>
      <c r="D57" s="25" t="n">
        <f aca="false">F57-C57</f>
        <v>0</v>
      </c>
      <c r="E57" s="24" t="n">
        <f aca="false">D57/C57*100</f>
        <v>0</v>
      </c>
      <c r="F57" s="24" t="n">
        <v>230000</v>
      </c>
    </row>
    <row r="58" customFormat="false" ht="46.5" hidden="false" customHeight="true" outlineLevel="0" collapsed="false">
      <c r="A58" s="22" t="s">
        <v>109</v>
      </c>
      <c r="B58" s="34" t="s">
        <v>110</v>
      </c>
      <c r="C58" s="24" t="n">
        <v>60000</v>
      </c>
      <c r="D58" s="25" t="n">
        <f aca="false">F58-C58</f>
        <v>0</v>
      </c>
      <c r="E58" s="24" t="n">
        <f aca="false">D58/C58*100</f>
        <v>0</v>
      </c>
      <c r="F58" s="24" t="n">
        <v>60000</v>
      </c>
    </row>
    <row r="59" customFormat="false" ht="27.75" hidden="false" customHeight="true" outlineLevel="0" collapsed="false">
      <c r="A59" s="22" t="s">
        <v>111</v>
      </c>
      <c r="B59" s="34" t="s">
        <v>112</v>
      </c>
      <c r="C59" s="24" t="n">
        <v>170000</v>
      </c>
      <c r="D59" s="25" t="n">
        <f aca="false">F59-C59</f>
        <v>0</v>
      </c>
      <c r="E59" s="24" t="n">
        <f aca="false">D59/C59*100</f>
        <v>0</v>
      </c>
      <c r="F59" s="24" t="n">
        <v>170000</v>
      </c>
    </row>
    <row r="60" customFormat="false" ht="29.25" hidden="false" customHeight="true" outlineLevel="0" collapsed="false">
      <c r="A60" s="22" t="s">
        <v>113</v>
      </c>
      <c r="B60" s="34" t="s">
        <v>114</v>
      </c>
      <c r="C60" s="24" t="n">
        <v>2000000</v>
      </c>
      <c r="D60" s="25" t="n">
        <f aca="false">F60-C60</f>
        <v>0</v>
      </c>
      <c r="E60" s="24" t="n">
        <f aca="false">D60/C60*100</f>
        <v>0</v>
      </c>
      <c r="F60" s="24" t="n">
        <v>2000000</v>
      </c>
    </row>
    <row r="61" customFormat="false" ht="17.25" hidden="false" customHeight="true" outlineLevel="0" collapsed="false">
      <c r="A61" s="22" t="s">
        <v>115</v>
      </c>
      <c r="B61" s="34" t="s">
        <v>116</v>
      </c>
      <c r="C61" s="24" t="n">
        <v>100000</v>
      </c>
      <c r="D61" s="25" t="n">
        <f aca="false">F61-C61</f>
        <v>0</v>
      </c>
      <c r="E61" s="24" t="n">
        <f aca="false">D61/C61*100</f>
        <v>0</v>
      </c>
      <c r="F61" s="24" t="n">
        <v>100000</v>
      </c>
    </row>
    <row r="62" customFormat="false" ht="46.5" hidden="false" customHeight="true" outlineLevel="0" collapsed="false">
      <c r="A62" s="22" t="s">
        <v>117</v>
      </c>
      <c r="B62" s="34" t="s">
        <v>118</v>
      </c>
      <c r="C62" s="24" t="n">
        <v>923100</v>
      </c>
      <c r="D62" s="25" t="n">
        <f aca="false">F62-C62</f>
        <v>0</v>
      </c>
      <c r="E62" s="24" t="n">
        <f aca="false">D62/C62*100</f>
        <v>0</v>
      </c>
      <c r="F62" s="24" t="n">
        <v>923100</v>
      </c>
    </row>
    <row r="63" customFormat="false" ht="45" hidden="false" customHeight="true" outlineLevel="0" collapsed="false">
      <c r="A63" s="22" t="s">
        <v>119</v>
      </c>
      <c r="B63" s="34" t="s">
        <v>120</v>
      </c>
      <c r="C63" s="24" t="n">
        <v>620000</v>
      </c>
      <c r="D63" s="25" t="n">
        <f aca="false">F63-C63</f>
        <v>0</v>
      </c>
      <c r="E63" s="24" t="n">
        <f aca="false">D63/C63*100</f>
        <v>0</v>
      </c>
      <c r="F63" s="24" t="n">
        <v>620000</v>
      </c>
    </row>
    <row r="64" customFormat="false" ht="48.75" hidden="false" customHeight="true" outlineLevel="0" collapsed="false">
      <c r="A64" s="22" t="s">
        <v>121</v>
      </c>
      <c r="B64" s="34" t="s">
        <v>122</v>
      </c>
      <c r="C64" s="24" t="n">
        <v>1000000</v>
      </c>
      <c r="D64" s="25" t="n">
        <f aca="false">F64-C64</f>
        <v>0</v>
      </c>
      <c r="E64" s="24" t="n">
        <f aca="false">D64/C64*100</f>
        <v>0</v>
      </c>
      <c r="F64" s="24" t="n">
        <v>1000000</v>
      </c>
    </row>
    <row r="65" customFormat="false" ht="30" hidden="false" customHeight="true" outlineLevel="0" collapsed="false">
      <c r="A65" s="22" t="s">
        <v>123</v>
      </c>
      <c r="B65" s="34" t="s">
        <v>124</v>
      </c>
      <c r="C65" s="24" t="n">
        <v>10331763</v>
      </c>
      <c r="D65" s="25" t="n">
        <f aca="false">F65-C65</f>
        <v>1026</v>
      </c>
      <c r="E65" s="24" t="n">
        <f aca="false">D65/C65*100</f>
        <v>0.00993054138001424</v>
      </c>
      <c r="F65" s="24" t="n">
        <v>10332789</v>
      </c>
    </row>
    <row r="66" customFormat="false" ht="20.25" hidden="false" customHeight="true" outlineLevel="0" collapsed="false">
      <c r="A66" s="22" t="s">
        <v>125</v>
      </c>
      <c r="B66" s="34" t="s">
        <v>126</v>
      </c>
      <c r="C66" s="24" t="n">
        <f aca="false">C67</f>
        <v>455645</v>
      </c>
      <c r="D66" s="25" t="n">
        <f aca="false">F66-C66</f>
        <v>188455</v>
      </c>
      <c r="E66" s="24" t="n">
        <v>0</v>
      </c>
      <c r="F66" s="24" t="n">
        <f aca="false">F67</f>
        <v>644100</v>
      </c>
    </row>
    <row r="67" customFormat="false" ht="20.25" hidden="false" customHeight="true" outlineLevel="0" collapsed="false">
      <c r="A67" s="22" t="s">
        <v>127</v>
      </c>
      <c r="B67" s="34" t="s">
        <v>128</v>
      </c>
      <c r="C67" s="24" t="n">
        <v>455645</v>
      </c>
      <c r="D67" s="25" t="n">
        <f aca="false">F67-C67</f>
        <v>188455</v>
      </c>
      <c r="E67" s="24" t="n">
        <v>0</v>
      </c>
      <c r="F67" s="24" t="n">
        <v>644100</v>
      </c>
    </row>
    <row r="68" customFormat="false" ht="15" hidden="false" customHeight="false" outlineLevel="0" collapsed="false">
      <c r="A68" s="17" t="s">
        <v>129</v>
      </c>
      <c r="B68" s="21" t="s">
        <v>130</v>
      </c>
      <c r="C68" s="40" t="n">
        <f aca="false">C69+C80+C74+C75+C77</f>
        <v>3783511527</v>
      </c>
      <c r="D68" s="20" t="n">
        <f aca="false">F68-C68</f>
        <v>35080446</v>
      </c>
      <c r="E68" s="19" t="n">
        <f aca="false">D68/C68*100</f>
        <v>0.927192787696243</v>
      </c>
      <c r="F68" s="40" t="n">
        <f aca="false">F69+F80+F74+F75+F77</f>
        <v>3818591973</v>
      </c>
    </row>
    <row r="69" customFormat="false" ht="30" hidden="false" customHeight="false" outlineLevel="0" collapsed="false">
      <c r="A69" s="41" t="s">
        <v>131</v>
      </c>
      <c r="B69" s="34" t="s">
        <v>132</v>
      </c>
      <c r="C69" s="28" t="n">
        <f aca="false">SUM(C70:C73)</f>
        <v>3779152892</v>
      </c>
      <c r="D69" s="25" t="n">
        <f aca="false">F69-C69</f>
        <v>35460446</v>
      </c>
      <c r="E69" s="24" t="n">
        <f aca="false">D69/C69*100</f>
        <v>0.93831731642997</v>
      </c>
      <c r="F69" s="28" t="n">
        <f aca="false">SUM(F70:F73)</f>
        <v>3814613338</v>
      </c>
    </row>
    <row r="70" customFormat="false" ht="30" hidden="false" customHeight="false" outlineLevel="0" collapsed="false">
      <c r="A70" s="22" t="s">
        <v>133</v>
      </c>
      <c r="B70" s="35" t="s">
        <v>134</v>
      </c>
      <c r="C70" s="24" t="n">
        <v>178207200</v>
      </c>
      <c r="D70" s="25" t="n">
        <f aca="false">F70-C70</f>
        <v>-2316800</v>
      </c>
      <c r="E70" s="24" t="n">
        <f aca="false">D70/C70*100</f>
        <v>-1.30005970578069</v>
      </c>
      <c r="F70" s="24" t="n">
        <v>175890400</v>
      </c>
    </row>
    <row r="71" customFormat="false" ht="30" hidden="false" customHeight="false" outlineLevel="0" collapsed="false">
      <c r="A71" s="22" t="s">
        <v>135</v>
      </c>
      <c r="B71" s="34" t="s">
        <v>136</v>
      </c>
      <c r="C71" s="24" t="n">
        <v>1241334330</v>
      </c>
      <c r="D71" s="25" t="n">
        <f aca="false">F71-C71</f>
        <v>-965730</v>
      </c>
      <c r="E71" s="24" t="n">
        <f aca="false">D71/C71*100</f>
        <v>-0.0777977356027848</v>
      </c>
      <c r="F71" s="24" t="n">
        <v>1240368600</v>
      </c>
    </row>
    <row r="72" customFormat="false" ht="30" hidden="false" customHeight="true" outlineLevel="0" collapsed="false">
      <c r="A72" s="22" t="s">
        <v>137</v>
      </c>
      <c r="B72" s="34" t="s">
        <v>138</v>
      </c>
      <c r="C72" s="24" t="n">
        <v>2330107458</v>
      </c>
      <c r="D72" s="24" t="n">
        <f aca="false">F72-C72</f>
        <v>36299976</v>
      </c>
      <c r="E72" s="24" t="n">
        <f aca="false">D72/C72*100</f>
        <v>1.55786703636223</v>
      </c>
      <c r="F72" s="24" t="n">
        <v>2366407434</v>
      </c>
    </row>
    <row r="73" customFormat="false" ht="15" hidden="false" customHeight="false" outlineLevel="0" collapsed="false">
      <c r="A73" s="22" t="s">
        <v>139</v>
      </c>
      <c r="B73" s="34" t="s">
        <v>140</v>
      </c>
      <c r="C73" s="24" t="n">
        <v>29503904</v>
      </c>
      <c r="D73" s="24" t="n">
        <f aca="false">F73-C73</f>
        <v>2443000</v>
      </c>
      <c r="E73" s="24" t="n">
        <f aca="false">D73/C73*100</f>
        <v>8.28026013099826</v>
      </c>
      <c r="F73" s="24" t="n">
        <v>31946904</v>
      </c>
    </row>
    <row r="74" customFormat="false" ht="18.75" hidden="false" customHeight="true" outlineLevel="0" collapsed="false">
      <c r="A74" s="22" t="s">
        <v>141</v>
      </c>
      <c r="B74" s="34" t="s">
        <v>142</v>
      </c>
      <c r="C74" s="24" t="n">
        <v>14106195</v>
      </c>
      <c r="D74" s="25" t="n">
        <f aca="false">F74-C74</f>
        <v>0</v>
      </c>
      <c r="E74" s="24" t="n">
        <f aca="false">D74/C74*100</f>
        <v>0</v>
      </c>
      <c r="F74" s="24" t="n">
        <v>14106195</v>
      </c>
    </row>
    <row r="75" customFormat="false" ht="30" hidden="true" customHeight="false" outlineLevel="0" collapsed="false">
      <c r="A75" s="22" t="s">
        <v>143</v>
      </c>
      <c r="B75" s="34" t="s">
        <v>144</v>
      </c>
      <c r="C75" s="24" t="n">
        <f aca="false">C76</f>
        <v>0</v>
      </c>
      <c r="D75" s="25" t="n">
        <f aca="false">F75-C75</f>
        <v>0</v>
      </c>
      <c r="E75" s="24" t="n">
        <v>0</v>
      </c>
      <c r="F75" s="24" t="n">
        <f aca="false">F76</f>
        <v>0</v>
      </c>
    </row>
    <row r="76" customFormat="false" ht="30" hidden="true" customHeight="false" outlineLevel="0" collapsed="false">
      <c r="A76" s="22" t="s">
        <v>145</v>
      </c>
      <c r="B76" s="34" t="s">
        <v>146</v>
      </c>
      <c r="C76" s="24"/>
      <c r="D76" s="25" t="n">
        <f aca="false">F76-C76</f>
        <v>0</v>
      </c>
      <c r="E76" s="24" t="n">
        <v>0</v>
      </c>
      <c r="F76" s="24"/>
    </row>
    <row r="77" customFormat="false" ht="30" hidden="false" customHeight="false" outlineLevel="0" collapsed="false">
      <c r="A77" s="22" t="s">
        <v>143</v>
      </c>
      <c r="B77" s="34" t="s">
        <v>144</v>
      </c>
      <c r="C77" s="24" t="n">
        <f aca="false">C78+C79</f>
        <v>1135613</v>
      </c>
      <c r="D77" s="25" t="n">
        <f aca="false">F77-C77</f>
        <v>0</v>
      </c>
      <c r="E77" s="24" t="n">
        <v>0</v>
      </c>
      <c r="F77" s="24" t="n">
        <f aca="false">F78+F79</f>
        <v>1135613</v>
      </c>
    </row>
    <row r="78" customFormat="false" ht="30" hidden="false" customHeight="false" outlineLevel="0" collapsed="false">
      <c r="A78" s="22" t="s">
        <v>147</v>
      </c>
      <c r="B78" s="34" t="s">
        <v>146</v>
      </c>
      <c r="C78" s="24" t="n">
        <v>1125000</v>
      </c>
      <c r="D78" s="25" t="n">
        <f aca="false">F78-C78</f>
        <v>0</v>
      </c>
      <c r="E78" s="24" t="n">
        <v>0</v>
      </c>
      <c r="F78" s="24" t="n">
        <v>1125000</v>
      </c>
    </row>
    <row r="79" customFormat="false" ht="30" hidden="false" customHeight="false" outlineLevel="0" collapsed="false">
      <c r="A79" s="22" t="s">
        <v>148</v>
      </c>
      <c r="B79" s="34" t="s">
        <v>149</v>
      </c>
      <c r="C79" s="24" t="n">
        <v>10613</v>
      </c>
      <c r="D79" s="25" t="n">
        <f aca="false">F79-C79</f>
        <v>0</v>
      </c>
      <c r="E79" s="24" t="n">
        <v>0</v>
      </c>
      <c r="F79" s="24" t="n">
        <v>10613</v>
      </c>
    </row>
    <row r="80" customFormat="false" ht="31.5" hidden="false" customHeight="true" outlineLevel="0" collapsed="false">
      <c r="A80" s="22" t="s">
        <v>150</v>
      </c>
      <c r="B80" s="34" t="s">
        <v>151</v>
      </c>
      <c r="C80" s="24" t="n">
        <v>-10883173</v>
      </c>
      <c r="D80" s="25" t="n">
        <f aca="false">F80-C80</f>
        <v>-380000</v>
      </c>
      <c r="E80" s="24" t="n">
        <f aca="false">D80/C80*100</f>
        <v>3.49162877407168</v>
      </c>
      <c r="F80" s="24" t="n">
        <v>-11263173</v>
      </c>
    </row>
    <row r="81" customFormat="false" ht="15" hidden="false" customHeight="false" outlineLevel="0" collapsed="false">
      <c r="A81" s="36" t="s">
        <v>152</v>
      </c>
      <c r="B81" s="37" t="s">
        <v>153</v>
      </c>
      <c r="C81" s="40" t="n">
        <f aca="false">C7+C68</f>
        <v>6696234385</v>
      </c>
      <c r="D81" s="20" t="n">
        <f aca="false">F81-C81</f>
        <v>35269927</v>
      </c>
      <c r="E81" s="19" t="n">
        <f aca="false">D81/C81*100</f>
        <v>0.526712850419438</v>
      </c>
      <c r="F81" s="40" t="n">
        <f aca="false">F7+F68</f>
        <v>6731504312</v>
      </c>
    </row>
  </sheetData>
  <autoFilter ref="A6:F81"/>
  <mergeCells count="1">
    <mergeCell ref="A3:C3"/>
  </mergeCells>
  <printOptions headings="false" gridLines="false" gridLinesSet="true" horizontalCentered="false" verticalCentered="false"/>
  <pageMargins left="0.708333333333333" right="0.708333333333333" top="0.748611111111111" bottom="0.35416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" zeroHeight="false" outlineLevelRow="0" outlineLevelCol="0"/>
  <cols>
    <col collapsed="false" customWidth="true" hidden="false" outlineLevel="0" max="1" min="1" style="42" width="36.7"/>
    <col collapsed="false" customWidth="true" hidden="false" outlineLevel="0" max="2" min="2" style="43" width="30.13"/>
    <col collapsed="false" customWidth="true" hidden="false" outlineLevel="0" max="3" min="3" style="43" width="21.7"/>
    <col collapsed="false" customWidth="true" hidden="false" outlineLevel="0" max="4" min="4" style="43" width="13.56"/>
    <col collapsed="false" customWidth="true" hidden="false" outlineLevel="0" max="5" min="5" style="43" width="15.28"/>
    <col collapsed="false" customWidth="false" hidden="false" outlineLevel="0" max="257" min="6" style="43" width="9.14"/>
  </cols>
  <sheetData>
    <row r="1" customFormat="false" ht="15" hidden="false" customHeight="false" outlineLevel="0" collapsed="false">
      <c r="A1" s="44"/>
      <c r="B1" s="45"/>
      <c r="D1" s="46"/>
    </row>
    <row r="2" customFormat="false" ht="15" hidden="false" customHeight="false" outlineLevel="0" collapsed="false">
      <c r="A2" s="44"/>
      <c r="B2" s="45"/>
      <c r="D2" s="4" t="s">
        <v>154</v>
      </c>
    </row>
    <row r="3" customFormat="false" ht="15" hidden="false" customHeight="false" outlineLevel="0" collapsed="false">
      <c r="A3" s="44"/>
      <c r="B3" s="45"/>
      <c r="D3" s="4" t="s">
        <v>1</v>
      </c>
    </row>
    <row r="4" customFormat="false" ht="19.5" hidden="false" customHeight="true" outlineLevel="0" collapsed="false">
      <c r="A4" s="47" t="s">
        <v>155</v>
      </c>
      <c r="B4" s="47"/>
      <c r="C4" s="47"/>
      <c r="D4" s="47"/>
      <c r="E4" s="47"/>
    </row>
    <row r="5" customFormat="false" ht="15" hidden="false" customHeight="false" outlineLevel="0" collapsed="false">
      <c r="A5" s="48"/>
      <c r="B5" s="45"/>
    </row>
    <row r="6" customFormat="false" ht="71.25" hidden="false" customHeight="false" outlineLevel="0" collapsed="false">
      <c r="A6" s="49" t="s">
        <v>156</v>
      </c>
      <c r="B6" s="49" t="s">
        <v>3</v>
      </c>
      <c r="C6" s="50" t="s">
        <v>157</v>
      </c>
      <c r="D6" s="51" t="s">
        <v>158</v>
      </c>
      <c r="E6" s="52" t="s">
        <v>159</v>
      </c>
    </row>
    <row r="7" customFormat="false" ht="15" hidden="false" customHeight="false" outlineLevel="0" collapsed="false">
      <c r="A7" s="53" t="n">
        <v>1</v>
      </c>
      <c r="B7" s="54" t="n">
        <v>2</v>
      </c>
      <c r="C7" s="52" t="n">
        <v>3</v>
      </c>
      <c r="D7" s="55" t="n">
        <v>4</v>
      </c>
      <c r="E7" s="55" t="n">
        <v>5</v>
      </c>
    </row>
    <row r="8" customFormat="false" ht="30" hidden="false" customHeight="false" outlineLevel="0" collapsed="false">
      <c r="A8" s="56" t="s">
        <v>160</v>
      </c>
      <c r="B8" s="57"/>
      <c r="C8" s="58" t="n">
        <f aca="false">C10+C13</f>
        <v>1456089305</v>
      </c>
      <c r="D8" s="59" t="n">
        <f aca="false">E8-C8</f>
        <v>33507353</v>
      </c>
      <c r="E8" s="58" t="n">
        <f aca="false">E10+E13</f>
        <v>1489596658</v>
      </c>
    </row>
    <row r="9" customFormat="false" ht="15" hidden="false" customHeight="false" outlineLevel="0" collapsed="false">
      <c r="A9" s="60" t="s">
        <v>161</v>
      </c>
      <c r="B9" s="61"/>
      <c r="C9" s="61"/>
      <c r="D9" s="59" t="n">
        <f aca="false">E9-C9</f>
        <v>0</v>
      </c>
      <c r="E9" s="61"/>
    </row>
    <row r="10" customFormat="false" ht="31.5" hidden="false" customHeight="true" outlineLevel="0" collapsed="false">
      <c r="A10" s="62" t="s">
        <v>162</v>
      </c>
      <c r="B10" s="63" t="s">
        <v>163</v>
      </c>
      <c r="C10" s="64"/>
      <c r="D10" s="59" t="n">
        <f aca="false">E10-C10</f>
        <v>0</v>
      </c>
      <c r="E10" s="64"/>
    </row>
    <row r="11" customFormat="false" ht="47.25" hidden="false" customHeight="true" outlineLevel="0" collapsed="false">
      <c r="A11" s="62" t="s">
        <v>164</v>
      </c>
      <c r="B11" s="63" t="s">
        <v>165</v>
      </c>
      <c r="C11" s="64"/>
      <c r="D11" s="59" t="n">
        <f aca="false">E11-C11</f>
        <v>0</v>
      </c>
      <c r="E11" s="64"/>
    </row>
    <row r="12" customFormat="false" ht="47.25" hidden="false" customHeight="true" outlineLevel="0" collapsed="false">
      <c r="A12" s="62" t="s">
        <v>166</v>
      </c>
      <c r="B12" s="63" t="s">
        <v>167</v>
      </c>
      <c r="C12" s="64"/>
      <c r="D12" s="59" t="n">
        <f aca="false">E12-C12</f>
        <v>0</v>
      </c>
      <c r="E12" s="64"/>
    </row>
    <row r="13" customFormat="false" ht="30" hidden="false" customHeight="true" outlineLevel="0" collapsed="false">
      <c r="A13" s="65" t="s">
        <v>168</v>
      </c>
      <c r="B13" s="66" t="s">
        <v>169</v>
      </c>
      <c r="C13" s="59" t="n">
        <f aca="false">C15-C14</f>
        <v>1456089305</v>
      </c>
      <c r="D13" s="59" t="n">
        <f aca="false">E13-C13</f>
        <v>33507353</v>
      </c>
      <c r="E13" s="59" t="n">
        <f aca="false">E15-E14</f>
        <v>1489596658</v>
      </c>
    </row>
    <row r="14" customFormat="false" ht="31.5" hidden="false" customHeight="true" outlineLevel="0" collapsed="false">
      <c r="A14" s="65" t="s">
        <v>170</v>
      </c>
      <c r="B14" s="66" t="s">
        <v>171</v>
      </c>
      <c r="C14" s="59" t="n">
        <v>319223560</v>
      </c>
      <c r="D14" s="59" t="n">
        <f aca="false">E14-C14</f>
        <v>-33507353</v>
      </c>
      <c r="E14" s="59" t="n">
        <v>285716207</v>
      </c>
    </row>
    <row r="15" customFormat="false" ht="45" hidden="false" customHeight="false" outlineLevel="0" collapsed="false">
      <c r="A15" s="65" t="s">
        <v>172</v>
      </c>
      <c r="B15" s="66" t="s">
        <v>173</v>
      </c>
      <c r="C15" s="59" t="n">
        <v>1775312865</v>
      </c>
      <c r="D15" s="59" t="n">
        <f aca="false">E15-C15</f>
        <v>0</v>
      </c>
      <c r="E15" s="59" t="n">
        <v>1775312865</v>
      </c>
    </row>
    <row r="16" customFormat="false" ht="15" hidden="false" customHeight="false" outlineLevel="0" collapsed="false">
      <c r="C16" s="67"/>
    </row>
    <row r="17" customFormat="false" ht="15" hidden="false" customHeight="false" outlineLevel="0" collapsed="false">
      <c r="C17" s="67"/>
    </row>
  </sheetData>
  <mergeCells count="1">
    <mergeCell ref="A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39" activeCellId="0" sqref="K39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25.7"/>
    <col collapsed="false" customWidth="true" hidden="false" outlineLevel="0" max="2" min="2" style="1" width="24.99"/>
    <col collapsed="false" customWidth="true" hidden="false" outlineLevel="0" max="3" min="3" style="1" width="13.7"/>
    <col collapsed="false" customWidth="true" hidden="false" outlineLevel="0" max="4" min="4" style="1" width="13.41"/>
    <col collapsed="false" customWidth="true" hidden="false" outlineLevel="0" max="5" min="5" style="1" width="13.14"/>
    <col collapsed="false" customWidth="true" hidden="false" outlineLevel="0" max="6" min="6" style="1" width="13.85"/>
    <col collapsed="false" customWidth="true" hidden="false" outlineLevel="0" max="7" min="7" style="1" width="13.14"/>
    <col collapsed="false" customWidth="true" hidden="false" outlineLevel="0" max="8" min="8" style="1" width="14.14"/>
    <col collapsed="false" customWidth="false" hidden="false" outlineLevel="0" max="257" min="9" style="1" width="9.14"/>
  </cols>
  <sheetData>
    <row r="1" customFormat="false" ht="15" hidden="false" customHeight="false" outlineLevel="0" collapsed="false">
      <c r="G1" s="68" t="s">
        <v>174</v>
      </c>
      <c r="H1" s="68"/>
      <c r="I1" s="68"/>
    </row>
    <row r="2" customFormat="false" ht="15" hidden="false" customHeight="false" outlineLevel="0" collapsed="false">
      <c r="A2" s="44"/>
      <c r="G2" s="68" t="s">
        <v>175</v>
      </c>
      <c r="H2" s="68"/>
      <c r="I2" s="68"/>
    </row>
    <row r="3" customFormat="false" ht="15" hidden="false" customHeight="false" outlineLevel="0" collapsed="false">
      <c r="A3" s="44"/>
      <c r="B3" s="45"/>
    </row>
    <row r="4" customFormat="false" ht="18.75" hidden="false" customHeight="true" outlineLevel="0" collapsed="false">
      <c r="A4" s="47" t="s">
        <v>176</v>
      </c>
      <c r="B4" s="47"/>
      <c r="C4" s="47"/>
      <c r="D4" s="47"/>
      <c r="E4" s="47"/>
      <c r="F4" s="47"/>
      <c r="G4" s="47"/>
      <c r="H4" s="47"/>
    </row>
    <row r="5" customFormat="false" ht="15" hidden="false" customHeight="false" outlineLevel="0" collapsed="false">
      <c r="A5" s="48"/>
      <c r="B5" s="45"/>
    </row>
    <row r="6" customFormat="false" ht="15" hidden="false" customHeight="true" outlineLevel="0" collapsed="false">
      <c r="A6" s="49" t="s">
        <v>156</v>
      </c>
      <c r="B6" s="49" t="s">
        <v>3</v>
      </c>
      <c r="C6" s="69" t="s">
        <v>177</v>
      </c>
      <c r="D6" s="69"/>
      <c r="E6" s="69"/>
      <c r="F6" s="69" t="s">
        <v>178</v>
      </c>
      <c r="G6" s="69"/>
      <c r="H6" s="69"/>
    </row>
    <row r="7" customFormat="false" ht="71.25" hidden="false" customHeight="false" outlineLevel="0" collapsed="false">
      <c r="A7" s="49"/>
      <c r="B7" s="49"/>
      <c r="C7" s="50" t="s">
        <v>179</v>
      </c>
      <c r="D7" s="51" t="s">
        <v>158</v>
      </c>
      <c r="E7" s="52" t="s">
        <v>180</v>
      </c>
      <c r="F7" s="50" t="s">
        <v>181</v>
      </c>
      <c r="G7" s="51" t="s">
        <v>182</v>
      </c>
      <c r="H7" s="52" t="s">
        <v>183</v>
      </c>
    </row>
    <row r="8" customFormat="false" ht="15" hidden="false" customHeight="false" outlineLevel="0" collapsed="false">
      <c r="A8" s="53" t="n">
        <v>1</v>
      </c>
      <c r="B8" s="53" t="n">
        <v>2</v>
      </c>
      <c r="C8" s="52" t="n">
        <v>3</v>
      </c>
      <c r="D8" s="53" t="n">
        <v>4</v>
      </c>
      <c r="E8" s="53" t="n">
        <v>5</v>
      </c>
      <c r="F8" s="52" t="n">
        <v>6</v>
      </c>
      <c r="G8" s="53" t="n">
        <v>7</v>
      </c>
      <c r="H8" s="53" t="n">
        <v>8</v>
      </c>
    </row>
    <row r="9" customFormat="false" ht="45" hidden="false" customHeight="false" outlineLevel="0" collapsed="false">
      <c r="A9" s="56" t="s">
        <v>160</v>
      </c>
      <c r="B9" s="57"/>
      <c r="C9" s="58" t="n">
        <f aca="false">C11+C14</f>
        <v>83298574</v>
      </c>
      <c r="D9" s="70" t="n">
        <f aca="false">E9-C9</f>
        <v>0</v>
      </c>
      <c r="E9" s="58" t="n">
        <f aca="false">E11+E14</f>
        <v>83298574</v>
      </c>
      <c r="F9" s="58" t="n">
        <f aca="false">F11+F14</f>
        <v>180807578</v>
      </c>
      <c r="G9" s="59" t="n">
        <f aca="false">H9-F9</f>
        <v>0</v>
      </c>
      <c r="H9" s="58" t="n">
        <f aca="false">H11+H14</f>
        <v>180807578</v>
      </c>
    </row>
    <row r="10" customFormat="false" ht="15" hidden="false" customHeight="false" outlineLevel="0" collapsed="false">
      <c r="A10" s="60" t="s">
        <v>161</v>
      </c>
      <c r="B10" s="61"/>
      <c r="C10" s="59"/>
      <c r="D10" s="70" t="n">
        <f aca="false">E10-C10</f>
        <v>0</v>
      </c>
      <c r="E10" s="59"/>
      <c r="F10" s="71"/>
      <c r="G10" s="59" t="n">
        <f aca="false">H10-F10</f>
        <v>0</v>
      </c>
      <c r="H10" s="71"/>
    </row>
    <row r="11" customFormat="false" ht="44.25" hidden="false" customHeight="true" outlineLevel="0" collapsed="false">
      <c r="A11" s="62" t="s">
        <v>162</v>
      </c>
      <c r="B11" s="63" t="s">
        <v>163</v>
      </c>
      <c r="C11" s="64" t="n">
        <f aca="false">-C12</f>
        <v>-0</v>
      </c>
      <c r="D11" s="70" t="n">
        <f aca="false">E11-C11</f>
        <v>0</v>
      </c>
      <c r="E11" s="64" t="n">
        <f aca="false">-E12</f>
        <v>-0</v>
      </c>
      <c r="F11" s="64" t="n">
        <f aca="false">-F12</f>
        <v>-0</v>
      </c>
      <c r="G11" s="59" t="n">
        <f aca="false">H11-F11</f>
        <v>0</v>
      </c>
      <c r="H11" s="64" t="n">
        <f aca="false">-H12</f>
        <v>-0</v>
      </c>
    </row>
    <row r="12" customFormat="false" ht="61.5" hidden="false" customHeight="true" outlineLevel="0" collapsed="false">
      <c r="A12" s="62" t="s">
        <v>164</v>
      </c>
      <c r="B12" s="63" t="s">
        <v>165</v>
      </c>
      <c r="C12" s="64" t="n">
        <v>0</v>
      </c>
      <c r="D12" s="70" t="n">
        <f aca="false">E12-C12</f>
        <v>0</v>
      </c>
      <c r="E12" s="64" t="n">
        <v>0</v>
      </c>
      <c r="F12" s="64" t="n">
        <v>0</v>
      </c>
      <c r="G12" s="59" t="n">
        <f aca="false">H12-F12</f>
        <v>0</v>
      </c>
      <c r="H12" s="64" t="n">
        <v>0</v>
      </c>
    </row>
    <row r="13" customFormat="false" ht="90" hidden="false" customHeight="false" outlineLevel="0" collapsed="false">
      <c r="A13" s="62" t="s">
        <v>166</v>
      </c>
      <c r="B13" s="63" t="s">
        <v>167</v>
      </c>
      <c r="C13" s="64" t="n">
        <v>0</v>
      </c>
      <c r="D13" s="70" t="n">
        <f aca="false">E13-C13</f>
        <v>0</v>
      </c>
      <c r="E13" s="64" t="n">
        <v>0</v>
      </c>
      <c r="F13" s="64" t="n">
        <v>0</v>
      </c>
      <c r="G13" s="59" t="n">
        <f aca="false">H13-F13</f>
        <v>0</v>
      </c>
      <c r="H13" s="64" t="n">
        <v>0</v>
      </c>
    </row>
    <row r="14" customFormat="false" ht="46.5" hidden="false" customHeight="true" outlineLevel="0" collapsed="false">
      <c r="A14" s="65" t="s">
        <v>168</v>
      </c>
      <c r="B14" s="66" t="s">
        <v>169</v>
      </c>
      <c r="C14" s="59" t="n">
        <f aca="false">C16-C15</f>
        <v>83298574</v>
      </c>
      <c r="D14" s="70" t="n">
        <f aca="false">E14-C14</f>
        <v>0</v>
      </c>
      <c r="E14" s="59" t="n">
        <f aca="false">E16-E15</f>
        <v>83298574</v>
      </c>
      <c r="F14" s="59" t="n">
        <f aca="false">F16-F15</f>
        <v>180807578</v>
      </c>
      <c r="G14" s="59" t="n">
        <f aca="false">H14-F14</f>
        <v>0</v>
      </c>
      <c r="H14" s="59" t="n">
        <f aca="false">H16-H15</f>
        <v>180807578</v>
      </c>
    </row>
    <row r="15" customFormat="false" ht="46.5" hidden="false" customHeight="true" outlineLevel="0" collapsed="false">
      <c r="A15" s="65" t="s">
        <v>170</v>
      </c>
      <c r="B15" s="66" t="s">
        <v>171</v>
      </c>
      <c r="C15" s="59" t="n">
        <v>235924986</v>
      </c>
      <c r="D15" s="70" t="n">
        <f aca="false">E15-C15</f>
        <v>-33507353</v>
      </c>
      <c r="E15" s="59" t="n">
        <v>202417633</v>
      </c>
      <c r="F15" s="71" t="n">
        <v>55117408</v>
      </c>
      <c r="G15" s="59" t="n">
        <f aca="false">H15-F15</f>
        <v>-33507353</v>
      </c>
      <c r="H15" s="71" t="n">
        <v>21610055</v>
      </c>
    </row>
    <row r="16" customFormat="false" ht="61.5" hidden="false" customHeight="true" outlineLevel="0" collapsed="false">
      <c r="A16" s="65" t="s">
        <v>172</v>
      </c>
      <c r="B16" s="66" t="s">
        <v>173</v>
      </c>
      <c r="C16" s="59" t="n">
        <v>319223560</v>
      </c>
      <c r="D16" s="70" t="n">
        <f aca="false">E16-C16</f>
        <v>-33507353</v>
      </c>
      <c r="E16" s="59" t="n">
        <v>285716207</v>
      </c>
      <c r="F16" s="59" t="n">
        <v>235924986</v>
      </c>
      <c r="G16" s="59" t="n">
        <f aca="false">H16-F16</f>
        <v>-33507353</v>
      </c>
      <c r="H16" s="59" t="n">
        <v>202417633</v>
      </c>
    </row>
    <row r="17" customFormat="false" ht="15" hidden="false" customHeight="false" outlineLevel="0" collapsed="false">
      <c r="C17" s="45"/>
      <c r="D17" s="45"/>
      <c r="E17" s="45"/>
      <c r="F17" s="45"/>
      <c r="G17" s="45"/>
      <c r="H17" s="45"/>
    </row>
    <row r="18" customFormat="false" ht="15" hidden="false" customHeight="false" outlineLevel="0" collapsed="false">
      <c r="C18" s="45"/>
      <c r="D18" s="72"/>
      <c r="E18" s="72"/>
      <c r="F18" s="72"/>
      <c r="G18" s="72"/>
      <c r="H18" s="45"/>
    </row>
    <row r="19" customFormat="false" ht="15" hidden="false" customHeight="false" outlineLevel="0" collapsed="false">
      <c r="C19" s="45"/>
      <c r="D19" s="72"/>
      <c r="E19" s="72"/>
      <c r="F19" s="72"/>
      <c r="G19" s="72"/>
      <c r="H19" s="45"/>
    </row>
    <row r="20" customFormat="false" ht="15" hidden="false" customHeight="false" outlineLevel="0" collapsed="false">
      <c r="D20" s="73"/>
      <c r="E20" s="73"/>
      <c r="F20" s="73"/>
      <c r="G20" s="73"/>
    </row>
  </sheetData>
  <mergeCells count="5">
    <mergeCell ref="A4:H4"/>
    <mergeCell ref="A6:A7"/>
    <mergeCell ref="B6:B7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1689"/>
  <sheetViews>
    <sheetView showFormulas="false" showGridLines="true" showRowColHeaders="true" showZeros="true" rightToLeft="false" tabSelected="true" showOutlineSymbols="true" defaultGridColor="true" view="pageBreakPreview" topLeftCell="A1679" colorId="64" zoomScale="100" zoomScaleNormal="100" zoomScalePageLayoutView="100" workbookViewId="0">
      <pane xSplit="5" ySplit="0" topLeftCell="F1" activePane="topRight" state="frozen"/>
      <selection pane="topLeft" activeCell="A1679" activeCellId="0" sqref="A1679"/>
      <selection pane="topRight" activeCell="A226" activeCellId="0" sqref="A226:IV226"/>
    </sheetView>
  </sheetViews>
  <sheetFormatPr defaultColWidth="9.13671875" defaultRowHeight="15" zeroHeight="false" outlineLevelRow="0" outlineLevelCol="0"/>
  <cols>
    <col collapsed="false" customWidth="true" hidden="false" outlineLevel="0" max="1" min="1" style="74" width="39.56"/>
    <col collapsed="false" customWidth="true" hidden="false" outlineLevel="0" max="3" min="2" style="75" width="6.13"/>
    <col collapsed="false" customWidth="true" hidden="false" outlineLevel="0" max="4" min="4" style="76" width="8.56"/>
    <col collapsed="false" customWidth="true" hidden="false" outlineLevel="0" max="5" min="5" style="76" width="5.41"/>
    <col collapsed="false" customWidth="true" hidden="false" outlineLevel="0" max="6" min="6" style="77" width="17.28"/>
    <col collapsed="false" customWidth="true" hidden="false" outlineLevel="0" max="7" min="7" style="77" width="14.99"/>
    <col collapsed="false" customWidth="true" hidden="false" outlineLevel="0" max="8" min="8" style="77" width="14.28"/>
    <col collapsed="false" customWidth="true" hidden="false" outlineLevel="0" max="9" min="9" style="77" width="17.85"/>
    <col collapsed="false" customWidth="false" hidden="false" outlineLevel="0" max="257" min="10" style="78" width="9.14"/>
  </cols>
  <sheetData>
    <row r="1" customFormat="false" ht="13.5" hidden="false" customHeight="true" outlineLevel="0" collapsed="false">
      <c r="H1" s="79" t="s">
        <v>184</v>
      </c>
      <c r="I1" s="79"/>
    </row>
    <row r="2" customFormat="false" ht="14.25" hidden="false" customHeight="true" outlineLevel="0" collapsed="false">
      <c r="A2" s="80"/>
      <c r="B2" s="80"/>
      <c r="C2" s="80"/>
      <c r="D2" s="80"/>
      <c r="E2" s="80"/>
      <c r="F2" s="81"/>
      <c r="H2" s="82" t="s">
        <v>175</v>
      </c>
      <c r="I2" s="82"/>
    </row>
    <row r="3" customFormat="false" ht="15" hidden="false" customHeight="false" outlineLevel="0" collapsed="false">
      <c r="A3" s="83"/>
      <c r="B3" s="84"/>
      <c r="C3" s="84"/>
      <c r="D3" s="85"/>
      <c r="E3" s="85"/>
      <c r="F3" s="81"/>
    </row>
    <row r="4" customFormat="false" ht="15" hidden="false" customHeight="true" outlineLevel="0" collapsed="false">
      <c r="A4" s="86" t="s">
        <v>185</v>
      </c>
      <c r="B4" s="86"/>
      <c r="C4" s="86"/>
      <c r="D4" s="86"/>
      <c r="E4" s="86"/>
      <c r="F4" s="86"/>
      <c r="G4" s="86"/>
      <c r="H4" s="86"/>
      <c r="I4" s="86"/>
    </row>
    <row r="5" customFormat="false" ht="15" hidden="false" customHeight="false" outlineLevel="0" collapsed="false">
      <c r="A5" s="87"/>
      <c r="B5" s="88"/>
      <c r="C5" s="88"/>
      <c r="D5" s="89"/>
      <c r="E5" s="89"/>
      <c r="F5" s="81"/>
    </row>
    <row r="6" customFormat="false" ht="71.25" hidden="false" customHeight="false" outlineLevel="0" collapsed="false">
      <c r="A6" s="90" t="s">
        <v>186</v>
      </c>
      <c r="B6" s="91" t="s">
        <v>187</v>
      </c>
      <c r="C6" s="91" t="s">
        <v>188</v>
      </c>
      <c r="D6" s="90" t="s">
        <v>189</v>
      </c>
      <c r="E6" s="90" t="s">
        <v>190</v>
      </c>
      <c r="F6" s="92" t="s">
        <v>191</v>
      </c>
      <c r="G6" s="93" t="s">
        <v>192</v>
      </c>
      <c r="H6" s="93" t="s">
        <v>193</v>
      </c>
      <c r="I6" s="93" t="s">
        <v>159</v>
      </c>
    </row>
    <row r="7" s="98" customFormat="true" ht="15" hidden="false" customHeight="false" outlineLevel="0" collapsed="false">
      <c r="A7" s="94" t="s">
        <v>194</v>
      </c>
      <c r="B7" s="95"/>
      <c r="C7" s="95"/>
      <c r="D7" s="96"/>
      <c r="E7" s="96"/>
      <c r="F7" s="97" t="n">
        <f aca="false">F8+F67+F313+F348+F487+F794+F924+F1044+F1088+F1360+F1671+F1079</f>
        <v>8152323690</v>
      </c>
      <c r="G7" s="97" t="n">
        <f aca="false">I7-F7</f>
        <v>68777280</v>
      </c>
      <c r="H7" s="97" t="n">
        <f aca="false">G7/F7*100</f>
        <v>0.843652467876923</v>
      </c>
      <c r="I7" s="97" t="n">
        <f aca="false">I8+I67+I313+I348+I487+I794+I924+I1044+I1088+I1360+I1671+I1079</f>
        <v>8221100970</v>
      </c>
    </row>
    <row r="8" s="103" customFormat="true" ht="15" hidden="false" customHeight="false" outlineLevel="0" collapsed="false">
      <c r="A8" s="99" t="s">
        <v>195</v>
      </c>
      <c r="B8" s="100" t="s">
        <v>196</v>
      </c>
      <c r="C8" s="100"/>
      <c r="D8" s="101"/>
      <c r="E8" s="101"/>
      <c r="F8" s="102" t="n">
        <f aca="false">F9</f>
        <v>72246100</v>
      </c>
      <c r="G8" s="102" t="n">
        <f aca="false">I8-F8</f>
        <v>2660645</v>
      </c>
      <c r="H8" s="102" t="n">
        <f aca="false">G8/F8*100</f>
        <v>3.68275242539044</v>
      </c>
      <c r="I8" s="102" t="n">
        <f aca="false">I9</f>
        <v>74906745</v>
      </c>
    </row>
    <row r="9" customFormat="false" ht="15" hidden="false" customHeight="false" outlineLevel="0" collapsed="false">
      <c r="A9" s="104" t="s">
        <v>197</v>
      </c>
      <c r="B9" s="105" t="s">
        <v>196</v>
      </c>
      <c r="C9" s="105" t="s">
        <v>198</v>
      </c>
      <c r="D9" s="106"/>
      <c r="E9" s="106"/>
      <c r="F9" s="107" t="n">
        <f aca="false">F10+F17+F40+F59</f>
        <v>72246100</v>
      </c>
      <c r="G9" s="107" t="n">
        <f aca="false">I9-F9</f>
        <v>2660645</v>
      </c>
      <c r="H9" s="107" t="n">
        <f aca="false">G9/F9*100</f>
        <v>3.68275242539044</v>
      </c>
      <c r="I9" s="107" t="n">
        <f aca="false">I10+I17+I40+I59</f>
        <v>74906745</v>
      </c>
    </row>
    <row r="10" customFormat="false" ht="48" hidden="false" customHeight="true" outlineLevel="0" collapsed="false">
      <c r="A10" s="104" t="s">
        <v>199</v>
      </c>
      <c r="B10" s="105" t="s">
        <v>196</v>
      </c>
      <c r="C10" s="105" t="s">
        <v>200</v>
      </c>
      <c r="D10" s="106"/>
      <c r="E10" s="106"/>
      <c r="F10" s="107" t="n">
        <f aca="false">F11</f>
        <v>4967600</v>
      </c>
      <c r="G10" s="107" t="n">
        <f aca="false">I10-F10</f>
        <v>1669675</v>
      </c>
      <c r="H10" s="107" t="n">
        <f aca="false">G10/F10*100</f>
        <v>33.6113012319833</v>
      </c>
      <c r="I10" s="107" t="n">
        <f aca="false">I11</f>
        <v>6637275</v>
      </c>
    </row>
    <row r="11" customFormat="false" ht="15" hidden="false" customHeight="false" outlineLevel="0" collapsed="false">
      <c r="A11" s="104" t="s">
        <v>201</v>
      </c>
      <c r="B11" s="105" t="s">
        <v>196</v>
      </c>
      <c r="C11" s="105" t="s">
        <v>200</v>
      </c>
      <c r="D11" s="106" t="s">
        <v>202</v>
      </c>
      <c r="E11" s="106"/>
      <c r="F11" s="107" t="n">
        <f aca="false">F12</f>
        <v>4967600</v>
      </c>
      <c r="G11" s="107" t="n">
        <f aca="false">I11-F11</f>
        <v>1669675</v>
      </c>
      <c r="H11" s="107" t="n">
        <f aca="false">G11/F11*100</f>
        <v>33.6113012319833</v>
      </c>
      <c r="I11" s="107" t="n">
        <f aca="false">I12</f>
        <v>6637275</v>
      </c>
    </row>
    <row r="12" customFormat="false" ht="30" hidden="false" customHeight="false" outlineLevel="0" collapsed="false">
      <c r="A12" s="104" t="s">
        <v>203</v>
      </c>
      <c r="B12" s="105" t="s">
        <v>196</v>
      </c>
      <c r="C12" s="105" t="s">
        <v>200</v>
      </c>
      <c r="D12" s="106" t="s">
        <v>204</v>
      </c>
      <c r="E12" s="106"/>
      <c r="F12" s="107" t="n">
        <f aca="false">F13</f>
        <v>4967600</v>
      </c>
      <c r="G12" s="107" t="n">
        <f aca="false">I12-F12</f>
        <v>1669675</v>
      </c>
      <c r="H12" s="107" t="n">
        <f aca="false">G12/F12*100</f>
        <v>33.6113012319833</v>
      </c>
      <c r="I12" s="107" t="n">
        <f aca="false">I13</f>
        <v>6637275</v>
      </c>
    </row>
    <row r="13" customFormat="false" ht="15" hidden="false" customHeight="false" outlineLevel="0" collapsed="false">
      <c r="A13" s="104" t="s">
        <v>205</v>
      </c>
      <c r="B13" s="105" t="s">
        <v>196</v>
      </c>
      <c r="C13" s="105" t="s">
        <v>200</v>
      </c>
      <c r="D13" s="106" t="s">
        <v>206</v>
      </c>
      <c r="E13" s="106"/>
      <c r="F13" s="107" t="n">
        <f aca="false">F14</f>
        <v>4967600</v>
      </c>
      <c r="G13" s="107" t="n">
        <f aca="false">I13-F13</f>
        <v>1669675</v>
      </c>
      <c r="H13" s="107" t="n">
        <f aca="false">G13/F13*100</f>
        <v>33.6113012319833</v>
      </c>
      <c r="I13" s="107" t="n">
        <f aca="false">I14</f>
        <v>6637275</v>
      </c>
    </row>
    <row r="14" customFormat="false" ht="93" hidden="false" customHeight="true" outlineLevel="0" collapsed="false">
      <c r="A14" s="104" t="s">
        <v>207</v>
      </c>
      <c r="B14" s="105" t="s">
        <v>196</v>
      </c>
      <c r="C14" s="105" t="s">
        <v>200</v>
      </c>
      <c r="D14" s="106" t="s">
        <v>206</v>
      </c>
      <c r="E14" s="106" t="s">
        <v>208</v>
      </c>
      <c r="F14" s="107" t="n">
        <f aca="false">F15</f>
        <v>4967600</v>
      </c>
      <c r="G14" s="107" t="n">
        <f aca="false">I14-F14</f>
        <v>1669675</v>
      </c>
      <c r="H14" s="107" t="n">
        <f aca="false">G14/F14*100</f>
        <v>33.6113012319833</v>
      </c>
      <c r="I14" s="107" t="n">
        <f aca="false">I15</f>
        <v>6637275</v>
      </c>
    </row>
    <row r="15" customFormat="false" ht="36.75" hidden="false" customHeight="true" outlineLevel="0" collapsed="false">
      <c r="A15" s="104" t="s">
        <v>209</v>
      </c>
      <c r="B15" s="105" t="s">
        <v>196</v>
      </c>
      <c r="C15" s="105" t="s">
        <v>200</v>
      </c>
      <c r="D15" s="106" t="s">
        <v>206</v>
      </c>
      <c r="E15" s="106" t="s">
        <v>210</v>
      </c>
      <c r="F15" s="107" t="n">
        <f aca="false">F16</f>
        <v>4967600</v>
      </c>
      <c r="G15" s="107" t="n">
        <f aca="false">I15-F15</f>
        <v>1669675</v>
      </c>
      <c r="H15" s="107" t="n">
        <f aca="false">G15/F15*100</f>
        <v>33.6113012319833</v>
      </c>
      <c r="I15" s="107" t="n">
        <f aca="false">I16</f>
        <v>6637275</v>
      </c>
    </row>
    <row r="16" s="78" customFormat="true" ht="45" hidden="false" customHeight="false" outlineLevel="0" collapsed="false">
      <c r="A16" s="104" t="s">
        <v>211</v>
      </c>
      <c r="B16" s="105" t="s">
        <v>196</v>
      </c>
      <c r="C16" s="105" t="s">
        <v>200</v>
      </c>
      <c r="D16" s="106" t="s">
        <v>206</v>
      </c>
      <c r="E16" s="106" t="s">
        <v>212</v>
      </c>
      <c r="F16" s="107" t="n">
        <v>4967600</v>
      </c>
      <c r="G16" s="107" t="n">
        <f aca="false">I16-F16</f>
        <v>1669675</v>
      </c>
      <c r="H16" s="107" t="n">
        <f aca="false">G16/F16*100</f>
        <v>33.6113012319833</v>
      </c>
      <c r="I16" s="107" t="n">
        <v>6637275</v>
      </c>
    </row>
    <row r="17" customFormat="false" ht="75" hidden="false" customHeight="true" outlineLevel="0" collapsed="false">
      <c r="A17" s="104" t="s">
        <v>213</v>
      </c>
      <c r="B17" s="105" t="s">
        <v>196</v>
      </c>
      <c r="C17" s="105" t="s">
        <v>214</v>
      </c>
      <c r="D17" s="106"/>
      <c r="E17" s="106"/>
      <c r="F17" s="107" t="n">
        <f aca="false">F18</f>
        <v>33659800</v>
      </c>
      <c r="G17" s="107" t="n">
        <f aca="false">I17-F17</f>
        <v>1616130</v>
      </c>
      <c r="H17" s="107" t="n">
        <f aca="false">G17/F17*100</f>
        <v>4.80136542700789</v>
      </c>
      <c r="I17" s="107" t="n">
        <f aca="false">I18</f>
        <v>35275930</v>
      </c>
    </row>
    <row r="18" customFormat="false" ht="15" hidden="false" customHeight="false" outlineLevel="0" collapsed="false">
      <c r="A18" s="104" t="s">
        <v>201</v>
      </c>
      <c r="B18" s="105" t="s">
        <v>196</v>
      </c>
      <c r="C18" s="105" t="s">
        <v>214</v>
      </c>
      <c r="D18" s="106" t="s">
        <v>202</v>
      </c>
      <c r="E18" s="106"/>
      <c r="F18" s="107" t="n">
        <f aca="false">F19</f>
        <v>33659800</v>
      </c>
      <c r="G18" s="107" t="n">
        <f aca="false">I18-F18</f>
        <v>1616130</v>
      </c>
      <c r="H18" s="107" t="n">
        <f aca="false">G18/F18*100</f>
        <v>4.80136542700789</v>
      </c>
      <c r="I18" s="107" t="n">
        <f aca="false">I19</f>
        <v>35275930</v>
      </c>
    </row>
    <row r="19" customFormat="false" ht="30" hidden="false" customHeight="false" outlineLevel="0" collapsed="false">
      <c r="A19" s="104" t="s">
        <v>203</v>
      </c>
      <c r="B19" s="105" t="s">
        <v>196</v>
      </c>
      <c r="C19" s="105" t="s">
        <v>214</v>
      </c>
      <c r="D19" s="106" t="s">
        <v>204</v>
      </c>
      <c r="E19" s="106"/>
      <c r="F19" s="107" t="n">
        <f aca="false">F20+F36</f>
        <v>33659800</v>
      </c>
      <c r="G19" s="107" t="n">
        <f aca="false">I19-F19</f>
        <v>1616130</v>
      </c>
      <c r="H19" s="107" t="n">
        <f aca="false">G19/F19*100</f>
        <v>4.80136542700789</v>
      </c>
      <c r="I19" s="107" t="n">
        <f aca="false">I20+I36</f>
        <v>35275930</v>
      </c>
    </row>
    <row r="20" customFormat="false" ht="30" hidden="false" customHeight="false" outlineLevel="0" collapsed="false">
      <c r="A20" s="104" t="s">
        <v>215</v>
      </c>
      <c r="B20" s="105" t="s">
        <v>196</v>
      </c>
      <c r="C20" s="105" t="s">
        <v>214</v>
      </c>
      <c r="D20" s="106" t="s">
        <v>216</v>
      </c>
      <c r="E20" s="106"/>
      <c r="F20" s="107" t="n">
        <f aca="false">F21+F25+F29</f>
        <v>30168000</v>
      </c>
      <c r="G20" s="107" t="n">
        <f aca="false">I20-F20</f>
        <v>1756130</v>
      </c>
      <c r="H20" s="107" t="n">
        <f aca="false">G20/F20*100</f>
        <v>5.82116812516574</v>
      </c>
      <c r="I20" s="107" t="n">
        <f aca="false">I21+I25+I29+I33</f>
        <v>31924130</v>
      </c>
    </row>
    <row r="21" customFormat="false" ht="91.5" hidden="false" customHeight="true" outlineLevel="0" collapsed="false">
      <c r="A21" s="104" t="s">
        <v>207</v>
      </c>
      <c r="B21" s="105" t="s">
        <v>196</v>
      </c>
      <c r="C21" s="105" t="s">
        <v>214</v>
      </c>
      <c r="D21" s="106" t="s">
        <v>216</v>
      </c>
      <c r="E21" s="106" t="s">
        <v>208</v>
      </c>
      <c r="F21" s="107" t="n">
        <f aca="false">F22</f>
        <v>28197900</v>
      </c>
      <c r="G21" s="107" t="n">
        <f aca="false">I21-F21</f>
        <v>1968061</v>
      </c>
      <c r="H21" s="107" t="n">
        <f aca="false">G21/F21*100</f>
        <v>6.97945946329337</v>
      </c>
      <c r="I21" s="107" t="n">
        <f aca="false">I22</f>
        <v>30165961</v>
      </c>
    </row>
    <row r="22" customFormat="false" ht="33.75" hidden="false" customHeight="true" outlineLevel="0" collapsed="false">
      <c r="A22" s="104" t="s">
        <v>209</v>
      </c>
      <c r="B22" s="105" t="s">
        <v>196</v>
      </c>
      <c r="C22" s="105" t="s">
        <v>214</v>
      </c>
      <c r="D22" s="106" t="s">
        <v>216</v>
      </c>
      <c r="E22" s="106" t="s">
        <v>210</v>
      </c>
      <c r="F22" s="107" t="n">
        <f aca="false">F23+F24</f>
        <v>28197900</v>
      </c>
      <c r="G22" s="107" t="n">
        <f aca="false">I22-F22</f>
        <v>1968061</v>
      </c>
      <c r="H22" s="107" t="n">
        <f aca="false">G22/F22*100</f>
        <v>6.97945946329337</v>
      </c>
      <c r="I22" s="107" t="n">
        <f aca="false">I23+I24</f>
        <v>30165961</v>
      </c>
    </row>
    <row r="23" s="78" customFormat="true" ht="46.5" hidden="false" customHeight="true" outlineLevel="0" collapsed="false">
      <c r="A23" s="104" t="s">
        <v>211</v>
      </c>
      <c r="B23" s="105" t="s">
        <v>196</v>
      </c>
      <c r="C23" s="105" t="s">
        <v>214</v>
      </c>
      <c r="D23" s="106" t="s">
        <v>216</v>
      </c>
      <c r="E23" s="106" t="s">
        <v>212</v>
      </c>
      <c r="F23" s="107" t="n">
        <v>27150060</v>
      </c>
      <c r="G23" s="107" t="n">
        <f aca="false">I23-F23</f>
        <v>2008657</v>
      </c>
      <c r="H23" s="107" t="n">
        <f aca="false">G23/F23*100</f>
        <v>7.39835197417612</v>
      </c>
      <c r="I23" s="107" t="n">
        <v>29158717</v>
      </c>
    </row>
    <row r="24" s="78" customFormat="true" ht="60" hidden="false" customHeight="false" outlineLevel="0" collapsed="false">
      <c r="A24" s="104" t="s">
        <v>217</v>
      </c>
      <c r="B24" s="105" t="s">
        <v>196</v>
      </c>
      <c r="C24" s="105" t="s">
        <v>214</v>
      </c>
      <c r="D24" s="106" t="s">
        <v>216</v>
      </c>
      <c r="E24" s="106" t="s">
        <v>218</v>
      </c>
      <c r="F24" s="107" t="n">
        <v>1047840</v>
      </c>
      <c r="G24" s="107" t="n">
        <f aca="false">I24-F24</f>
        <v>-40596</v>
      </c>
      <c r="H24" s="107" t="n">
        <f aca="false">G24/F24*100</f>
        <v>-3.87425561154375</v>
      </c>
      <c r="I24" s="107" t="n">
        <v>1007244</v>
      </c>
    </row>
    <row r="25" customFormat="false" ht="33.75" hidden="false" customHeight="true" outlineLevel="0" collapsed="false">
      <c r="A25" s="104" t="s">
        <v>219</v>
      </c>
      <c r="B25" s="105" t="s">
        <v>196</v>
      </c>
      <c r="C25" s="105" t="s">
        <v>214</v>
      </c>
      <c r="D25" s="106" t="s">
        <v>216</v>
      </c>
      <c r="E25" s="106" t="s">
        <v>220</v>
      </c>
      <c r="F25" s="107" t="n">
        <f aca="false">F26</f>
        <v>1508600</v>
      </c>
      <c r="G25" s="107" t="n">
        <f aca="false">I25-F25</f>
        <v>-32071</v>
      </c>
      <c r="H25" s="107" t="n">
        <f aca="false">G25/F25*100</f>
        <v>-2.12587829775951</v>
      </c>
      <c r="I25" s="107" t="n">
        <f aca="false">I26</f>
        <v>1476529</v>
      </c>
    </row>
    <row r="26" customFormat="false" ht="30" hidden="false" customHeight="false" outlineLevel="0" collapsed="false">
      <c r="A26" s="104" t="s">
        <v>221</v>
      </c>
      <c r="B26" s="105" t="s">
        <v>196</v>
      </c>
      <c r="C26" s="105" t="s">
        <v>214</v>
      </c>
      <c r="D26" s="106" t="s">
        <v>216</v>
      </c>
      <c r="E26" s="106" t="s">
        <v>222</v>
      </c>
      <c r="F26" s="107" t="n">
        <f aca="false">F27+F28</f>
        <v>1508600</v>
      </c>
      <c r="G26" s="107" t="n">
        <f aca="false">I26-F26</f>
        <v>-32071</v>
      </c>
      <c r="H26" s="107" t="n">
        <f aca="false">G26/F26*100</f>
        <v>-2.12587829775951</v>
      </c>
      <c r="I26" s="107" t="n">
        <f aca="false">I27+I28</f>
        <v>1476529</v>
      </c>
    </row>
    <row r="27" s="78" customFormat="true" ht="45" hidden="false" customHeight="false" outlineLevel="0" collapsed="false">
      <c r="A27" s="104" t="s">
        <v>223</v>
      </c>
      <c r="B27" s="105" t="s">
        <v>196</v>
      </c>
      <c r="C27" s="105" t="s">
        <v>214</v>
      </c>
      <c r="D27" s="106" t="s">
        <v>216</v>
      </c>
      <c r="E27" s="106" t="s">
        <v>224</v>
      </c>
      <c r="F27" s="107" t="n">
        <v>574400</v>
      </c>
      <c r="G27" s="107" t="n">
        <f aca="false">I27-F27</f>
        <v>-89000</v>
      </c>
      <c r="H27" s="107" t="n">
        <f aca="false">G27/F27*100</f>
        <v>-15.4944289693593</v>
      </c>
      <c r="I27" s="107" t="n">
        <v>485400</v>
      </c>
    </row>
    <row r="28" s="78" customFormat="true" ht="45" hidden="false" customHeight="false" outlineLevel="0" collapsed="false">
      <c r="A28" s="104" t="s">
        <v>225</v>
      </c>
      <c r="B28" s="105" t="s">
        <v>196</v>
      </c>
      <c r="C28" s="105" t="s">
        <v>214</v>
      </c>
      <c r="D28" s="106" t="s">
        <v>216</v>
      </c>
      <c r="E28" s="106" t="s">
        <v>226</v>
      </c>
      <c r="F28" s="107" t="n">
        <v>934200</v>
      </c>
      <c r="G28" s="107" t="n">
        <f aca="false">I28-F28</f>
        <v>56929</v>
      </c>
      <c r="H28" s="107" t="n">
        <f aca="false">G28/F28*100</f>
        <v>6.09387711410833</v>
      </c>
      <c r="I28" s="107" t="n">
        <v>991129</v>
      </c>
    </row>
    <row r="29" customFormat="false" ht="30" hidden="false" customHeight="false" outlineLevel="0" collapsed="false">
      <c r="A29" s="104" t="s">
        <v>227</v>
      </c>
      <c r="B29" s="105" t="s">
        <v>196</v>
      </c>
      <c r="C29" s="105" t="s">
        <v>214</v>
      </c>
      <c r="D29" s="106" t="s">
        <v>216</v>
      </c>
      <c r="E29" s="106" t="s">
        <v>228</v>
      </c>
      <c r="F29" s="107" t="n">
        <f aca="false">F30+F32</f>
        <v>461500</v>
      </c>
      <c r="G29" s="107" t="n">
        <f aca="false">I29-F29</f>
        <v>-181860</v>
      </c>
      <c r="H29" s="107" t="n">
        <f aca="false">G29/F29*100</f>
        <v>-39.4062838569881</v>
      </c>
      <c r="I29" s="107" t="n">
        <f aca="false">I30+I32</f>
        <v>279640</v>
      </c>
    </row>
    <row r="30" customFormat="false" ht="45.75" hidden="false" customHeight="true" outlineLevel="0" collapsed="false">
      <c r="A30" s="104" t="s">
        <v>229</v>
      </c>
      <c r="B30" s="105" t="s">
        <v>196</v>
      </c>
      <c r="C30" s="105" t="s">
        <v>214</v>
      </c>
      <c r="D30" s="106" t="s">
        <v>216</v>
      </c>
      <c r="E30" s="106" t="s">
        <v>230</v>
      </c>
      <c r="F30" s="107" t="n">
        <f aca="false">F31</f>
        <v>301500</v>
      </c>
      <c r="G30" s="107" t="n">
        <f aca="false">I30-F30</f>
        <v>-181860</v>
      </c>
      <c r="H30" s="107" t="n">
        <f aca="false">G30/F30*100</f>
        <v>-60.318407960199</v>
      </c>
      <c r="I30" s="107" t="n">
        <f aca="false">I31</f>
        <v>119640</v>
      </c>
    </row>
    <row r="31" s="78" customFormat="true" ht="45.75" hidden="false" customHeight="true" outlineLevel="0" collapsed="false">
      <c r="A31" s="104" t="s">
        <v>231</v>
      </c>
      <c r="B31" s="105" t="s">
        <v>196</v>
      </c>
      <c r="C31" s="105" t="s">
        <v>214</v>
      </c>
      <c r="D31" s="106" t="s">
        <v>216</v>
      </c>
      <c r="E31" s="106" t="s">
        <v>232</v>
      </c>
      <c r="F31" s="107" t="n">
        <v>301500</v>
      </c>
      <c r="G31" s="107" t="n">
        <f aca="false">I31-F31</f>
        <v>-181860</v>
      </c>
      <c r="H31" s="107" t="n">
        <f aca="false">G31/F31*100</f>
        <v>-60.318407960199</v>
      </c>
      <c r="I31" s="107" t="n">
        <v>119640</v>
      </c>
    </row>
    <row r="32" customFormat="false" ht="15" hidden="false" customHeight="false" outlineLevel="0" collapsed="false">
      <c r="A32" s="104" t="s">
        <v>233</v>
      </c>
      <c r="B32" s="105" t="s">
        <v>196</v>
      </c>
      <c r="C32" s="105" t="s">
        <v>214</v>
      </c>
      <c r="D32" s="106" t="s">
        <v>216</v>
      </c>
      <c r="E32" s="106" t="s">
        <v>234</v>
      </c>
      <c r="F32" s="107" t="n">
        <v>160000</v>
      </c>
      <c r="G32" s="107" t="n">
        <f aca="false">I32-F32</f>
        <v>0</v>
      </c>
      <c r="H32" s="107" t="n">
        <f aca="false">G32/F32*100</f>
        <v>0</v>
      </c>
      <c r="I32" s="107" t="n">
        <v>160000</v>
      </c>
    </row>
    <row r="33" customFormat="false" ht="15" hidden="false" customHeight="false" outlineLevel="0" collapsed="false">
      <c r="A33" s="104" t="s">
        <v>235</v>
      </c>
      <c r="B33" s="105" t="s">
        <v>196</v>
      </c>
      <c r="C33" s="105" t="s">
        <v>214</v>
      </c>
      <c r="D33" s="106" t="s">
        <v>216</v>
      </c>
      <c r="E33" s="106" t="s">
        <v>236</v>
      </c>
      <c r="F33" s="107"/>
      <c r="G33" s="107" t="n">
        <f aca="false">I33-F33</f>
        <v>2000</v>
      </c>
      <c r="H33" s="107"/>
      <c r="I33" s="107" t="n">
        <f aca="false">I34</f>
        <v>2000</v>
      </c>
    </row>
    <row r="34" customFormat="false" ht="15" hidden="false" customHeight="false" outlineLevel="0" collapsed="false">
      <c r="A34" s="104" t="s">
        <v>237</v>
      </c>
      <c r="B34" s="105" t="s">
        <v>196</v>
      </c>
      <c r="C34" s="105" t="s">
        <v>214</v>
      </c>
      <c r="D34" s="106" t="s">
        <v>216</v>
      </c>
      <c r="E34" s="106" t="s">
        <v>238</v>
      </c>
      <c r="F34" s="107"/>
      <c r="G34" s="107" t="n">
        <f aca="false">I34-F34</f>
        <v>2000</v>
      </c>
      <c r="H34" s="107"/>
      <c r="I34" s="107" t="n">
        <f aca="false">I35</f>
        <v>2000</v>
      </c>
    </row>
    <row r="35" s="78" customFormat="true" ht="30" hidden="false" customHeight="false" outlineLevel="0" collapsed="false">
      <c r="A35" s="104" t="s">
        <v>239</v>
      </c>
      <c r="B35" s="105" t="s">
        <v>196</v>
      </c>
      <c r="C35" s="105" t="s">
        <v>214</v>
      </c>
      <c r="D35" s="106" t="s">
        <v>216</v>
      </c>
      <c r="E35" s="106" t="s">
        <v>240</v>
      </c>
      <c r="F35" s="107"/>
      <c r="G35" s="107" t="n">
        <f aca="false">I35-F35</f>
        <v>2000</v>
      </c>
      <c r="H35" s="107"/>
      <c r="I35" s="107" t="n">
        <v>2000</v>
      </c>
    </row>
    <row r="36" customFormat="false" ht="30" hidden="false" customHeight="false" outlineLevel="0" collapsed="false">
      <c r="A36" s="104" t="s">
        <v>241</v>
      </c>
      <c r="B36" s="105" t="s">
        <v>196</v>
      </c>
      <c r="C36" s="105" t="s">
        <v>214</v>
      </c>
      <c r="D36" s="106" t="s">
        <v>242</v>
      </c>
      <c r="E36" s="106"/>
      <c r="F36" s="107" t="n">
        <f aca="false">F37</f>
        <v>3491800</v>
      </c>
      <c r="G36" s="107" t="n">
        <f aca="false">I36-F36</f>
        <v>-140000</v>
      </c>
      <c r="H36" s="107" t="n">
        <f aca="false">G36/F36*100</f>
        <v>-4.00939343605018</v>
      </c>
      <c r="I36" s="107" t="n">
        <f aca="false">I37</f>
        <v>3351800</v>
      </c>
    </row>
    <row r="37" customFormat="false" ht="93.75" hidden="false" customHeight="true" outlineLevel="0" collapsed="false">
      <c r="A37" s="104" t="s">
        <v>207</v>
      </c>
      <c r="B37" s="105" t="s">
        <v>196</v>
      </c>
      <c r="C37" s="105" t="s">
        <v>214</v>
      </c>
      <c r="D37" s="106" t="s">
        <v>242</v>
      </c>
      <c r="E37" s="106" t="s">
        <v>208</v>
      </c>
      <c r="F37" s="107" t="n">
        <f aca="false">F38</f>
        <v>3491800</v>
      </c>
      <c r="G37" s="107" t="n">
        <f aca="false">I37-F37</f>
        <v>-140000</v>
      </c>
      <c r="H37" s="107" t="n">
        <f aca="false">G37/F37*100</f>
        <v>-4.00939343605018</v>
      </c>
      <c r="I37" s="107" t="n">
        <f aca="false">I38</f>
        <v>3351800</v>
      </c>
    </row>
    <row r="38" customFormat="false" ht="33.75" hidden="false" customHeight="true" outlineLevel="0" collapsed="false">
      <c r="A38" s="104" t="s">
        <v>209</v>
      </c>
      <c r="B38" s="105" t="s">
        <v>196</v>
      </c>
      <c r="C38" s="105" t="s">
        <v>214</v>
      </c>
      <c r="D38" s="106" t="s">
        <v>242</v>
      </c>
      <c r="E38" s="106" t="s">
        <v>210</v>
      </c>
      <c r="F38" s="107" t="n">
        <f aca="false">F39</f>
        <v>3491800</v>
      </c>
      <c r="G38" s="107" t="n">
        <f aca="false">I38-F38</f>
        <v>-140000</v>
      </c>
      <c r="H38" s="107" t="n">
        <f aca="false">G38/F38*100</f>
        <v>-4.00939343605018</v>
      </c>
      <c r="I38" s="107" t="n">
        <f aca="false">I39</f>
        <v>3351800</v>
      </c>
    </row>
    <row r="39" s="78" customFormat="true" ht="45.75" hidden="false" customHeight="true" outlineLevel="0" collapsed="false">
      <c r="A39" s="104" t="s">
        <v>211</v>
      </c>
      <c r="B39" s="105" t="s">
        <v>196</v>
      </c>
      <c r="C39" s="105" t="s">
        <v>214</v>
      </c>
      <c r="D39" s="106" t="s">
        <v>242</v>
      </c>
      <c r="E39" s="106" t="s">
        <v>212</v>
      </c>
      <c r="F39" s="107" t="n">
        <v>3491800</v>
      </c>
      <c r="G39" s="107" t="n">
        <f aca="false">I39-F39</f>
        <v>-140000</v>
      </c>
      <c r="H39" s="107" t="n">
        <f aca="false">G39/F39*100</f>
        <v>-4.00939343605018</v>
      </c>
      <c r="I39" s="107" t="n">
        <v>3351800</v>
      </c>
    </row>
    <row r="40" customFormat="false" ht="60" hidden="false" customHeight="false" outlineLevel="0" collapsed="false">
      <c r="A40" s="104" t="s">
        <v>243</v>
      </c>
      <c r="B40" s="105" t="s">
        <v>196</v>
      </c>
      <c r="C40" s="105" t="s">
        <v>244</v>
      </c>
      <c r="D40" s="106"/>
      <c r="E40" s="106"/>
      <c r="F40" s="107" t="n">
        <f aca="false">F41</f>
        <v>21323700</v>
      </c>
      <c r="G40" s="107" t="n">
        <f aca="false">I40-F40</f>
        <v>1124390</v>
      </c>
      <c r="H40" s="107" t="n">
        <f aca="false">G40/F40*100</f>
        <v>5.27295919563678</v>
      </c>
      <c r="I40" s="107" t="n">
        <f aca="false">I41</f>
        <v>22448090</v>
      </c>
    </row>
    <row r="41" customFormat="false" ht="15" hidden="false" customHeight="false" outlineLevel="0" collapsed="false">
      <c r="A41" s="104" t="s">
        <v>201</v>
      </c>
      <c r="B41" s="105" t="s">
        <v>196</v>
      </c>
      <c r="C41" s="105" t="s">
        <v>244</v>
      </c>
      <c r="D41" s="106" t="s">
        <v>202</v>
      </c>
      <c r="E41" s="106"/>
      <c r="F41" s="107" t="n">
        <f aca="false">F42</f>
        <v>21323700</v>
      </c>
      <c r="G41" s="107" t="n">
        <f aca="false">I41-F41</f>
        <v>1124390</v>
      </c>
      <c r="H41" s="107" t="n">
        <f aca="false">G41/F41*100</f>
        <v>5.27295919563678</v>
      </c>
      <c r="I41" s="107" t="n">
        <f aca="false">I42</f>
        <v>22448090</v>
      </c>
    </row>
    <row r="42" customFormat="false" ht="30" hidden="false" customHeight="false" outlineLevel="0" collapsed="false">
      <c r="A42" s="104" t="s">
        <v>203</v>
      </c>
      <c r="B42" s="105" t="s">
        <v>196</v>
      </c>
      <c r="C42" s="105" t="s">
        <v>244</v>
      </c>
      <c r="D42" s="106" t="s">
        <v>204</v>
      </c>
      <c r="E42" s="106"/>
      <c r="F42" s="107" t="n">
        <f aca="false">F43+F55</f>
        <v>21323700</v>
      </c>
      <c r="G42" s="107" t="n">
        <f aca="false">I42-F42</f>
        <v>1124390</v>
      </c>
      <c r="H42" s="107" t="n">
        <f aca="false">G42/F42*100</f>
        <v>5.27295919563678</v>
      </c>
      <c r="I42" s="107" t="n">
        <f aca="false">I43+I55</f>
        <v>22448090</v>
      </c>
    </row>
    <row r="43" customFormat="false" ht="30" hidden="false" customHeight="false" outlineLevel="0" collapsed="false">
      <c r="A43" s="104" t="s">
        <v>215</v>
      </c>
      <c r="B43" s="105" t="s">
        <v>196</v>
      </c>
      <c r="C43" s="105" t="s">
        <v>244</v>
      </c>
      <c r="D43" s="106" t="s">
        <v>216</v>
      </c>
      <c r="E43" s="106"/>
      <c r="F43" s="107" t="n">
        <f aca="false">F44+F48+F52</f>
        <v>16791100</v>
      </c>
      <c r="G43" s="107" t="n">
        <f aca="false">I43-F43</f>
        <v>663390</v>
      </c>
      <c r="H43" s="107" t="n">
        <f aca="false">G43/F43*100</f>
        <v>3.95084300611634</v>
      </c>
      <c r="I43" s="107" t="n">
        <f aca="false">I44+I48+I52</f>
        <v>17454490</v>
      </c>
    </row>
    <row r="44" customFormat="false" ht="90.75" hidden="false" customHeight="true" outlineLevel="0" collapsed="false">
      <c r="A44" s="104" t="s">
        <v>207</v>
      </c>
      <c r="B44" s="105" t="s">
        <v>196</v>
      </c>
      <c r="C44" s="105" t="s">
        <v>244</v>
      </c>
      <c r="D44" s="106" t="s">
        <v>216</v>
      </c>
      <c r="E44" s="106" t="s">
        <v>208</v>
      </c>
      <c r="F44" s="107" t="n">
        <f aca="false">F45</f>
        <v>15818600</v>
      </c>
      <c r="G44" s="107" t="n">
        <f aca="false">I44-F44</f>
        <v>720900</v>
      </c>
      <c r="H44" s="107" t="n">
        <f aca="false">G44/F44*100</f>
        <v>4.55729331293541</v>
      </c>
      <c r="I44" s="107" t="n">
        <f aca="false">I45</f>
        <v>16539500</v>
      </c>
    </row>
    <row r="45" customFormat="false" ht="31.5" hidden="false" customHeight="true" outlineLevel="0" collapsed="false">
      <c r="A45" s="104" t="s">
        <v>209</v>
      </c>
      <c r="B45" s="105" t="s">
        <v>196</v>
      </c>
      <c r="C45" s="105" t="s">
        <v>244</v>
      </c>
      <c r="D45" s="106" t="s">
        <v>216</v>
      </c>
      <c r="E45" s="106" t="s">
        <v>210</v>
      </c>
      <c r="F45" s="107" t="n">
        <f aca="false">F46+F47</f>
        <v>15818600</v>
      </c>
      <c r="G45" s="107" t="n">
        <f aca="false">I45-F45</f>
        <v>720900</v>
      </c>
      <c r="H45" s="107" t="n">
        <f aca="false">G45/F45*100</f>
        <v>4.55729331293541</v>
      </c>
      <c r="I45" s="107" t="n">
        <f aca="false">I46+I47</f>
        <v>16539500</v>
      </c>
    </row>
    <row r="46" s="78" customFormat="true" ht="45" hidden="false" customHeight="false" outlineLevel="0" collapsed="false">
      <c r="A46" s="104" t="s">
        <v>211</v>
      </c>
      <c r="B46" s="105" t="s">
        <v>196</v>
      </c>
      <c r="C46" s="105" t="s">
        <v>244</v>
      </c>
      <c r="D46" s="106" t="s">
        <v>216</v>
      </c>
      <c r="E46" s="106" t="s">
        <v>212</v>
      </c>
      <c r="F46" s="107" t="n">
        <v>14935400</v>
      </c>
      <c r="G46" s="107" t="n">
        <f aca="false">I46-F46</f>
        <v>1047000</v>
      </c>
      <c r="H46" s="107" t="n">
        <f aca="false">G46/F46*100</f>
        <v>7.01019055398583</v>
      </c>
      <c r="I46" s="107" t="n">
        <v>15982400</v>
      </c>
    </row>
    <row r="47" s="78" customFormat="true" ht="60" hidden="false" customHeight="false" outlineLevel="0" collapsed="false">
      <c r="A47" s="104" t="s">
        <v>217</v>
      </c>
      <c r="B47" s="105" t="s">
        <v>196</v>
      </c>
      <c r="C47" s="105" t="s">
        <v>244</v>
      </c>
      <c r="D47" s="106" t="s">
        <v>216</v>
      </c>
      <c r="E47" s="106" t="s">
        <v>218</v>
      </c>
      <c r="F47" s="107" t="n">
        <v>883200</v>
      </c>
      <c r="G47" s="107" t="n">
        <f aca="false">I47-F47</f>
        <v>-326100</v>
      </c>
      <c r="H47" s="107" t="n">
        <f aca="false">G47/F47*100</f>
        <v>-36.9225543478261</v>
      </c>
      <c r="I47" s="107" t="n">
        <v>557100</v>
      </c>
    </row>
    <row r="48" customFormat="false" ht="30.75" hidden="false" customHeight="true" outlineLevel="0" collapsed="false">
      <c r="A48" s="104" t="s">
        <v>219</v>
      </c>
      <c r="B48" s="105" t="s">
        <v>196</v>
      </c>
      <c r="C48" s="105" t="s">
        <v>244</v>
      </c>
      <c r="D48" s="106" t="s">
        <v>216</v>
      </c>
      <c r="E48" s="106" t="s">
        <v>220</v>
      </c>
      <c r="F48" s="107" t="n">
        <f aca="false">F49</f>
        <v>941500</v>
      </c>
      <c r="G48" s="107" t="n">
        <f aca="false">I48-F48</f>
        <v>-57510</v>
      </c>
      <c r="H48" s="107" t="n">
        <f aca="false">G48/F48*100</f>
        <v>-6.10833775889538</v>
      </c>
      <c r="I48" s="107" t="n">
        <f aca="false">I49</f>
        <v>883990</v>
      </c>
    </row>
    <row r="49" customFormat="false" ht="30" hidden="false" customHeight="false" outlineLevel="0" collapsed="false">
      <c r="A49" s="104" t="s">
        <v>221</v>
      </c>
      <c r="B49" s="105" t="s">
        <v>196</v>
      </c>
      <c r="C49" s="105" t="s">
        <v>244</v>
      </c>
      <c r="D49" s="106" t="s">
        <v>216</v>
      </c>
      <c r="E49" s="106" t="s">
        <v>222</v>
      </c>
      <c r="F49" s="107" t="n">
        <f aca="false">F50+F51</f>
        <v>941500</v>
      </c>
      <c r="G49" s="107" t="n">
        <f aca="false">I49-F49</f>
        <v>-57510</v>
      </c>
      <c r="H49" s="107" t="n">
        <f aca="false">G49/F49*100</f>
        <v>-6.10833775889538</v>
      </c>
      <c r="I49" s="107" t="n">
        <f aca="false">I50+I51</f>
        <v>883990</v>
      </c>
    </row>
    <row r="50" s="78" customFormat="true" ht="45" hidden="false" customHeight="false" outlineLevel="0" collapsed="false">
      <c r="A50" s="104" t="s">
        <v>223</v>
      </c>
      <c r="B50" s="105" t="s">
        <v>196</v>
      </c>
      <c r="C50" s="105" t="s">
        <v>244</v>
      </c>
      <c r="D50" s="106" t="s">
        <v>216</v>
      </c>
      <c r="E50" s="106" t="s">
        <v>224</v>
      </c>
      <c r="F50" s="107" t="n">
        <v>608400</v>
      </c>
      <c r="G50" s="107" t="n">
        <f aca="false">I50-F50</f>
        <v>-42300</v>
      </c>
      <c r="H50" s="107" t="n">
        <f aca="false">G50/F50*100</f>
        <v>-6.95266272189349</v>
      </c>
      <c r="I50" s="107" t="n">
        <v>566100</v>
      </c>
    </row>
    <row r="51" s="78" customFormat="true" ht="45" hidden="false" customHeight="false" outlineLevel="0" collapsed="false">
      <c r="A51" s="104" t="s">
        <v>225</v>
      </c>
      <c r="B51" s="105" t="s">
        <v>196</v>
      </c>
      <c r="C51" s="105" t="s">
        <v>244</v>
      </c>
      <c r="D51" s="106" t="s">
        <v>216</v>
      </c>
      <c r="E51" s="106" t="s">
        <v>226</v>
      </c>
      <c r="F51" s="107" t="n">
        <v>333100</v>
      </c>
      <c r="G51" s="107" t="n">
        <f aca="false">I51-F51</f>
        <v>-15210</v>
      </c>
      <c r="H51" s="107" t="n">
        <f aca="false">G51/F51*100</f>
        <v>-4.56619633743621</v>
      </c>
      <c r="I51" s="107" t="n">
        <v>317890</v>
      </c>
    </row>
    <row r="52" customFormat="false" ht="15" hidden="false" customHeight="false" outlineLevel="0" collapsed="false">
      <c r="A52" s="104" t="s">
        <v>235</v>
      </c>
      <c r="B52" s="105" t="s">
        <v>196</v>
      </c>
      <c r="C52" s="105" t="s">
        <v>244</v>
      </c>
      <c r="D52" s="106" t="s">
        <v>216</v>
      </c>
      <c r="E52" s="106" t="s">
        <v>236</v>
      </c>
      <c r="F52" s="107" t="n">
        <f aca="false">F53</f>
        <v>31000</v>
      </c>
      <c r="G52" s="107" t="n">
        <f aca="false">I52-F52</f>
        <v>0</v>
      </c>
      <c r="H52" s="107" t="n">
        <f aca="false">G52/F52*100</f>
        <v>0</v>
      </c>
      <c r="I52" s="107" t="n">
        <f aca="false">I53</f>
        <v>31000</v>
      </c>
    </row>
    <row r="53" customFormat="false" ht="18.75" hidden="false" customHeight="true" outlineLevel="0" collapsed="false">
      <c r="A53" s="104" t="s">
        <v>237</v>
      </c>
      <c r="B53" s="105" t="s">
        <v>196</v>
      </c>
      <c r="C53" s="105" t="s">
        <v>244</v>
      </c>
      <c r="D53" s="106" t="s">
        <v>216</v>
      </c>
      <c r="E53" s="106" t="s">
        <v>238</v>
      </c>
      <c r="F53" s="107" t="n">
        <f aca="false">F54</f>
        <v>31000</v>
      </c>
      <c r="G53" s="107" t="n">
        <f aca="false">I53-F53</f>
        <v>0</v>
      </c>
      <c r="H53" s="107" t="n">
        <f aca="false">G53/F53*100</f>
        <v>0</v>
      </c>
      <c r="I53" s="107" t="n">
        <f aca="false">I54</f>
        <v>31000</v>
      </c>
    </row>
    <row r="54" customFormat="false" ht="30" hidden="false" customHeight="false" outlineLevel="0" collapsed="false">
      <c r="A54" s="104" t="s">
        <v>239</v>
      </c>
      <c r="B54" s="105" t="s">
        <v>196</v>
      </c>
      <c r="C54" s="105" t="s">
        <v>244</v>
      </c>
      <c r="D54" s="106" t="s">
        <v>216</v>
      </c>
      <c r="E54" s="106" t="s">
        <v>240</v>
      </c>
      <c r="F54" s="107" t="n">
        <v>31000</v>
      </c>
      <c r="G54" s="107" t="n">
        <f aca="false">I54-F54</f>
        <v>0</v>
      </c>
      <c r="H54" s="107" t="n">
        <f aca="false">G54/F54*100</f>
        <v>0</v>
      </c>
      <c r="I54" s="107" t="n">
        <v>31000</v>
      </c>
    </row>
    <row r="55" customFormat="false" ht="45" hidden="false" customHeight="false" outlineLevel="0" collapsed="false">
      <c r="A55" s="104" t="s">
        <v>245</v>
      </c>
      <c r="B55" s="105" t="s">
        <v>196</v>
      </c>
      <c r="C55" s="105" t="s">
        <v>244</v>
      </c>
      <c r="D55" s="106" t="s">
        <v>246</v>
      </c>
      <c r="E55" s="106"/>
      <c r="F55" s="107" t="n">
        <f aca="false">F56</f>
        <v>4532600</v>
      </c>
      <c r="G55" s="107" t="n">
        <f aca="false">I55-F55</f>
        <v>461000</v>
      </c>
      <c r="H55" s="107" t="n">
        <f aca="false">G55/F55*100</f>
        <v>10.1707629175308</v>
      </c>
      <c r="I55" s="107" t="n">
        <f aca="false">I56</f>
        <v>4993600</v>
      </c>
    </row>
    <row r="56" customFormat="false" ht="91.5" hidden="false" customHeight="true" outlineLevel="0" collapsed="false">
      <c r="A56" s="104" t="s">
        <v>207</v>
      </c>
      <c r="B56" s="105" t="s">
        <v>196</v>
      </c>
      <c r="C56" s="105" t="s">
        <v>244</v>
      </c>
      <c r="D56" s="106" t="s">
        <v>246</v>
      </c>
      <c r="E56" s="106" t="s">
        <v>208</v>
      </c>
      <c r="F56" s="107" t="n">
        <f aca="false">F57</f>
        <v>4532600</v>
      </c>
      <c r="G56" s="107" t="n">
        <f aca="false">I56-F56</f>
        <v>461000</v>
      </c>
      <c r="H56" s="107" t="n">
        <f aca="false">G56/F56*100</f>
        <v>10.1707629175308</v>
      </c>
      <c r="I56" s="107" t="n">
        <f aca="false">I57</f>
        <v>4993600</v>
      </c>
    </row>
    <row r="57" customFormat="false" ht="30.75" hidden="false" customHeight="true" outlineLevel="0" collapsed="false">
      <c r="A57" s="104" t="s">
        <v>209</v>
      </c>
      <c r="B57" s="105" t="s">
        <v>196</v>
      </c>
      <c r="C57" s="105" t="s">
        <v>244</v>
      </c>
      <c r="D57" s="106" t="s">
        <v>246</v>
      </c>
      <c r="E57" s="106" t="s">
        <v>210</v>
      </c>
      <c r="F57" s="107" t="n">
        <f aca="false">F58</f>
        <v>4532600</v>
      </c>
      <c r="G57" s="107" t="n">
        <f aca="false">I57-F57</f>
        <v>461000</v>
      </c>
      <c r="H57" s="107" t="n">
        <f aca="false">G57/F57*100</f>
        <v>10.1707629175308</v>
      </c>
      <c r="I57" s="107" t="n">
        <f aca="false">I58</f>
        <v>4993600</v>
      </c>
    </row>
    <row r="58" s="78" customFormat="true" ht="45" hidden="false" customHeight="false" outlineLevel="0" collapsed="false">
      <c r="A58" s="104" t="s">
        <v>211</v>
      </c>
      <c r="B58" s="105" t="s">
        <v>196</v>
      </c>
      <c r="C58" s="105" t="s">
        <v>244</v>
      </c>
      <c r="D58" s="106" t="s">
        <v>246</v>
      </c>
      <c r="E58" s="106" t="s">
        <v>212</v>
      </c>
      <c r="F58" s="107" t="n">
        <v>4532600</v>
      </c>
      <c r="G58" s="107" t="n">
        <f aca="false">I58-F58</f>
        <v>461000</v>
      </c>
      <c r="H58" s="107" t="n">
        <f aca="false">G58/F58*100</f>
        <v>10.1707629175308</v>
      </c>
      <c r="I58" s="107" t="n">
        <v>4993600</v>
      </c>
    </row>
    <row r="59" customFormat="false" ht="15" hidden="false" customHeight="false" outlineLevel="0" collapsed="false">
      <c r="A59" s="104" t="s">
        <v>247</v>
      </c>
      <c r="B59" s="105" t="s">
        <v>196</v>
      </c>
      <c r="C59" s="105" t="s">
        <v>248</v>
      </c>
      <c r="D59" s="106"/>
      <c r="E59" s="106"/>
      <c r="F59" s="107" t="n">
        <f aca="false">F60</f>
        <v>12295000</v>
      </c>
      <c r="G59" s="107" t="n">
        <f aca="false">I59-F59</f>
        <v>-1749550</v>
      </c>
      <c r="H59" s="107" t="n">
        <f aca="false">G59/F59*100</f>
        <v>-14.2297681984547</v>
      </c>
      <c r="I59" s="107" t="n">
        <f aca="false">I60</f>
        <v>10545450</v>
      </c>
    </row>
    <row r="60" customFormat="false" ht="30" hidden="false" customHeight="false" outlineLevel="0" collapsed="false">
      <c r="A60" s="104" t="s">
        <v>249</v>
      </c>
      <c r="B60" s="105" t="s">
        <v>196</v>
      </c>
      <c r="C60" s="105" t="s">
        <v>248</v>
      </c>
      <c r="D60" s="106" t="s">
        <v>250</v>
      </c>
      <c r="E60" s="106"/>
      <c r="F60" s="107" t="n">
        <f aca="false">F61</f>
        <v>12295000</v>
      </c>
      <c r="G60" s="107" t="n">
        <f aca="false">I60-F60</f>
        <v>-1749550</v>
      </c>
      <c r="H60" s="107" t="n">
        <f aca="false">G60/F60*100</f>
        <v>-14.2297681984547</v>
      </c>
      <c r="I60" s="107" t="n">
        <f aca="false">I61</f>
        <v>10545450</v>
      </c>
    </row>
    <row r="61" customFormat="false" ht="92.25" hidden="false" customHeight="true" outlineLevel="0" collapsed="false">
      <c r="A61" s="104" t="s">
        <v>251</v>
      </c>
      <c r="B61" s="105" t="s">
        <v>196</v>
      </c>
      <c r="C61" s="105" t="s">
        <v>248</v>
      </c>
      <c r="D61" s="106" t="s">
        <v>252</v>
      </c>
      <c r="E61" s="106"/>
      <c r="F61" s="107" t="n">
        <f aca="false">F62</f>
        <v>12295000</v>
      </c>
      <c r="G61" s="107" t="n">
        <f aca="false">I61-F61</f>
        <v>-1749550</v>
      </c>
      <c r="H61" s="107" t="n">
        <f aca="false">G61/F61*100</f>
        <v>-14.2297681984547</v>
      </c>
      <c r="I61" s="107" t="n">
        <f aca="false">I62</f>
        <v>10545450</v>
      </c>
    </row>
    <row r="62" customFormat="false" ht="105" hidden="false" customHeight="false" outlineLevel="0" collapsed="false">
      <c r="A62" s="104" t="s">
        <v>253</v>
      </c>
      <c r="B62" s="105" t="s">
        <v>196</v>
      </c>
      <c r="C62" s="105" t="s">
        <v>248</v>
      </c>
      <c r="D62" s="106" t="s">
        <v>254</v>
      </c>
      <c r="E62" s="106"/>
      <c r="F62" s="107" t="n">
        <f aca="false">F63</f>
        <v>12295000</v>
      </c>
      <c r="G62" s="107" t="n">
        <f aca="false">I62-F62</f>
        <v>-1749550</v>
      </c>
      <c r="H62" s="107" t="n">
        <f aca="false">G62/F62*100</f>
        <v>-14.2297681984547</v>
      </c>
      <c r="I62" s="107" t="n">
        <f aca="false">I63</f>
        <v>10545450</v>
      </c>
    </row>
    <row r="63" customFormat="false" ht="32.25" hidden="false" customHeight="true" outlineLevel="0" collapsed="false">
      <c r="A63" s="104" t="s">
        <v>219</v>
      </c>
      <c r="B63" s="105" t="s">
        <v>196</v>
      </c>
      <c r="C63" s="105" t="s">
        <v>248</v>
      </c>
      <c r="D63" s="106" t="s">
        <v>254</v>
      </c>
      <c r="E63" s="106" t="s">
        <v>220</v>
      </c>
      <c r="F63" s="107" t="n">
        <f aca="false">F64</f>
        <v>12295000</v>
      </c>
      <c r="G63" s="107" t="n">
        <f aca="false">I63-F63</f>
        <v>-1749550</v>
      </c>
      <c r="H63" s="107" t="n">
        <f aca="false">G63/F63*100</f>
        <v>-14.2297681984547</v>
      </c>
      <c r="I63" s="107" t="n">
        <f aca="false">I64</f>
        <v>10545450</v>
      </c>
    </row>
    <row r="64" customFormat="false" ht="30" hidden="false" customHeight="false" outlineLevel="0" collapsed="false">
      <c r="A64" s="104" t="s">
        <v>221</v>
      </c>
      <c r="B64" s="105" t="s">
        <v>196</v>
      </c>
      <c r="C64" s="105" t="s">
        <v>248</v>
      </c>
      <c r="D64" s="106" t="s">
        <v>254</v>
      </c>
      <c r="E64" s="106" t="s">
        <v>222</v>
      </c>
      <c r="F64" s="107" t="n">
        <f aca="false">F65+F66</f>
        <v>12295000</v>
      </c>
      <c r="G64" s="107" t="n">
        <f aca="false">I64-F64</f>
        <v>-1749550</v>
      </c>
      <c r="H64" s="107" t="n">
        <f aca="false">G64/F64*100</f>
        <v>-14.2297681984547</v>
      </c>
      <c r="I64" s="107" t="n">
        <f aca="false">I65+I66</f>
        <v>10545450</v>
      </c>
    </row>
    <row r="65" customFormat="false" ht="45" hidden="false" customHeight="false" outlineLevel="0" collapsed="false">
      <c r="A65" s="104" t="s">
        <v>223</v>
      </c>
      <c r="B65" s="105" t="s">
        <v>196</v>
      </c>
      <c r="C65" s="105" t="s">
        <v>248</v>
      </c>
      <c r="D65" s="106" t="s">
        <v>254</v>
      </c>
      <c r="E65" s="106" t="s">
        <v>224</v>
      </c>
      <c r="F65" s="107" t="n">
        <v>830000</v>
      </c>
      <c r="G65" s="107" t="n">
        <f aca="false">I65-F65</f>
        <v>0</v>
      </c>
      <c r="H65" s="107" t="n">
        <f aca="false">G65/F65*100</f>
        <v>0</v>
      </c>
      <c r="I65" s="107" t="n">
        <v>830000</v>
      </c>
    </row>
    <row r="66" s="78" customFormat="true" ht="45" hidden="false" customHeight="false" outlineLevel="0" collapsed="false">
      <c r="A66" s="104" t="s">
        <v>225</v>
      </c>
      <c r="B66" s="105" t="s">
        <v>196</v>
      </c>
      <c r="C66" s="105" t="s">
        <v>248</v>
      </c>
      <c r="D66" s="106" t="s">
        <v>254</v>
      </c>
      <c r="E66" s="106" t="s">
        <v>226</v>
      </c>
      <c r="F66" s="107" t="n">
        <v>11465000</v>
      </c>
      <c r="G66" s="107" t="n">
        <f aca="false">I66-F66</f>
        <v>-1749550</v>
      </c>
      <c r="H66" s="107" t="n">
        <f aca="false">G66/F66*100</f>
        <v>-15.2599215002181</v>
      </c>
      <c r="I66" s="107" t="n">
        <v>9715450</v>
      </c>
    </row>
    <row r="67" s="103" customFormat="true" ht="18.75" hidden="false" customHeight="true" outlineLevel="0" collapsed="false">
      <c r="A67" s="99" t="s">
        <v>255</v>
      </c>
      <c r="B67" s="100" t="s">
        <v>256</v>
      </c>
      <c r="C67" s="100"/>
      <c r="D67" s="101"/>
      <c r="E67" s="101"/>
      <c r="F67" s="102" t="n">
        <f aca="false">F68+F187+F230+F283+F304+F275</f>
        <v>370351289</v>
      </c>
      <c r="G67" s="102" t="n">
        <f aca="false">I67-F67</f>
        <v>10179200</v>
      </c>
      <c r="H67" s="102" t="n">
        <f aca="false">G67/F67*100</f>
        <v>2.74852560321452</v>
      </c>
      <c r="I67" s="102" t="n">
        <f aca="false">I68+I187+I230+I283+I304+I275</f>
        <v>380530489</v>
      </c>
    </row>
    <row r="68" customFormat="false" ht="15" hidden="false" customHeight="false" outlineLevel="0" collapsed="false">
      <c r="A68" s="104" t="s">
        <v>197</v>
      </c>
      <c r="B68" s="105" t="s">
        <v>256</v>
      </c>
      <c r="C68" s="105" t="s">
        <v>198</v>
      </c>
      <c r="D68" s="106"/>
      <c r="E68" s="106"/>
      <c r="F68" s="107" t="n">
        <f aca="false">F69+F109+F102</f>
        <v>293828624</v>
      </c>
      <c r="G68" s="107" t="n">
        <f aca="false">I68-F68</f>
        <v>3152848</v>
      </c>
      <c r="H68" s="107" t="n">
        <f aca="false">G68/F68*100</f>
        <v>1.07302275628531</v>
      </c>
      <c r="I68" s="107" t="n">
        <f aca="false">I69+I109+I102</f>
        <v>296981472</v>
      </c>
    </row>
    <row r="69" customFormat="false" ht="77.25" hidden="false" customHeight="true" outlineLevel="0" collapsed="false">
      <c r="A69" s="104" t="s">
        <v>257</v>
      </c>
      <c r="B69" s="105" t="s">
        <v>256</v>
      </c>
      <c r="C69" s="105" t="s">
        <v>258</v>
      </c>
      <c r="D69" s="106"/>
      <c r="E69" s="106"/>
      <c r="F69" s="107" t="n">
        <f aca="false">F70+F76+F82+F96</f>
        <v>161638402</v>
      </c>
      <c r="G69" s="107" t="n">
        <f aca="false">I69-F69</f>
        <v>2663881</v>
      </c>
      <c r="H69" s="107" t="n">
        <f aca="false">G69/F69*100</f>
        <v>1.64804957673363</v>
      </c>
      <c r="I69" s="107" t="n">
        <f aca="false">I70+I76+I82+I96</f>
        <v>164302283</v>
      </c>
    </row>
    <row r="70" customFormat="false" ht="45" hidden="false" customHeight="false" outlineLevel="0" collapsed="false">
      <c r="A70" s="104" t="s">
        <v>259</v>
      </c>
      <c r="B70" s="105" t="s">
        <v>256</v>
      </c>
      <c r="C70" s="105" t="s">
        <v>258</v>
      </c>
      <c r="D70" s="106" t="s">
        <v>260</v>
      </c>
      <c r="E70" s="106"/>
      <c r="F70" s="107" t="n">
        <f aca="false">F71</f>
        <v>300000</v>
      </c>
      <c r="G70" s="107" t="n">
        <f aca="false">I70-F70</f>
        <v>0</v>
      </c>
      <c r="H70" s="107" t="n">
        <f aca="false">G70/F70*100</f>
        <v>0</v>
      </c>
      <c r="I70" s="107" t="n">
        <f aca="false">I71</f>
        <v>300000</v>
      </c>
    </row>
    <row r="71" customFormat="false" ht="90" hidden="false" customHeight="false" outlineLevel="0" collapsed="false">
      <c r="A71" s="104" t="s">
        <v>261</v>
      </c>
      <c r="B71" s="105" t="s">
        <v>256</v>
      </c>
      <c r="C71" s="105" t="s">
        <v>258</v>
      </c>
      <c r="D71" s="106" t="s">
        <v>262</v>
      </c>
      <c r="E71" s="106"/>
      <c r="F71" s="107" t="n">
        <f aca="false">F72</f>
        <v>300000</v>
      </c>
      <c r="G71" s="107" t="n">
        <f aca="false">I71-F71</f>
        <v>0</v>
      </c>
      <c r="H71" s="107" t="n">
        <f aca="false">G71/F71*100</f>
        <v>0</v>
      </c>
      <c r="I71" s="107" t="n">
        <f aca="false">I72</f>
        <v>300000</v>
      </c>
    </row>
    <row r="72" customFormat="false" ht="120" hidden="false" customHeight="false" outlineLevel="0" collapsed="false">
      <c r="A72" s="104" t="s">
        <v>263</v>
      </c>
      <c r="B72" s="105" t="s">
        <v>256</v>
      </c>
      <c r="C72" s="105" t="s">
        <v>258</v>
      </c>
      <c r="D72" s="106" t="s">
        <v>264</v>
      </c>
      <c r="E72" s="106"/>
      <c r="F72" s="107" t="n">
        <f aca="false">F73</f>
        <v>300000</v>
      </c>
      <c r="G72" s="107" t="n">
        <f aca="false">I72-F72</f>
        <v>0</v>
      </c>
      <c r="H72" s="107" t="n">
        <f aca="false">G72/F72*100</f>
        <v>0</v>
      </c>
      <c r="I72" s="107" t="n">
        <f aca="false">I73</f>
        <v>300000</v>
      </c>
    </row>
    <row r="73" customFormat="false" ht="35.25" hidden="false" customHeight="true" outlineLevel="0" collapsed="false">
      <c r="A73" s="104" t="s">
        <v>219</v>
      </c>
      <c r="B73" s="105" t="s">
        <v>256</v>
      </c>
      <c r="C73" s="105" t="s">
        <v>258</v>
      </c>
      <c r="D73" s="106" t="s">
        <v>264</v>
      </c>
      <c r="E73" s="106" t="s">
        <v>220</v>
      </c>
      <c r="F73" s="107" t="n">
        <f aca="false">F74</f>
        <v>300000</v>
      </c>
      <c r="G73" s="107" t="n">
        <f aca="false">I73-F73</f>
        <v>0</v>
      </c>
      <c r="H73" s="107" t="n">
        <f aca="false">G73/F73*100</f>
        <v>0</v>
      </c>
      <c r="I73" s="107" t="n">
        <f aca="false">I74</f>
        <v>300000</v>
      </c>
    </row>
    <row r="74" customFormat="false" ht="30" hidden="false" customHeight="false" outlineLevel="0" collapsed="false">
      <c r="A74" s="104" t="s">
        <v>221</v>
      </c>
      <c r="B74" s="105" t="s">
        <v>256</v>
      </c>
      <c r="C74" s="105" t="s">
        <v>258</v>
      </c>
      <c r="D74" s="106" t="s">
        <v>264</v>
      </c>
      <c r="E74" s="106" t="s">
        <v>222</v>
      </c>
      <c r="F74" s="107" t="n">
        <f aca="false">F75</f>
        <v>300000</v>
      </c>
      <c r="G74" s="107" t="n">
        <f aca="false">I74-F74</f>
        <v>0</v>
      </c>
      <c r="H74" s="107" t="n">
        <f aca="false">G74/F74*100</f>
        <v>0</v>
      </c>
      <c r="I74" s="107" t="n">
        <f aca="false">I75</f>
        <v>300000</v>
      </c>
    </row>
    <row r="75" customFormat="false" ht="45" hidden="false" customHeight="false" outlineLevel="0" collapsed="false">
      <c r="A75" s="104" t="s">
        <v>225</v>
      </c>
      <c r="B75" s="105" t="s">
        <v>256</v>
      </c>
      <c r="C75" s="105" t="s">
        <v>258</v>
      </c>
      <c r="D75" s="106" t="s">
        <v>264</v>
      </c>
      <c r="E75" s="106" t="s">
        <v>226</v>
      </c>
      <c r="F75" s="107" t="n">
        <v>300000</v>
      </c>
      <c r="G75" s="107" t="n">
        <f aca="false">I75-F75</f>
        <v>0</v>
      </c>
      <c r="H75" s="107" t="n">
        <f aca="false">G75/F75*100</f>
        <v>0</v>
      </c>
      <c r="I75" s="107" t="n">
        <v>300000</v>
      </c>
    </row>
    <row r="76" customFormat="false" ht="76.5" hidden="false" customHeight="true" outlineLevel="0" collapsed="false">
      <c r="A76" s="104" t="s">
        <v>265</v>
      </c>
      <c r="B76" s="105" t="s">
        <v>256</v>
      </c>
      <c r="C76" s="105" t="s">
        <v>258</v>
      </c>
      <c r="D76" s="106" t="s">
        <v>266</v>
      </c>
      <c r="E76" s="106"/>
      <c r="F76" s="107" t="n">
        <f aca="false">F77</f>
        <v>177200</v>
      </c>
      <c r="G76" s="107" t="n">
        <f aca="false">I76-F76</f>
        <v>0</v>
      </c>
      <c r="H76" s="107" t="n">
        <f aca="false">G76/F76*100</f>
        <v>0</v>
      </c>
      <c r="I76" s="107" t="n">
        <f aca="false">I77</f>
        <v>177200</v>
      </c>
    </row>
    <row r="77" customFormat="false" ht="106.5" hidden="false" customHeight="true" outlineLevel="0" collapsed="false">
      <c r="A77" s="104" t="s">
        <v>267</v>
      </c>
      <c r="B77" s="105" t="s">
        <v>256</v>
      </c>
      <c r="C77" s="105" t="s">
        <v>258</v>
      </c>
      <c r="D77" s="106" t="s">
        <v>268</v>
      </c>
      <c r="E77" s="106"/>
      <c r="F77" s="107" t="n">
        <f aca="false">F78</f>
        <v>177200</v>
      </c>
      <c r="G77" s="107" t="n">
        <f aca="false">I77-F77</f>
        <v>0</v>
      </c>
      <c r="H77" s="107" t="n">
        <f aca="false">G77/F77*100</f>
        <v>0</v>
      </c>
      <c r="I77" s="107" t="n">
        <f aca="false">I78</f>
        <v>177200</v>
      </c>
    </row>
    <row r="78" customFormat="false" ht="120" hidden="false" customHeight="true" outlineLevel="0" collapsed="false">
      <c r="A78" s="108" t="s">
        <v>269</v>
      </c>
      <c r="B78" s="105" t="s">
        <v>256</v>
      </c>
      <c r="C78" s="105" t="s">
        <v>258</v>
      </c>
      <c r="D78" s="106" t="s">
        <v>270</v>
      </c>
      <c r="E78" s="106"/>
      <c r="F78" s="107" t="n">
        <f aca="false">F79</f>
        <v>177200</v>
      </c>
      <c r="G78" s="107" t="n">
        <f aca="false">I78-F78</f>
        <v>0</v>
      </c>
      <c r="H78" s="107" t="n">
        <f aca="false">G78/F78*100</f>
        <v>0</v>
      </c>
      <c r="I78" s="107" t="n">
        <f aca="false">I79</f>
        <v>177200</v>
      </c>
    </row>
    <row r="79" customFormat="false" ht="32.25" hidden="false" customHeight="true" outlineLevel="0" collapsed="false">
      <c r="A79" s="104" t="s">
        <v>219</v>
      </c>
      <c r="B79" s="105" t="s">
        <v>256</v>
      </c>
      <c r="C79" s="105" t="s">
        <v>258</v>
      </c>
      <c r="D79" s="106" t="s">
        <v>270</v>
      </c>
      <c r="E79" s="106" t="s">
        <v>220</v>
      </c>
      <c r="F79" s="107" t="n">
        <f aca="false">F80</f>
        <v>177200</v>
      </c>
      <c r="G79" s="107" t="n">
        <f aca="false">I79-F79</f>
        <v>0</v>
      </c>
      <c r="H79" s="107" t="n">
        <f aca="false">G79/F79*100</f>
        <v>0</v>
      </c>
      <c r="I79" s="107" t="n">
        <f aca="false">I80</f>
        <v>177200</v>
      </c>
    </row>
    <row r="80" customFormat="false" ht="30" hidden="false" customHeight="false" outlineLevel="0" collapsed="false">
      <c r="A80" s="104" t="s">
        <v>221</v>
      </c>
      <c r="B80" s="105" t="s">
        <v>256</v>
      </c>
      <c r="C80" s="105" t="s">
        <v>258</v>
      </c>
      <c r="D80" s="106" t="s">
        <v>270</v>
      </c>
      <c r="E80" s="106" t="s">
        <v>222</v>
      </c>
      <c r="F80" s="107" t="n">
        <f aca="false">F81</f>
        <v>177200</v>
      </c>
      <c r="G80" s="107" t="n">
        <f aca="false">I80-F80</f>
        <v>0</v>
      </c>
      <c r="H80" s="107" t="n">
        <f aca="false">G80/F80*100</f>
        <v>0</v>
      </c>
      <c r="I80" s="107" t="n">
        <f aca="false">I81</f>
        <v>177200</v>
      </c>
    </row>
    <row r="81" customFormat="false" ht="45" hidden="false" customHeight="false" outlineLevel="0" collapsed="false">
      <c r="A81" s="104" t="s">
        <v>225</v>
      </c>
      <c r="B81" s="105" t="s">
        <v>256</v>
      </c>
      <c r="C81" s="105" t="s">
        <v>258</v>
      </c>
      <c r="D81" s="106" t="s">
        <v>270</v>
      </c>
      <c r="E81" s="106" t="s">
        <v>226</v>
      </c>
      <c r="F81" s="107" t="n">
        <v>177200</v>
      </c>
      <c r="G81" s="107" t="n">
        <f aca="false">I81-F81</f>
        <v>0</v>
      </c>
      <c r="H81" s="107" t="n">
        <f aca="false">G81/F81*100</f>
        <v>0</v>
      </c>
      <c r="I81" s="107" t="n">
        <v>177200</v>
      </c>
    </row>
    <row r="82" customFormat="false" ht="45" hidden="false" customHeight="false" outlineLevel="0" collapsed="false">
      <c r="A82" s="104" t="s">
        <v>271</v>
      </c>
      <c r="B82" s="105" t="s">
        <v>256</v>
      </c>
      <c r="C82" s="105" t="s">
        <v>258</v>
      </c>
      <c r="D82" s="106" t="s">
        <v>272</v>
      </c>
      <c r="E82" s="106"/>
      <c r="F82" s="107" t="n">
        <f aca="false">F83</f>
        <v>155516055</v>
      </c>
      <c r="G82" s="107" t="n">
        <f aca="false">I82-F82</f>
        <v>2663881</v>
      </c>
      <c r="H82" s="107" t="n">
        <f aca="false">G82/F82*100</f>
        <v>1.71292989653062</v>
      </c>
      <c r="I82" s="107" t="n">
        <f aca="false">I83</f>
        <v>158179936</v>
      </c>
    </row>
    <row r="83" customFormat="false" ht="75" hidden="false" customHeight="false" outlineLevel="0" collapsed="false">
      <c r="A83" s="104" t="s">
        <v>273</v>
      </c>
      <c r="B83" s="105" t="s">
        <v>256</v>
      </c>
      <c r="C83" s="105" t="s">
        <v>258</v>
      </c>
      <c r="D83" s="106" t="s">
        <v>274</v>
      </c>
      <c r="E83" s="106"/>
      <c r="F83" s="107" t="n">
        <f aca="false">F84</f>
        <v>155516055</v>
      </c>
      <c r="G83" s="107" t="n">
        <f aca="false">I83-F83</f>
        <v>2663881</v>
      </c>
      <c r="H83" s="107" t="n">
        <f aca="false">G83/F83*100</f>
        <v>1.71292989653062</v>
      </c>
      <c r="I83" s="107" t="n">
        <f aca="false">I84</f>
        <v>158179936</v>
      </c>
    </row>
    <row r="84" customFormat="false" ht="120" hidden="false" customHeight="false" outlineLevel="0" collapsed="false">
      <c r="A84" s="108" t="s">
        <v>275</v>
      </c>
      <c r="B84" s="105" t="s">
        <v>256</v>
      </c>
      <c r="C84" s="105" t="s">
        <v>258</v>
      </c>
      <c r="D84" s="106" t="s">
        <v>276</v>
      </c>
      <c r="E84" s="106"/>
      <c r="F84" s="107" t="n">
        <f aca="false">F85+F89+F93</f>
        <v>155516055</v>
      </c>
      <c r="G84" s="107" t="n">
        <f aca="false">I84-F84</f>
        <v>2663881</v>
      </c>
      <c r="H84" s="107" t="n">
        <f aca="false">G84/F84*100</f>
        <v>1.71292989653062</v>
      </c>
      <c r="I84" s="107" t="n">
        <f aca="false">I85+I89+I93</f>
        <v>158179936</v>
      </c>
    </row>
    <row r="85" customFormat="false" ht="90.75" hidden="false" customHeight="true" outlineLevel="0" collapsed="false">
      <c r="A85" s="104" t="s">
        <v>207</v>
      </c>
      <c r="B85" s="105" t="s">
        <v>256</v>
      </c>
      <c r="C85" s="105" t="s">
        <v>258</v>
      </c>
      <c r="D85" s="106" t="s">
        <v>276</v>
      </c>
      <c r="E85" s="106" t="s">
        <v>208</v>
      </c>
      <c r="F85" s="107" t="n">
        <f aca="false">F86</f>
        <v>138567130</v>
      </c>
      <c r="G85" s="107" t="n">
        <f aca="false">I85-F85</f>
        <v>4206842</v>
      </c>
      <c r="H85" s="107" t="n">
        <f aca="false">G85/F85*100</f>
        <v>3.03595953816753</v>
      </c>
      <c r="I85" s="107" t="n">
        <f aca="false">I86</f>
        <v>142773972</v>
      </c>
    </row>
    <row r="86" customFormat="false" ht="30.75" hidden="false" customHeight="true" outlineLevel="0" collapsed="false">
      <c r="A86" s="104" t="s">
        <v>209</v>
      </c>
      <c r="B86" s="105" t="s">
        <v>256</v>
      </c>
      <c r="C86" s="105" t="s">
        <v>258</v>
      </c>
      <c r="D86" s="106" t="s">
        <v>276</v>
      </c>
      <c r="E86" s="106" t="s">
        <v>210</v>
      </c>
      <c r="F86" s="107" t="n">
        <f aca="false">F87+F88</f>
        <v>138567130</v>
      </c>
      <c r="G86" s="107" t="n">
        <f aca="false">I86-F86</f>
        <v>4206842</v>
      </c>
      <c r="H86" s="107" t="n">
        <f aca="false">G86/F86*100</f>
        <v>3.03595953816753</v>
      </c>
      <c r="I86" s="107" t="n">
        <f aca="false">I87+I88</f>
        <v>142773972</v>
      </c>
    </row>
    <row r="87" s="78" customFormat="true" ht="45" hidden="false" customHeight="false" outlineLevel="0" collapsed="false">
      <c r="A87" s="104" t="s">
        <v>211</v>
      </c>
      <c r="B87" s="105" t="s">
        <v>256</v>
      </c>
      <c r="C87" s="105" t="s">
        <v>258</v>
      </c>
      <c r="D87" s="106" t="s">
        <v>276</v>
      </c>
      <c r="E87" s="106" t="s">
        <v>212</v>
      </c>
      <c r="F87" s="107" t="n">
        <v>135193830</v>
      </c>
      <c r="G87" s="107" t="n">
        <f aca="false">I87-F87</f>
        <v>5152114</v>
      </c>
      <c r="H87" s="107" t="n">
        <f aca="false">G87/F87*100</f>
        <v>3.81090912211008</v>
      </c>
      <c r="I87" s="107" t="n">
        <v>140345944</v>
      </c>
    </row>
    <row r="88" s="78" customFormat="true" ht="60" hidden="false" customHeight="false" outlineLevel="0" collapsed="false">
      <c r="A88" s="104" t="s">
        <v>217</v>
      </c>
      <c r="B88" s="105" t="s">
        <v>256</v>
      </c>
      <c r="C88" s="105" t="s">
        <v>258</v>
      </c>
      <c r="D88" s="106" t="s">
        <v>276</v>
      </c>
      <c r="E88" s="106" t="s">
        <v>218</v>
      </c>
      <c r="F88" s="107" t="n">
        <v>3373300</v>
      </c>
      <c r="G88" s="107" t="n">
        <f aca="false">I88-F88</f>
        <v>-945272</v>
      </c>
      <c r="H88" s="107" t="n">
        <f aca="false">G88/F88*100</f>
        <v>-28.0221741321555</v>
      </c>
      <c r="I88" s="107" t="n">
        <v>2428028</v>
      </c>
    </row>
    <row r="89" customFormat="false" ht="33.75" hidden="false" customHeight="true" outlineLevel="0" collapsed="false">
      <c r="A89" s="104" t="s">
        <v>219</v>
      </c>
      <c r="B89" s="105" t="s">
        <v>256</v>
      </c>
      <c r="C89" s="105" t="s">
        <v>258</v>
      </c>
      <c r="D89" s="106" t="s">
        <v>276</v>
      </c>
      <c r="E89" s="106" t="s">
        <v>220</v>
      </c>
      <c r="F89" s="107" t="n">
        <f aca="false">F90</f>
        <v>16848925</v>
      </c>
      <c r="G89" s="107" t="n">
        <f aca="false">I89-F89</f>
        <v>-1542961</v>
      </c>
      <c r="H89" s="107" t="n">
        <f aca="false">G89/F89*100</f>
        <v>-9.15762281569893</v>
      </c>
      <c r="I89" s="107" t="n">
        <f aca="false">I90</f>
        <v>15305964</v>
      </c>
    </row>
    <row r="90" customFormat="false" ht="30" hidden="false" customHeight="false" outlineLevel="0" collapsed="false">
      <c r="A90" s="104" t="s">
        <v>221</v>
      </c>
      <c r="B90" s="105" t="s">
        <v>256</v>
      </c>
      <c r="C90" s="105" t="s">
        <v>258</v>
      </c>
      <c r="D90" s="106" t="s">
        <v>276</v>
      </c>
      <c r="E90" s="106" t="s">
        <v>222</v>
      </c>
      <c r="F90" s="107" t="n">
        <f aca="false">F91+F92</f>
        <v>16848925</v>
      </c>
      <c r="G90" s="107" t="n">
        <f aca="false">I90-F90</f>
        <v>-1542961</v>
      </c>
      <c r="H90" s="107" t="n">
        <f aca="false">G90/F90*100</f>
        <v>-9.15762281569893</v>
      </c>
      <c r="I90" s="107" t="n">
        <f aca="false">I91+I92</f>
        <v>15305964</v>
      </c>
    </row>
    <row r="91" s="78" customFormat="true" ht="45" hidden="false" customHeight="false" outlineLevel="0" collapsed="false">
      <c r="A91" s="104" t="s">
        <v>223</v>
      </c>
      <c r="B91" s="105" t="s">
        <v>256</v>
      </c>
      <c r="C91" s="105" t="s">
        <v>258</v>
      </c>
      <c r="D91" s="106" t="s">
        <v>276</v>
      </c>
      <c r="E91" s="106" t="s">
        <v>224</v>
      </c>
      <c r="F91" s="107" t="n">
        <v>3562600</v>
      </c>
      <c r="G91" s="107" t="n">
        <f aca="false">I91-F91</f>
        <v>-457120</v>
      </c>
      <c r="H91" s="107" t="n">
        <f aca="false">G91/F91*100</f>
        <v>-12.8310784258687</v>
      </c>
      <c r="I91" s="107" t="n">
        <v>3105480</v>
      </c>
    </row>
    <row r="92" s="78" customFormat="true" ht="45" hidden="false" customHeight="false" outlineLevel="0" collapsed="false">
      <c r="A92" s="104" t="s">
        <v>225</v>
      </c>
      <c r="B92" s="105" t="s">
        <v>256</v>
      </c>
      <c r="C92" s="105" t="s">
        <v>258</v>
      </c>
      <c r="D92" s="106" t="s">
        <v>276</v>
      </c>
      <c r="E92" s="106" t="s">
        <v>226</v>
      </c>
      <c r="F92" s="107" t="n">
        <v>13286325</v>
      </c>
      <c r="G92" s="107" t="n">
        <f aca="false">I92-F92</f>
        <v>-1085841</v>
      </c>
      <c r="H92" s="107" t="n">
        <f aca="false">G92/F92*100</f>
        <v>-8.17262109725601</v>
      </c>
      <c r="I92" s="107" t="n">
        <v>12200484</v>
      </c>
    </row>
    <row r="93" customFormat="false" ht="15" hidden="false" customHeight="false" outlineLevel="0" collapsed="false">
      <c r="A93" s="104" t="s">
        <v>235</v>
      </c>
      <c r="B93" s="105" t="s">
        <v>256</v>
      </c>
      <c r="C93" s="105" t="s">
        <v>258</v>
      </c>
      <c r="D93" s="106" t="s">
        <v>276</v>
      </c>
      <c r="E93" s="106" t="s">
        <v>236</v>
      </c>
      <c r="F93" s="107" t="n">
        <f aca="false">F94</f>
        <v>100000</v>
      </c>
      <c r="G93" s="107" t="n">
        <f aca="false">I93-F93</f>
        <v>0</v>
      </c>
      <c r="H93" s="107" t="n">
        <f aca="false">G93/F93*100</f>
        <v>0</v>
      </c>
      <c r="I93" s="107" t="n">
        <f aca="false">I94</f>
        <v>100000</v>
      </c>
    </row>
    <row r="94" customFormat="false" ht="18" hidden="false" customHeight="true" outlineLevel="0" collapsed="false">
      <c r="A94" s="104" t="s">
        <v>237</v>
      </c>
      <c r="B94" s="105" t="s">
        <v>256</v>
      </c>
      <c r="C94" s="105" t="s">
        <v>258</v>
      </c>
      <c r="D94" s="106" t="s">
        <v>276</v>
      </c>
      <c r="E94" s="106" t="s">
        <v>238</v>
      </c>
      <c r="F94" s="107" t="n">
        <f aca="false">F95</f>
        <v>100000</v>
      </c>
      <c r="G94" s="107" t="n">
        <f aca="false">I94-F94</f>
        <v>0</v>
      </c>
      <c r="H94" s="107" t="n">
        <f aca="false">G94/F94*100</f>
        <v>0</v>
      </c>
      <c r="I94" s="107" t="n">
        <f aca="false">I95</f>
        <v>100000</v>
      </c>
    </row>
    <row r="95" customFormat="false" ht="30" hidden="false" customHeight="false" outlineLevel="0" collapsed="false">
      <c r="A95" s="104" t="s">
        <v>239</v>
      </c>
      <c r="B95" s="105" t="s">
        <v>256</v>
      </c>
      <c r="C95" s="105" t="s">
        <v>258</v>
      </c>
      <c r="D95" s="106" t="s">
        <v>276</v>
      </c>
      <c r="E95" s="106" t="s">
        <v>240</v>
      </c>
      <c r="F95" s="107" t="n">
        <v>100000</v>
      </c>
      <c r="G95" s="107" t="n">
        <f aca="false">I95-F95</f>
        <v>0</v>
      </c>
      <c r="H95" s="107" t="n">
        <f aca="false">G95/F95*100</f>
        <v>0</v>
      </c>
      <c r="I95" s="107" t="n">
        <v>100000</v>
      </c>
    </row>
    <row r="96" customFormat="false" ht="15" hidden="false" customHeight="false" outlineLevel="0" collapsed="false">
      <c r="A96" s="104" t="s">
        <v>201</v>
      </c>
      <c r="B96" s="105" t="s">
        <v>256</v>
      </c>
      <c r="C96" s="105" t="s">
        <v>258</v>
      </c>
      <c r="D96" s="106" t="s">
        <v>202</v>
      </c>
      <c r="E96" s="106"/>
      <c r="F96" s="107" t="n">
        <f aca="false">F97</f>
        <v>5645147</v>
      </c>
      <c r="G96" s="107" t="n">
        <f aca="false">I96-F96</f>
        <v>0</v>
      </c>
      <c r="H96" s="107" t="n">
        <f aca="false">G96/F96*100</f>
        <v>0</v>
      </c>
      <c r="I96" s="107" t="n">
        <f aca="false">I97</f>
        <v>5645147</v>
      </c>
    </row>
    <row r="97" customFormat="false" ht="30" hidden="false" customHeight="false" outlineLevel="0" collapsed="false">
      <c r="A97" s="104" t="s">
        <v>203</v>
      </c>
      <c r="B97" s="105" t="s">
        <v>256</v>
      </c>
      <c r="C97" s="105" t="s">
        <v>258</v>
      </c>
      <c r="D97" s="106" t="s">
        <v>204</v>
      </c>
      <c r="E97" s="106"/>
      <c r="F97" s="107" t="n">
        <f aca="false">F98</f>
        <v>5645147</v>
      </c>
      <c r="G97" s="107" t="n">
        <f aca="false">I97-F97</f>
        <v>0</v>
      </c>
      <c r="H97" s="107" t="n">
        <f aca="false">G97/F97*100</f>
        <v>0</v>
      </c>
      <c r="I97" s="107" t="n">
        <f aca="false">I98</f>
        <v>5645147</v>
      </c>
    </row>
    <row r="98" customFormat="false" ht="45" hidden="false" customHeight="false" outlineLevel="0" collapsed="false">
      <c r="A98" s="104" t="s">
        <v>277</v>
      </c>
      <c r="B98" s="105" t="s">
        <v>256</v>
      </c>
      <c r="C98" s="105" t="s">
        <v>258</v>
      </c>
      <c r="D98" s="106" t="s">
        <v>278</v>
      </c>
      <c r="E98" s="106"/>
      <c r="F98" s="107" t="n">
        <f aca="false">F99</f>
        <v>5645147</v>
      </c>
      <c r="G98" s="107" t="n">
        <f aca="false">I98-F98</f>
        <v>0</v>
      </c>
      <c r="H98" s="107" t="n">
        <f aca="false">G98/F98*100</f>
        <v>0</v>
      </c>
      <c r="I98" s="107" t="n">
        <f aca="false">I99</f>
        <v>5645147</v>
      </c>
    </row>
    <row r="99" customFormat="false" ht="93.75" hidden="false" customHeight="true" outlineLevel="0" collapsed="false">
      <c r="A99" s="104" t="s">
        <v>207</v>
      </c>
      <c r="B99" s="105" t="s">
        <v>256</v>
      </c>
      <c r="C99" s="105" t="s">
        <v>258</v>
      </c>
      <c r="D99" s="106" t="s">
        <v>278</v>
      </c>
      <c r="E99" s="106" t="s">
        <v>208</v>
      </c>
      <c r="F99" s="107" t="n">
        <f aca="false">F100</f>
        <v>5645147</v>
      </c>
      <c r="G99" s="107" t="n">
        <f aca="false">I99-F99</f>
        <v>0</v>
      </c>
      <c r="H99" s="107" t="n">
        <f aca="false">G99/F99*100</f>
        <v>0</v>
      </c>
      <c r="I99" s="107" t="n">
        <f aca="false">I100</f>
        <v>5645147</v>
      </c>
    </row>
    <row r="100" customFormat="false" ht="32.25" hidden="false" customHeight="true" outlineLevel="0" collapsed="false">
      <c r="A100" s="104" t="s">
        <v>209</v>
      </c>
      <c r="B100" s="105" t="s">
        <v>256</v>
      </c>
      <c r="C100" s="105" t="s">
        <v>258</v>
      </c>
      <c r="D100" s="106" t="s">
        <v>278</v>
      </c>
      <c r="E100" s="106" t="s">
        <v>210</v>
      </c>
      <c r="F100" s="107" t="n">
        <f aca="false">F101</f>
        <v>5645147</v>
      </c>
      <c r="G100" s="107" t="n">
        <f aca="false">I100-F100</f>
        <v>0</v>
      </c>
      <c r="H100" s="107" t="n">
        <f aca="false">G100/F100*100</f>
        <v>0</v>
      </c>
      <c r="I100" s="107" t="n">
        <f aca="false">I101</f>
        <v>5645147</v>
      </c>
    </row>
    <row r="101" customFormat="false" ht="45" hidden="false" customHeight="false" outlineLevel="0" collapsed="false">
      <c r="A101" s="104" t="s">
        <v>211</v>
      </c>
      <c r="B101" s="105" t="s">
        <v>256</v>
      </c>
      <c r="C101" s="105" t="s">
        <v>258</v>
      </c>
      <c r="D101" s="106" t="s">
        <v>278</v>
      </c>
      <c r="E101" s="106" t="s">
        <v>212</v>
      </c>
      <c r="F101" s="107" t="n">
        <v>5645147</v>
      </c>
      <c r="G101" s="107" t="n">
        <f aca="false">I101-F101</f>
        <v>0</v>
      </c>
      <c r="H101" s="107" t="n">
        <f aca="false">G101/F101*100</f>
        <v>0</v>
      </c>
      <c r="I101" s="107" t="n">
        <v>5645147</v>
      </c>
    </row>
    <row r="102" customFormat="false" ht="15" hidden="false" customHeight="false" outlineLevel="0" collapsed="false">
      <c r="A102" s="104" t="s">
        <v>279</v>
      </c>
      <c r="B102" s="105" t="s">
        <v>256</v>
      </c>
      <c r="C102" s="105" t="s">
        <v>280</v>
      </c>
      <c r="D102" s="106"/>
      <c r="E102" s="106"/>
      <c r="F102" s="107" t="n">
        <f aca="false">F103</f>
        <v>10200</v>
      </c>
      <c r="G102" s="107" t="n">
        <f aca="false">I102-F102</f>
        <v>0</v>
      </c>
      <c r="H102" s="107" t="n">
        <f aca="false">G102/F102*100</f>
        <v>0</v>
      </c>
      <c r="I102" s="107" t="n">
        <f aca="false">I103</f>
        <v>10200</v>
      </c>
    </row>
    <row r="103" customFormat="false" ht="15" hidden="false" customHeight="false" outlineLevel="0" collapsed="false">
      <c r="A103" s="104" t="s">
        <v>201</v>
      </c>
      <c r="B103" s="105" t="s">
        <v>256</v>
      </c>
      <c r="C103" s="105" t="s">
        <v>280</v>
      </c>
      <c r="D103" s="106" t="s">
        <v>202</v>
      </c>
      <c r="E103" s="106"/>
      <c r="F103" s="107" t="n">
        <f aca="false">F104</f>
        <v>10200</v>
      </c>
      <c r="G103" s="107" t="n">
        <f aca="false">I103-F103</f>
        <v>0</v>
      </c>
      <c r="H103" s="107" t="n">
        <f aca="false">G103/F103*100</f>
        <v>0</v>
      </c>
      <c r="I103" s="107" t="n">
        <f aca="false">I104</f>
        <v>10200</v>
      </c>
    </row>
    <row r="104" customFormat="false" ht="45.75" hidden="false" customHeight="true" outlineLevel="0" collapsed="false">
      <c r="A104" s="104" t="s">
        <v>281</v>
      </c>
      <c r="B104" s="105" t="s">
        <v>256</v>
      </c>
      <c r="C104" s="105" t="s">
        <v>280</v>
      </c>
      <c r="D104" s="106" t="s">
        <v>282</v>
      </c>
      <c r="E104" s="106"/>
      <c r="F104" s="107" t="n">
        <f aca="false">F105</f>
        <v>10200</v>
      </c>
      <c r="G104" s="107" t="n">
        <f aca="false">I104-F104</f>
        <v>0</v>
      </c>
      <c r="H104" s="107" t="n">
        <f aca="false">G104/F104*100</f>
        <v>0</v>
      </c>
      <c r="I104" s="107" t="n">
        <f aca="false">I105</f>
        <v>10200</v>
      </c>
    </row>
    <row r="105" customFormat="false" ht="90" hidden="false" customHeight="false" outlineLevel="0" collapsed="false">
      <c r="A105" s="104" t="s">
        <v>283</v>
      </c>
      <c r="B105" s="105" t="s">
        <v>256</v>
      </c>
      <c r="C105" s="105" t="s">
        <v>280</v>
      </c>
      <c r="D105" s="106" t="s">
        <v>284</v>
      </c>
      <c r="E105" s="106"/>
      <c r="F105" s="107" t="n">
        <f aca="false">F106</f>
        <v>10200</v>
      </c>
      <c r="G105" s="107" t="n">
        <f aca="false">I105-F105</f>
        <v>0</v>
      </c>
      <c r="H105" s="107" t="n">
        <f aca="false">G105/F105*100</f>
        <v>0</v>
      </c>
      <c r="I105" s="107" t="n">
        <f aca="false">I106</f>
        <v>10200</v>
      </c>
    </row>
    <row r="106" customFormat="false" ht="32.25" hidden="false" customHeight="true" outlineLevel="0" collapsed="false">
      <c r="A106" s="104" t="s">
        <v>219</v>
      </c>
      <c r="B106" s="105" t="s">
        <v>256</v>
      </c>
      <c r="C106" s="105" t="s">
        <v>280</v>
      </c>
      <c r="D106" s="106" t="s">
        <v>284</v>
      </c>
      <c r="E106" s="106" t="s">
        <v>220</v>
      </c>
      <c r="F106" s="107" t="n">
        <f aca="false">F107</f>
        <v>10200</v>
      </c>
      <c r="G106" s="107" t="n">
        <f aca="false">I106-F106</f>
        <v>0</v>
      </c>
      <c r="H106" s="107" t="n">
        <f aca="false">G106/F106*100</f>
        <v>0</v>
      </c>
      <c r="I106" s="107" t="n">
        <f aca="false">I107</f>
        <v>10200</v>
      </c>
    </row>
    <row r="107" customFormat="false" ht="30" hidden="false" customHeight="false" outlineLevel="0" collapsed="false">
      <c r="A107" s="104" t="s">
        <v>221</v>
      </c>
      <c r="B107" s="105" t="s">
        <v>256</v>
      </c>
      <c r="C107" s="105" t="s">
        <v>280</v>
      </c>
      <c r="D107" s="106" t="s">
        <v>284</v>
      </c>
      <c r="E107" s="106" t="s">
        <v>222</v>
      </c>
      <c r="F107" s="107" t="n">
        <f aca="false">F108</f>
        <v>10200</v>
      </c>
      <c r="G107" s="107" t="n">
        <f aca="false">I107-F107</f>
        <v>0</v>
      </c>
      <c r="H107" s="107" t="n">
        <f aca="false">G107/F107*100</f>
        <v>0</v>
      </c>
      <c r="I107" s="107" t="n">
        <f aca="false">I108</f>
        <v>10200</v>
      </c>
    </row>
    <row r="108" customFormat="false" ht="45" hidden="false" customHeight="false" outlineLevel="0" collapsed="false">
      <c r="A108" s="104" t="s">
        <v>225</v>
      </c>
      <c r="B108" s="105" t="s">
        <v>256</v>
      </c>
      <c r="C108" s="105" t="s">
        <v>280</v>
      </c>
      <c r="D108" s="106" t="s">
        <v>284</v>
      </c>
      <c r="E108" s="106" t="s">
        <v>226</v>
      </c>
      <c r="F108" s="107" t="n">
        <v>10200</v>
      </c>
      <c r="G108" s="107" t="n">
        <f aca="false">I108-F108</f>
        <v>0</v>
      </c>
      <c r="H108" s="107" t="n">
        <f aca="false">G108/F108*100</f>
        <v>0</v>
      </c>
      <c r="I108" s="107" t="n">
        <v>10200</v>
      </c>
    </row>
    <row r="109" customFormat="false" ht="15" hidden="false" customHeight="false" outlineLevel="0" collapsed="false">
      <c r="A109" s="104" t="s">
        <v>247</v>
      </c>
      <c r="B109" s="105" t="s">
        <v>256</v>
      </c>
      <c r="C109" s="105" t="s">
        <v>248</v>
      </c>
      <c r="D109" s="106"/>
      <c r="E109" s="106"/>
      <c r="F109" s="107" t="n">
        <f aca="false">F110+F136+F140</f>
        <v>132180022</v>
      </c>
      <c r="G109" s="107" t="n">
        <f aca="false">I109-F109</f>
        <v>488967</v>
      </c>
      <c r="H109" s="107" t="n">
        <f aca="false">G109/F109*100</f>
        <v>0.36992504056324</v>
      </c>
      <c r="I109" s="107" t="n">
        <f aca="false">I110+I136+I140</f>
        <v>132668989</v>
      </c>
    </row>
    <row r="110" customFormat="false" ht="45" hidden="false" customHeight="false" outlineLevel="0" collapsed="false">
      <c r="A110" s="104" t="s">
        <v>271</v>
      </c>
      <c r="B110" s="105" t="s">
        <v>256</v>
      </c>
      <c r="C110" s="105" t="s">
        <v>248</v>
      </c>
      <c r="D110" s="106" t="s">
        <v>272</v>
      </c>
      <c r="E110" s="106"/>
      <c r="F110" s="107" t="n">
        <f aca="false">F111</f>
        <v>107196803</v>
      </c>
      <c r="G110" s="107" t="n">
        <f aca="false">I110-F110</f>
        <v>-43033</v>
      </c>
      <c r="H110" s="107" t="n">
        <f aca="false">G110/F110*100</f>
        <v>-0.0401439210831689</v>
      </c>
      <c r="I110" s="107" t="n">
        <f aca="false">I111</f>
        <v>107153770</v>
      </c>
    </row>
    <row r="111" customFormat="false" ht="75" hidden="false" customHeight="false" outlineLevel="0" collapsed="false">
      <c r="A111" s="104" t="s">
        <v>273</v>
      </c>
      <c r="B111" s="105" t="s">
        <v>256</v>
      </c>
      <c r="C111" s="105" t="s">
        <v>248</v>
      </c>
      <c r="D111" s="106" t="s">
        <v>274</v>
      </c>
      <c r="E111" s="106"/>
      <c r="F111" s="107" t="n">
        <f aca="false">F112+F121+F128+F132</f>
        <v>107196803</v>
      </c>
      <c r="G111" s="107" t="n">
        <f aca="false">I111-F111</f>
        <v>-43033</v>
      </c>
      <c r="H111" s="107" t="n">
        <f aca="false">G111/F111*100</f>
        <v>-0.0401439210831689</v>
      </c>
      <c r="I111" s="107" t="n">
        <f aca="false">I112+I121+I128+I132</f>
        <v>107153770</v>
      </c>
    </row>
    <row r="112" customFormat="false" ht="105" hidden="false" customHeight="false" outlineLevel="0" collapsed="false">
      <c r="A112" s="104" t="s">
        <v>285</v>
      </c>
      <c r="B112" s="105" t="s">
        <v>256</v>
      </c>
      <c r="C112" s="105" t="s">
        <v>248</v>
      </c>
      <c r="D112" s="106" t="s">
        <v>286</v>
      </c>
      <c r="E112" s="106"/>
      <c r="F112" s="107" t="n">
        <f aca="false">F113+F117</f>
        <v>64022769</v>
      </c>
      <c r="G112" s="107" t="n">
        <f aca="false">I112-F112</f>
        <v>0</v>
      </c>
      <c r="H112" s="107" t="n">
        <f aca="false">G112/F112*100</f>
        <v>0</v>
      </c>
      <c r="I112" s="107" t="n">
        <f aca="false">I113+I117</f>
        <v>64022769</v>
      </c>
    </row>
    <row r="113" customFormat="false" ht="94.5" hidden="false" customHeight="true" outlineLevel="0" collapsed="false">
      <c r="A113" s="104" t="s">
        <v>207</v>
      </c>
      <c r="B113" s="105" t="s">
        <v>256</v>
      </c>
      <c r="C113" s="105" t="s">
        <v>248</v>
      </c>
      <c r="D113" s="106" t="s">
        <v>286</v>
      </c>
      <c r="E113" s="106" t="s">
        <v>208</v>
      </c>
      <c r="F113" s="107" t="n">
        <f aca="false">F114</f>
        <v>62800869</v>
      </c>
      <c r="G113" s="107" t="n">
        <f aca="false">I113-F113</f>
        <v>265477</v>
      </c>
      <c r="H113" s="107" t="n">
        <f aca="false">G113/F113*100</f>
        <v>0.422728226897625</v>
      </c>
      <c r="I113" s="107" t="n">
        <f aca="false">I114</f>
        <v>63066346</v>
      </c>
    </row>
    <row r="114" customFormat="false" ht="30" hidden="false" customHeight="false" outlineLevel="0" collapsed="false">
      <c r="A114" s="104" t="s">
        <v>287</v>
      </c>
      <c r="B114" s="105" t="s">
        <v>256</v>
      </c>
      <c r="C114" s="105" t="s">
        <v>248</v>
      </c>
      <c r="D114" s="106" t="s">
        <v>286</v>
      </c>
      <c r="E114" s="106" t="s">
        <v>288</v>
      </c>
      <c r="F114" s="107" t="n">
        <f aca="false">F115+F116</f>
        <v>62800869</v>
      </c>
      <c r="G114" s="107" t="n">
        <f aca="false">I114-F114</f>
        <v>265477</v>
      </c>
      <c r="H114" s="107" t="n">
        <f aca="false">G114/F114*100</f>
        <v>0.422728226897625</v>
      </c>
      <c r="I114" s="107" t="n">
        <f aca="false">I115+I116</f>
        <v>63066346</v>
      </c>
    </row>
    <row r="115" s="78" customFormat="true" ht="32.25" hidden="false" customHeight="true" outlineLevel="0" collapsed="false">
      <c r="A115" s="104" t="s">
        <v>289</v>
      </c>
      <c r="B115" s="105" t="s">
        <v>256</v>
      </c>
      <c r="C115" s="105" t="s">
        <v>248</v>
      </c>
      <c r="D115" s="106" t="s">
        <v>286</v>
      </c>
      <c r="E115" s="106" t="s">
        <v>290</v>
      </c>
      <c r="F115" s="107" t="n">
        <v>60224569</v>
      </c>
      <c r="G115" s="107" t="n">
        <f aca="false">I115-F115</f>
        <v>1245558</v>
      </c>
      <c r="H115" s="107" t="n">
        <f aca="false">G115/F115*100</f>
        <v>2.06818914719008</v>
      </c>
      <c r="I115" s="107" t="n">
        <v>61470127</v>
      </c>
    </row>
    <row r="116" s="78" customFormat="true" ht="45" hidden="false" customHeight="false" outlineLevel="0" collapsed="false">
      <c r="A116" s="104" t="s">
        <v>291</v>
      </c>
      <c r="B116" s="105" t="s">
        <v>256</v>
      </c>
      <c r="C116" s="105" t="s">
        <v>248</v>
      </c>
      <c r="D116" s="106" t="s">
        <v>286</v>
      </c>
      <c r="E116" s="106" t="s">
        <v>292</v>
      </c>
      <c r="F116" s="107" t="n">
        <v>2576300</v>
      </c>
      <c r="G116" s="107" t="n">
        <f aca="false">I116-F116</f>
        <v>-980081</v>
      </c>
      <c r="H116" s="107" t="n">
        <f aca="false">G116/F116*100</f>
        <v>-38.0421922912704</v>
      </c>
      <c r="I116" s="107" t="n">
        <v>1596219</v>
      </c>
    </row>
    <row r="117" customFormat="false" ht="30.75" hidden="false" customHeight="true" outlineLevel="0" collapsed="false">
      <c r="A117" s="104" t="s">
        <v>219</v>
      </c>
      <c r="B117" s="105" t="s">
        <v>256</v>
      </c>
      <c r="C117" s="105" t="s">
        <v>248</v>
      </c>
      <c r="D117" s="106" t="s">
        <v>286</v>
      </c>
      <c r="E117" s="106" t="s">
        <v>220</v>
      </c>
      <c r="F117" s="107" t="n">
        <f aca="false">F118</f>
        <v>1221900</v>
      </c>
      <c r="G117" s="107" t="n">
        <f aca="false">I117-F117</f>
        <v>-265477</v>
      </c>
      <c r="H117" s="107" t="n">
        <f aca="false">G117/F117*100</f>
        <v>-21.7265733693428</v>
      </c>
      <c r="I117" s="107" t="n">
        <f aca="false">I118</f>
        <v>956423</v>
      </c>
    </row>
    <row r="118" customFormat="false" ht="30" hidden="false" customHeight="false" outlineLevel="0" collapsed="false">
      <c r="A118" s="104" t="s">
        <v>221</v>
      </c>
      <c r="B118" s="105" t="s">
        <v>256</v>
      </c>
      <c r="C118" s="105" t="s">
        <v>248</v>
      </c>
      <c r="D118" s="106" t="s">
        <v>286</v>
      </c>
      <c r="E118" s="106" t="s">
        <v>222</v>
      </c>
      <c r="F118" s="107" t="n">
        <f aca="false">F119+F120</f>
        <v>1221900</v>
      </c>
      <c r="G118" s="107" t="n">
        <f aca="false">I118-F118</f>
        <v>-265477</v>
      </c>
      <c r="H118" s="107" t="n">
        <f aca="false">G118/F118*100</f>
        <v>-21.7265733693428</v>
      </c>
      <c r="I118" s="107" t="n">
        <f aca="false">I119+I120</f>
        <v>956423</v>
      </c>
    </row>
    <row r="119" s="78" customFormat="true" ht="45" hidden="false" customHeight="false" outlineLevel="0" collapsed="false">
      <c r="A119" s="104" t="s">
        <v>223</v>
      </c>
      <c r="B119" s="105" t="s">
        <v>256</v>
      </c>
      <c r="C119" s="105" t="s">
        <v>248</v>
      </c>
      <c r="D119" s="106" t="s">
        <v>286</v>
      </c>
      <c r="E119" s="106" t="s">
        <v>224</v>
      </c>
      <c r="F119" s="107" t="n">
        <v>705800</v>
      </c>
      <c r="G119" s="107" t="n">
        <f aca="false">I119-F119</f>
        <v>-100000</v>
      </c>
      <c r="H119" s="107" t="n">
        <f aca="false">G119/F119*100</f>
        <v>-14.168319637291</v>
      </c>
      <c r="I119" s="107" t="n">
        <v>605800</v>
      </c>
    </row>
    <row r="120" s="78" customFormat="true" ht="45" hidden="false" customHeight="false" outlineLevel="0" collapsed="false">
      <c r="A120" s="104" t="s">
        <v>225</v>
      </c>
      <c r="B120" s="105" t="s">
        <v>256</v>
      </c>
      <c r="C120" s="105" t="s">
        <v>248</v>
      </c>
      <c r="D120" s="106" t="s">
        <v>286</v>
      </c>
      <c r="E120" s="106" t="s">
        <v>226</v>
      </c>
      <c r="F120" s="107" t="n">
        <v>516100</v>
      </c>
      <c r="G120" s="107" t="n">
        <f aca="false">I120-F120</f>
        <v>-165477</v>
      </c>
      <c r="H120" s="107" t="n">
        <f aca="false">G120/F120*100</f>
        <v>-32.0629722921914</v>
      </c>
      <c r="I120" s="107" t="n">
        <v>350623</v>
      </c>
    </row>
    <row r="121" customFormat="false" ht="105" hidden="false" customHeight="false" outlineLevel="0" collapsed="false">
      <c r="A121" s="104" t="s">
        <v>293</v>
      </c>
      <c r="B121" s="105" t="s">
        <v>256</v>
      </c>
      <c r="C121" s="105" t="s">
        <v>248</v>
      </c>
      <c r="D121" s="106" t="s">
        <v>294</v>
      </c>
      <c r="E121" s="106"/>
      <c r="F121" s="107" t="n">
        <f aca="false">F122+F125</f>
        <v>38930275</v>
      </c>
      <c r="G121" s="107" t="n">
        <f aca="false">I121-F121</f>
        <v>-43033</v>
      </c>
      <c r="H121" s="107" t="n">
        <f aca="false">G121/F121*100</f>
        <v>-0.110538648904997</v>
      </c>
      <c r="I121" s="107" t="n">
        <f aca="false">I122+I125</f>
        <v>38887242</v>
      </c>
    </row>
    <row r="122" customFormat="false" ht="31.5" hidden="false" customHeight="true" outlineLevel="0" collapsed="false">
      <c r="A122" s="104" t="s">
        <v>219</v>
      </c>
      <c r="B122" s="105" t="s">
        <v>256</v>
      </c>
      <c r="C122" s="105" t="s">
        <v>248</v>
      </c>
      <c r="D122" s="106" t="s">
        <v>294</v>
      </c>
      <c r="E122" s="106" t="s">
        <v>220</v>
      </c>
      <c r="F122" s="107" t="n">
        <f aca="false">F123</f>
        <v>38690275</v>
      </c>
      <c r="G122" s="107" t="n">
        <f aca="false">I122-F122</f>
        <v>-43033</v>
      </c>
      <c r="H122" s="107" t="n">
        <f aca="false">G122/F122*100</f>
        <v>-0.111224332212681</v>
      </c>
      <c r="I122" s="107" t="n">
        <f aca="false">I123</f>
        <v>38647242</v>
      </c>
    </row>
    <row r="123" customFormat="false" ht="30" hidden="false" customHeight="false" outlineLevel="0" collapsed="false">
      <c r="A123" s="104" t="s">
        <v>221</v>
      </c>
      <c r="B123" s="105" t="s">
        <v>256</v>
      </c>
      <c r="C123" s="105" t="s">
        <v>248</v>
      </c>
      <c r="D123" s="106" t="s">
        <v>294</v>
      </c>
      <c r="E123" s="106" t="s">
        <v>222</v>
      </c>
      <c r="F123" s="107" t="n">
        <f aca="false">F124</f>
        <v>38690275</v>
      </c>
      <c r="G123" s="107" t="n">
        <f aca="false">I123-F123</f>
        <v>-43033</v>
      </c>
      <c r="H123" s="107" t="n">
        <f aca="false">G123/F123*100</f>
        <v>-0.111224332212681</v>
      </c>
      <c r="I123" s="107" t="n">
        <f aca="false">I124</f>
        <v>38647242</v>
      </c>
    </row>
    <row r="124" s="78" customFormat="true" ht="45" hidden="false" customHeight="false" outlineLevel="0" collapsed="false">
      <c r="A124" s="104" t="s">
        <v>225</v>
      </c>
      <c r="B124" s="105" t="s">
        <v>256</v>
      </c>
      <c r="C124" s="105" t="s">
        <v>248</v>
      </c>
      <c r="D124" s="106" t="s">
        <v>294</v>
      </c>
      <c r="E124" s="106" t="s">
        <v>226</v>
      </c>
      <c r="F124" s="107" t="n">
        <v>38690275</v>
      </c>
      <c r="G124" s="107" t="n">
        <f aca="false">I124-F124</f>
        <v>-43033</v>
      </c>
      <c r="H124" s="107" t="n">
        <f aca="false">G124/F124*100</f>
        <v>-0.111224332212681</v>
      </c>
      <c r="I124" s="107" t="n">
        <v>38647242</v>
      </c>
    </row>
    <row r="125" customFormat="false" ht="15" hidden="false" customHeight="false" outlineLevel="0" collapsed="false">
      <c r="A125" s="104" t="s">
        <v>235</v>
      </c>
      <c r="B125" s="105" t="s">
        <v>256</v>
      </c>
      <c r="C125" s="105" t="s">
        <v>248</v>
      </c>
      <c r="D125" s="106" t="s">
        <v>294</v>
      </c>
      <c r="E125" s="106" t="s">
        <v>236</v>
      </c>
      <c r="F125" s="107" t="n">
        <f aca="false">F126</f>
        <v>240000</v>
      </c>
      <c r="G125" s="107" t="n">
        <f aca="false">I125-F125</f>
        <v>0</v>
      </c>
      <c r="H125" s="107" t="n">
        <f aca="false">G125/F125*100</f>
        <v>0</v>
      </c>
      <c r="I125" s="107" t="n">
        <f aca="false">I126</f>
        <v>240000</v>
      </c>
    </row>
    <row r="126" customFormat="false" ht="15" hidden="false" customHeight="false" outlineLevel="0" collapsed="false">
      <c r="A126" s="104" t="s">
        <v>237</v>
      </c>
      <c r="B126" s="105" t="s">
        <v>256</v>
      </c>
      <c r="C126" s="105" t="s">
        <v>248</v>
      </c>
      <c r="D126" s="106" t="s">
        <v>294</v>
      </c>
      <c r="E126" s="106" t="s">
        <v>238</v>
      </c>
      <c r="F126" s="107" t="n">
        <f aca="false">F127</f>
        <v>240000</v>
      </c>
      <c r="G126" s="107" t="n">
        <f aca="false">I126-F126</f>
        <v>0</v>
      </c>
      <c r="H126" s="107" t="n">
        <f aca="false">G126/F126*100</f>
        <v>0</v>
      </c>
      <c r="I126" s="107" t="n">
        <f aca="false">I127</f>
        <v>240000</v>
      </c>
    </row>
    <row r="127" customFormat="false" ht="30" hidden="false" customHeight="false" outlineLevel="0" collapsed="false">
      <c r="A127" s="104" t="s">
        <v>239</v>
      </c>
      <c r="B127" s="105" t="s">
        <v>256</v>
      </c>
      <c r="C127" s="105" t="s">
        <v>248</v>
      </c>
      <c r="D127" s="106" t="s">
        <v>294</v>
      </c>
      <c r="E127" s="106" t="s">
        <v>240</v>
      </c>
      <c r="F127" s="107" t="n">
        <v>240000</v>
      </c>
      <c r="G127" s="107" t="n">
        <f aca="false">I127-F127</f>
        <v>0</v>
      </c>
      <c r="H127" s="107" t="n">
        <f aca="false">G127/F127*100</f>
        <v>0</v>
      </c>
      <c r="I127" s="107" t="n">
        <v>240000</v>
      </c>
    </row>
    <row r="128" customFormat="false" ht="105" hidden="false" customHeight="false" outlineLevel="0" collapsed="false">
      <c r="A128" s="104" t="s">
        <v>295</v>
      </c>
      <c r="B128" s="105" t="s">
        <v>256</v>
      </c>
      <c r="C128" s="105" t="s">
        <v>248</v>
      </c>
      <c r="D128" s="106" t="s">
        <v>296</v>
      </c>
      <c r="E128" s="106"/>
      <c r="F128" s="107" t="n">
        <f aca="false">F129</f>
        <v>257271</v>
      </c>
      <c r="G128" s="107" t="n">
        <f aca="false">I128-F128</f>
        <v>0</v>
      </c>
      <c r="H128" s="107" t="n">
        <f aca="false">G128/F128*100</f>
        <v>0</v>
      </c>
      <c r="I128" s="107" t="n">
        <f aca="false">I129</f>
        <v>257271</v>
      </c>
    </row>
    <row r="129" customFormat="false" ht="33" hidden="false" customHeight="true" outlineLevel="0" collapsed="false">
      <c r="A129" s="104" t="s">
        <v>219</v>
      </c>
      <c r="B129" s="105" t="s">
        <v>256</v>
      </c>
      <c r="C129" s="105" t="s">
        <v>248</v>
      </c>
      <c r="D129" s="106" t="s">
        <v>296</v>
      </c>
      <c r="E129" s="106" t="s">
        <v>220</v>
      </c>
      <c r="F129" s="107" t="n">
        <f aca="false">F130</f>
        <v>257271</v>
      </c>
      <c r="G129" s="107" t="n">
        <f aca="false">I129-F129</f>
        <v>0</v>
      </c>
      <c r="H129" s="107" t="n">
        <f aca="false">G129/F129*100</f>
        <v>0</v>
      </c>
      <c r="I129" s="107" t="n">
        <f aca="false">I130</f>
        <v>257271</v>
      </c>
    </row>
    <row r="130" customFormat="false" ht="30" hidden="false" customHeight="false" outlineLevel="0" collapsed="false">
      <c r="A130" s="104" t="s">
        <v>221</v>
      </c>
      <c r="B130" s="105" t="s">
        <v>256</v>
      </c>
      <c r="C130" s="105" t="s">
        <v>248</v>
      </c>
      <c r="D130" s="106" t="s">
        <v>296</v>
      </c>
      <c r="E130" s="106" t="s">
        <v>222</v>
      </c>
      <c r="F130" s="107" t="n">
        <f aca="false">F131</f>
        <v>257271</v>
      </c>
      <c r="G130" s="107" t="n">
        <f aca="false">I130-F130</f>
        <v>0</v>
      </c>
      <c r="H130" s="107" t="n">
        <f aca="false">G130/F130*100</f>
        <v>0</v>
      </c>
      <c r="I130" s="107" t="n">
        <f aca="false">I131</f>
        <v>257271</v>
      </c>
    </row>
    <row r="131" customFormat="false" ht="45" hidden="false" customHeight="false" outlineLevel="0" collapsed="false">
      <c r="A131" s="104" t="s">
        <v>225</v>
      </c>
      <c r="B131" s="105" t="s">
        <v>256</v>
      </c>
      <c r="C131" s="105" t="s">
        <v>248</v>
      </c>
      <c r="D131" s="106" t="s">
        <v>296</v>
      </c>
      <c r="E131" s="106" t="s">
        <v>226</v>
      </c>
      <c r="F131" s="107" t="n">
        <v>257271</v>
      </c>
      <c r="G131" s="107" t="n">
        <f aca="false">I131-F131</f>
        <v>0</v>
      </c>
      <c r="H131" s="107" t="n">
        <f aca="false">G131/F131*100</f>
        <v>0</v>
      </c>
      <c r="I131" s="107" t="n">
        <v>257271</v>
      </c>
    </row>
    <row r="132" customFormat="false" ht="120" hidden="false" customHeight="false" outlineLevel="0" collapsed="false">
      <c r="A132" s="104" t="s">
        <v>297</v>
      </c>
      <c r="B132" s="105" t="s">
        <v>256</v>
      </c>
      <c r="C132" s="105" t="s">
        <v>248</v>
      </c>
      <c r="D132" s="106" t="s">
        <v>298</v>
      </c>
      <c r="E132" s="106"/>
      <c r="F132" s="107" t="n">
        <f aca="false">F133</f>
        <v>3986488</v>
      </c>
      <c r="G132" s="107" t="n">
        <f aca="false">I132-F132</f>
        <v>0</v>
      </c>
      <c r="H132" s="107" t="n">
        <f aca="false">G132/F132*100</f>
        <v>0</v>
      </c>
      <c r="I132" s="107" t="n">
        <f aca="false">I133</f>
        <v>3986488</v>
      </c>
    </row>
    <row r="133" customFormat="false" ht="30" hidden="false" customHeight="false" outlineLevel="0" collapsed="false">
      <c r="A133" s="104" t="s">
        <v>219</v>
      </c>
      <c r="B133" s="105" t="s">
        <v>256</v>
      </c>
      <c r="C133" s="105" t="s">
        <v>248</v>
      </c>
      <c r="D133" s="106" t="s">
        <v>298</v>
      </c>
      <c r="E133" s="106" t="s">
        <v>220</v>
      </c>
      <c r="F133" s="107" t="n">
        <f aca="false">F134</f>
        <v>3986488</v>
      </c>
      <c r="G133" s="107" t="n">
        <f aca="false">I133-F133</f>
        <v>0</v>
      </c>
      <c r="H133" s="107" t="n">
        <f aca="false">G133/F133*100</f>
        <v>0</v>
      </c>
      <c r="I133" s="107" t="n">
        <f aca="false">I134</f>
        <v>3986488</v>
      </c>
    </row>
    <row r="134" customFormat="false" ht="30" hidden="false" customHeight="false" outlineLevel="0" collapsed="false">
      <c r="A134" s="104" t="s">
        <v>221</v>
      </c>
      <c r="B134" s="105" t="s">
        <v>256</v>
      </c>
      <c r="C134" s="105" t="s">
        <v>248</v>
      </c>
      <c r="D134" s="106" t="s">
        <v>298</v>
      </c>
      <c r="E134" s="106" t="s">
        <v>222</v>
      </c>
      <c r="F134" s="107" t="n">
        <f aca="false">F135</f>
        <v>3986488</v>
      </c>
      <c r="G134" s="107" t="n">
        <f aca="false">I134-F134</f>
        <v>0</v>
      </c>
      <c r="H134" s="107" t="n">
        <f aca="false">G134/F134*100</f>
        <v>0</v>
      </c>
      <c r="I134" s="107" t="n">
        <f aca="false">I135</f>
        <v>3986488</v>
      </c>
    </row>
    <row r="135" customFormat="false" ht="45" hidden="false" customHeight="false" outlineLevel="0" collapsed="false">
      <c r="A135" s="104" t="s">
        <v>225</v>
      </c>
      <c r="B135" s="105" t="s">
        <v>256</v>
      </c>
      <c r="C135" s="105" t="s">
        <v>248</v>
      </c>
      <c r="D135" s="106" t="s">
        <v>298</v>
      </c>
      <c r="E135" s="106" t="s">
        <v>226</v>
      </c>
      <c r="F135" s="107" t="n">
        <v>3986488</v>
      </c>
      <c r="G135" s="107" t="n">
        <f aca="false">I135-F135</f>
        <v>0</v>
      </c>
      <c r="H135" s="107" t="n">
        <f aca="false">G135/F135*100</f>
        <v>0</v>
      </c>
      <c r="I135" s="107" t="n">
        <v>3986488</v>
      </c>
    </row>
    <row r="136" customFormat="false" ht="78" hidden="false" customHeight="true" outlineLevel="0" collapsed="false">
      <c r="A136" s="104" t="s">
        <v>299</v>
      </c>
      <c r="B136" s="105" t="s">
        <v>256</v>
      </c>
      <c r="C136" s="105" t="s">
        <v>248</v>
      </c>
      <c r="D136" s="106" t="s">
        <v>300</v>
      </c>
      <c r="E136" s="106"/>
      <c r="F136" s="107" t="n">
        <f aca="false">F137</f>
        <v>1000000</v>
      </c>
      <c r="G136" s="107" t="n">
        <f aca="false">I136-F136</f>
        <v>0</v>
      </c>
      <c r="H136" s="107" t="n">
        <f aca="false">G136/F136*100</f>
        <v>0</v>
      </c>
      <c r="I136" s="107" t="n">
        <f aca="false">I137</f>
        <v>1000000</v>
      </c>
    </row>
    <row r="137" customFormat="false" ht="93.75" hidden="false" customHeight="true" outlineLevel="0" collapsed="false">
      <c r="A137" s="104" t="s">
        <v>301</v>
      </c>
      <c r="B137" s="105" t="s">
        <v>256</v>
      </c>
      <c r="C137" s="105" t="s">
        <v>248</v>
      </c>
      <c r="D137" s="106" t="s">
        <v>302</v>
      </c>
      <c r="E137" s="106"/>
      <c r="F137" s="107" t="n">
        <f aca="false">F138</f>
        <v>1000000</v>
      </c>
      <c r="G137" s="107" t="n">
        <f aca="false">I137-F137</f>
        <v>0</v>
      </c>
      <c r="H137" s="107" t="n">
        <f aca="false">G137/F137*100</f>
        <v>0</v>
      </c>
      <c r="I137" s="107" t="n">
        <f aca="false">I138</f>
        <v>1000000</v>
      </c>
    </row>
    <row r="138" customFormat="false" ht="15" hidden="false" customHeight="false" outlineLevel="0" collapsed="false">
      <c r="A138" s="104" t="s">
        <v>235</v>
      </c>
      <c r="B138" s="105" t="s">
        <v>256</v>
      </c>
      <c r="C138" s="105" t="s">
        <v>248</v>
      </c>
      <c r="D138" s="106" t="s">
        <v>302</v>
      </c>
      <c r="E138" s="106" t="s">
        <v>236</v>
      </c>
      <c r="F138" s="107" t="n">
        <f aca="false">F139</f>
        <v>1000000</v>
      </c>
      <c r="G138" s="107" t="n">
        <f aca="false">I138-F138</f>
        <v>0</v>
      </c>
      <c r="H138" s="107" t="n">
        <f aca="false">G138/F138*100</f>
        <v>0</v>
      </c>
      <c r="I138" s="107" t="n">
        <f aca="false">I139</f>
        <v>1000000</v>
      </c>
    </row>
    <row r="139" customFormat="false" ht="60" hidden="false" customHeight="false" outlineLevel="0" collapsed="false">
      <c r="A139" s="104" t="s">
        <v>303</v>
      </c>
      <c r="B139" s="105" t="s">
        <v>256</v>
      </c>
      <c r="C139" s="105" t="s">
        <v>248</v>
      </c>
      <c r="D139" s="106" t="s">
        <v>302</v>
      </c>
      <c r="E139" s="106" t="s">
        <v>304</v>
      </c>
      <c r="F139" s="107" t="n">
        <v>1000000</v>
      </c>
      <c r="G139" s="107" t="n">
        <f aca="false">I139-F139</f>
        <v>0</v>
      </c>
      <c r="H139" s="107" t="n">
        <f aca="false">G139/F139*100</f>
        <v>0</v>
      </c>
      <c r="I139" s="107" t="n">
        <v>1000000</v>
      </c>
    </row>
    <row r="140" customFormat="false" ht="15" hidden="false" customHeight="false" outlineLevel="0" collapsed="false">
      <c r="A140" s="104" t="s">
        <v>201</v>
      </c>
      <c r="B140" s="105" t="s">
        <v>256</v>
      </c>
      <c r="C140" s="105" t="s">
        <v>248</v>
      </c>
      <c r="D140" s="106" t="s">
        <v>202</v>
      </c>
      <c r="E140" s="106"/>
      <c r="F140" s="107" t="n">
        <f aca="false">F141</f>
        <v>23983219</v>
      </c>
      <c r="G140" s="107" t="n">
        <f aca="false">I140-F140</f>
        <v>532000</v>
      </c>
      <c r="H140" s="107" t="n">
        <f aca="false">G140/F140*100</f>
        <v>2.21821766294174</v>
      </c>
      <c r="I140" s="107" t="n">
        <f aca="false">I141</f>
        <v>24515219</v>
      </c>
    </row>
    <row r="141" customFormat="false" ht="45" hidden="false" customHeight="false" outlineLevel="0" collapsed="false">
      <c r="A141" s="104" t="s">
        <v>281</v>
      </c>
      <c r="B141" s="105" t="s">
        <v>256</v>
      </c>
      <c r="C141" s="105" t="s">
        <v>248</v>
      </c>
      <c r="D141" s="106" t="s">
        <v>282</v>
      </c>
      <c r="E141" s="106"/>
      <c r="F141" s="107" t="n">
        <f aca="false">F155+F160+F169+F178+F142+F146</f>
        <v>23983219</v>
      </c>
      <c r="G141" s="107" t="n">
        <f aca="false">I141-F141</f>
        <v>532000</v>
      </c>
      <c r="H141" s="107" t="n">
        <f aca="false">G141/F141*100</f>
        <v>2.21821766294174</v>
      </c>
      <c r="I141" s="107" t="n">
        <f aca="false">I155+I160+I169+I178+I142+I146</f>
        <v>24515219</v>
      </c>
    </row>
    <row r="142" customFormat="false" ht="30" hidden="false" customHeight="false" outlineLevel="0" collapsed="false">
      <c r="A142" s="104" t="s">
        <v>305</v>
      </c>
      <c r="B142" s="105" t="s">
        <v>256</v>
      </c>
      <c r="C142" s="105" t="s">
        <v>248</v>
      </c>
      <c r="D142" s="106" t="s">
        <v>306</v>
      </c>
      <c r="E142" s="106"/>
      <c r="F142" s="107" t="n">
        <f aca="false">F143</f>
        <v>1178819</v>
      </c>
      <c r="G142" s="107" t="n">
        <f aca="false">I142-F142</f>
        <v>532000</v>
      </c>
      <c r="H142" s="107" t="n">
        <f aca="false">G142/F142*100</f>
        <v>45.129913922324</v>
      </c>
      <c r="I142" s="107" t="n">
        <f aca="false">I143</f>
        <v>1710819</v>
      </c>
    </row>
    <row r="143" customFormat="false" ht="15" hidden="false" customHeight="false" outlineLevel="0" collapsed="false">
      <c r="A143" s="104" t="s">
        <v>235</v>
      </c>
      <c r="B143" s="105" t="s">
        <v>256</v>
      </c>
      <c r="C143" s="105" t="s">
        <v>248</v>
      </c>
      <c r="D143" s="106" t="s">
        <v>306</v>
      </c>
      <c r="E143" s="106" t="s">
        <v>236</v>
      </c>
      <c r="F143" s="107" t="n">
        <f aca="false">F144</f>
        <v>1178819</v>
      </c>
      <c r="G143" s="107" t="n">
        <f aca="false">I143-F143</f>
        <v>532000</v>
      </c>
      <c r="H143" s="107" t="n">
        <f aca="false">G143/F143*100</f>
        <v>45.129913922324</v>
      </c>
      <c r="I143" s="107" t="n">
        <f aca="false">I144</f>
        <v>1710819</v>
      </c>
    </row>
    <row r="144" customFormat="false" ht="15" hidden="false" customHeight="false" outlineLevel="0" collapsed="false">
      <c r="A144" s="104" t="s">
        <v>307</v>
      </c>
      <c r="B144" s="105" t="s">
        <v>256</v>
      </c>
      <c r="C144" s="105" t="s">
        <v>248</v>
      </c>
      <c r="D144" s="106" t="s">
        <v>306</v>
      </c>
      <c r="E144" s="106" t="s">
        <v>308</v>
      </c>
      <c r="F144" s="107" t="n">
        <f aca="false">F145</f>
        <v>1178819</v>
      </c>
      <c r="G144" s="107" t="n">
        <f aca="false">I144-F144</f>
        <v>532000</v>
      </c>
      <c r="H144" s="107" t="n">
        <f aca="false">G144/F144*100</f>
        <v>45.129913922324</v>
      </c>
      <c r="I144" s="107" t="n">
        <f aca="false">I145</f>
        <v>1710819</v>
      </c>
    </row>
    <row r="145" s="78" customFormat="true" ht="151.5" hidden="false" customHeight="true" outlineLevel="0" collapsed="false">
      <c r="A145" s="109" t="s">
        <v>309</v>
      </c>
      <c r="B145" s="105" t="s">
        <v>256</v>
      </c>
      <c r="C145" s="105" t="s">
        <v>248</v>
      </c>
      <c r="D145" s="106" t="s">
        <v>306</v>
      </c>
      <c r="E145" s="106" t="s">
        <v>310</v>
      </c>
      <c r="F145" s="107" t="n">
        <v>1178819</v>
      </c>
      <c r="G145" s="107" t="n">
        <f aca="false">I145-F145</f>
        <v>532000</v>
      </c>
      <c r="H145" s="107" t="n">
        <f aca="false">G145/F145*100</f>
        <v>45.129913922324</v>
      </c>
      <c r="I145" s="107" t="n">
        <v>1710819</v>
      </c>
    </row>
    <row r="146" customFormat="false" ht="60" hidden="false" customHeight="false" outlineLevel="0" collapsed="false">
      <c r="A146" s="104" t="s">
        <v>311</v>
      </c>
      <c r="B146" s="105" t="s">
        <v>256</v>
      </c>
      <c r="C146" s="105" t="s">
        <v>248</v>
      </c>
      <c r="D146" s="106" t="s">
        <v>312</v>
      </c>
      <c r="E146" s="106"/>
      <c r="F146" s="107" t="n">
        <f aca="false">F147</f>
        <v>4358400</v>
      </c>
      <c r="G146" s="107" t="n">
        <f aca="false">I146-F146</f>
        <v>0</v>
      </c>
      <c r="H146" s="107" t="n">
        <f aca="false">G146/F146*100</f>
        <v>0</v>
      </c>
      <c r="I146" s="107" t="n">
        <f aca="false">I147+I152</f>
        <v>4358400</v>
      </c>
    </row>
    <row r="147" customFormat="false" ht="90.75" hidden="false" customHeight="true" outlineLevel="0" collapsed="false">
      <c r="A147" s="104" t="s">
        <v>207</v>
      </c>
      <c r="B147" s="105" t="s">
        <v>256</v>
      </c>
      <c r="C147" s="105" t="s">
        <v>248</v>
      </c>
      <c r="D147" s="106" t="s">
        <v>312</v>
      </c>
      <c r="E147" s="106" t="s">
        <v>208</v>
      </c>
      <c r="F147" s="107" t="n">
        <f aca="false">F148+F150</f>
        <v>4358400</v>
      </c>
      <c r="G147" s="107" t="n">
        <f aca="false">I147-F147</f>
        <v>-3934718</v>
      </c>
      <c r="H147" s="107" t="n">
        <f aca="false">G147/F147*100</f>
        <v>-90.2789555800294</v>
      </c>
      <c r="I147" s="107" t="n">
        <f aca="false">I148+I150</f>
        <v>423682</v>
      </c>
    </row>
    <row r="148" customFormat="false" ht="30" hidden="false" customHeight="false" outlineLevel="0" collapsed="false">
      <c r="A148" s="104" t="s">
        <v>287</v>
      </c>
      <c r="B148" s="105" t="s">
        <v>256</v>
      </c>
      <c r="C148" s="105" t="s">
        <v>248</v>
      </c>
      <c r="D148" s="106" t="s">
        <v>312</v>
      </c>
      <c r="E148" s="106" t="s">
        <v>288</v>
      </c>
      <c r="F148" s="107" t="n">
        <f aca="false">F149</f>
        <v>423682</v>
      </c>
      <c r="G148" s="107" t="n">
        <f aca="false">I148-F148</f>
        <v>0</v>
      </c>
      <c r="H148" s="107" t="n">
        <f aca="false">G148/F148*100</f>
        <v>0</v>
      </c>
      <c r="I148" s="107" t="n">
        <f aca="false">I149</f>
        <v>423682</v>
      </c>
    </row>
    <row r="149" customFormat="false" ht="30.75" hidden="false" customHeight="true" outlineLevel="0" collapsed="false">
      <c r="A149" s="104" t="s">
        <v>289</v>
      </c>
      <c r="B149" s="105" t="s">
        <v>256</v>
      </c>
      <c r="C149" s="105" t="s">
        <v>248</v>
      </c>
      <c r="D149" s="106" t="s">
        <v>312</v>
      </c>
      <c r="E149" s="106" t="s">
        <v>290</v>
      </c>
      <c r="F149" s="107" t="n">
        <v>423682</v>
      </c>
      <c r="G149" s="107" t="n">
        <f aca="false">I149-F149</f>
        <v>0</v>
      </c>
      <c r="H149" s="107" t="n">
        <f aca="false">G149/F149*100</f>
        <v>0</v>
      </c>
      <c r="I149" s="107" t="n">
        <v>423682</v>
      </c>
    </row>
    <row r="150" customFormat="false" ht="37.5" hidden="false" customHeight="true" outlineLevel="0" collapsed="false">
      <c r="A150" s="104" t="s">
        <v>313</v>
      </c>
      <c r="B150" s="105" t="s">
        <v>256</v>
      </c>
      <c r="C150" s="105" t="s">
        <v>248</v>
      </c>
      <c r="D150" s="106" t="s">
        <v>312</v>
      </c>
      <c r="E150" s="106" t="s">
        <v>210</v>
      </c>
      <c r="F150" s="107" t="n">
        <f aca="false">F151</f>
        <v>3934718</v>
      </c>
      <c r="G150" s="107" t="n">
        <f aca="false">I150-F150</f>
        <v>-3934718</v>
      </c>
      <c r="H150" s="107" t="n">
        <f aca="false">G150/F150*100</f>
        <v>-100</v>
      </c>
      <c r="I150" s="107" t="n">
        <f aca="false">I151</f>
        <v>0</v>
      </c>
    </row>
    <row r="151" s="78" customFormat="true" ht="60" hidden="false" customHeight="false" outlineLevel="0" collapsed="false">
      <c r="A151" s="104" t="s">
        <v>217</v>
      </c>
      <c r="B151" s="105" t="s">
        <v>256</v>
      </c>
      <c r="C151" s="105" t="s">
        <v>248</v>
      </c>
      <c r="D151" s="106" t="s">
        <v>312</v>
      </c>
      <c r="E151" s="106" t="s">
        <v>218</v>
      </c>
      <c r="F151" s="107" t="n">
        <v>3934718</v>
      </c>
      <c r="G151" s="107" t="n">
        <f aca="false">I151-F151</f>
        <v>-3934718</v>
      </c>
      <c r="H151" s="107" t="n">
        <f aca="false">G151/F151*100</f>
        <v>-100</v>
      </c>
      <c r="I151" s="107"/>
    </row>
    <row r="152" customFormat="false" ht="30" hidden="false" customHeight="false" outlineLevel="0" collapsed="false">
      <c r="A152" s="104" t="s">
        <v>227</v>
      </c>
      <c r="B152" s="105" t="s">
        <v>256</v>
      </c>
      <c r="C152" s="105" t="s">
        <v>248</v>
      </c>
      <c r="D152" s="106" t="s">
        <v>312</v>
      </c>
      <c r="E152" s="106" t="n">
        <v>300</v>
      </c>
      <c r="F152" s="107"/>
      <c r="G152" s="107" t="n">
        <f aca="false">I152-F152</f>
        <v>3934718</v>
      </c>
      <c r="H152" s="107"/>
      <c r="I152" s="107" t="n">
        <f aca="false">I153</f>
        <v>3934718</v>
      </c>
    </row>
    <row r="153" customFormat="false" ht="45" hidden="false" customHeight="false" outlineLevel="0" collapsed="false">
      <c r="A153" s="104" t="s">
        <v>229</v>
      </c>
      <c r="B153" s="105" t="s">
        <v>256</v>
      </c>
      <c r="C153" s="105" t="s">
        <v>248</v>
      </c>
      <c r="D153" s="106" t="s">
        <v>312</v>
      </c>
      <c r="E153" s="106" t="n">
        <v>320</v>
      </c>
      <c r="F153" s="107"/>
      <c r="G153" s="107" t="n">
        <f aca="false">I153-F153</f>
        <v>3934718</v>
      </c>
      <c r="H153" s="107"/>
      <c r="I153" s="107" t="n">
        <f aca="false">I154</f>
        <v>3934718</v>
      </c>
    </row>
    <row r="154" s="78" customFormat="true" ht="45" hidden="false" customHeight="false" outlineLevel="0" collapsed="false">
      <c r="A154" s="104" t="s">
        <v>231</v>
      </c>
      <c r="B154" s="105" t="s">
        <v>256</v>
      </c>
      <c r="C154" s="105" t="s">
        <v>248</v>
      </c>
      <c r="D154" s="106" t="s">
        <v>312</v>
      </c>
      <c r="E154" s="106" t="n">
        <v>321</v>
      </c>
      <c r="F154" s="107"/>
      <c r="G154" s="107" t="n">
        <f aca="false">I154-F154</f>
        <v>3934718</v>
      </c>
      <c r="H154" s="107"/>
      <c r="I154" s="107" t="n">
        <v>3934718</v>
      </c>
    </row>
    <row r="155" customFormat="false" ht="90.75" hidden="false" customHeight="true" outlineLevel="0" collapsed="false">
      <c r="A155" s="104" t="s">
        <v>314</v>
      </c>
      <c r="B155" s="105" t="s">
        <v>256</v>
      </c>
      <c r="C155" s="105" t="s">
        <v>248</v>
      </c>
      <c r="D155" s="106" t="s">
        <v>315</v>
      </c>
      <c r="E155" s="106"/>
      <c r="F155" s="107" t="n">
        <f aca="false">F156</f>
        <v>161200</v>
      </c>
      <c r="G155" s="107" t="n">
        <f aca="false">I155-F155</f>
        <v>0</v>
      </c>
      <c r="H155" s="107" t="n">
        <f aca="false">G155/F155*100</f>
        <v>0</v>
      </c>
      <c r="I155" s="107" t="n">
        <f aca="false">I156</f>
        <v>161200</v>
      </c>
    </row>
    <row r="156" customFormat="false" ht="33.75" hidden="false" customHeight="true" outlineLevel="0" collapsed="false">
      <c r="A156" s="104" t="s">
        <v>219</v>
      </c>
      <c r="B156" s="105" t="s">
        <v>256</v>
      </c>
      <c r="C156" s="105" t="s">
        <v>248</v>
      </c>
      <c r="D156" s="106" t="s">
        <v>315</v>
      </c>
      <c r="E156" s="106" t="s">
        <v>220</v>
      </c>
      <c r="F156" s="107" t="n">
        <f aca="false">F157</f>
        <v>161200</v>
      </c>
      <c r="G156" s="107" t="n">
        <f aca="false">I156-F156</f>
        <v>0</v>
      </c>
      <c r="H156" s="107" t="n">
        <f aca="false">G156/F156*100</f>
        <v>0</v>
      </c>
      <c r="I156" s="107" t="n">
        <f aca="false">I157</f>
        <v>161200</v>
      </c>
    </row>
    <row r="157" customFormat="false" ht="30" hidden="false" customHeight="false" outlineLevel="0" collapsed="false">
      <c r="A157" s="104" t="s">
        <v>221</v>
      </c>
      <c r="B157" s="105" t="s">
        <v>256</v>
      </c>
      <c r="C157" s="105" t="s">
        <v>248</v>
      </c>
      <c r="D157" s="106" t="s">
        <v>315</v>
      </c>
      <c r="E157" s="106" t="s">
        <v>222</v>
      </c>
      <c r="F157" s="107" t="n">
        <f aca="false">F158+F159</f>
        <v>161200</v>
      </c>
      <c r="G157" s="107" t="n">
        <f aca="false">I157-F157</f>
        <v>0</v>
      </c>
      <c r="H157" s="107" t="n">
        <f aca="false">G157/F157*100</f>
        <v>0</v>
      </c>
      <c r="I157" s="107" t="n">
        <f aca="false">I158+I159</f>
        <v>161200</v>
      </c>
    </row>
    <row r="158" customFormat="false" ht="45" hidden="false" customHeight="false" outlineLevel="0" collapsed="false">
      <c r="A158" s="104" t="s">
        <v>223</v>
      </c>
      <c r="B158" s="105" t="s">
        <v>256</v>
      </c>
      <c r="C158" s="105" t="s">
        <v>248</v>
      </c>
      <c r="D158" s="106" t="s">
        <v>315</v>
      </c>
      <c r="E158" s="106" t="s">
        <v>224</v>
      </c>
      <c r="F158" s="107" t="n">
        <v>27162</v>
      </c>
      <c r="G158" s="107" t="n">
        <f aca="false">I158-F158</f>
        <v>0</v>
      </c>
      <c r="H158" s="107" t="n">
        <f aca="false">G158/F158*100</f>
        <v>0</v>
      </c>
      <c r="I158" s="107" t="n">
        <v>27162</v>
      </c>
    </row>
    <row r="159" customFormat="false" ht="45" hidden="false" customHeight="false" outlineLevel="0" collapsed="false">
      <c r="A159" s="104" t="s">
        <v>225</v>
      </c>
      <c r="B159" s="105" t="s">
        <v>256</v>
      </c>
      <c r="C159" s="105" t="s">
        <v>248</v>
      </c>
      <c r="D159" s="106" t="s">
        <v>315</v>
      </c>
      <c r="E159" s="106" t="s">
        <v>226</v>
      </c>
      <c r="F159" s="107" t="n">
        <v>134038</v>
      </c>
      <c r="G159" s="107" t="n">
        <f aca="false">I159-F159</f>
        <v>0</v>
      </c>
      <c r="H159" s="107" t="n">
        <f aca="false">G159/F159*100</f>
        <v>0</v>
      </c>
      <c r="I159" s="107" t="n">
        <v>134038</v>
      </c>
    </row>
    <row r="160" customFormat="false" ht="64.5" hidden="false" customHeight="true" outlineLevel="0" collapsed="false">
      <c r="A160" s="104" t="s">
        <v>316</v>
      </c>
      <c r="B160" s="105" t="s">
        <v>256</v>
      </c>
      <c r="C160" s="105" t="s">
        <v>248</v>
      </c>
      <c r="D160" s="106" t="s">
        <v>317</v>
      </c>
      <c r="E160" s="106"/>
      <c r="F160" s="107" t="n">
        <f aca="false">F161+F165</f>
        <v>5546100</v>
      </c>
      <c r="G160" s="107" t="n">
        <f aca="false">I160-F160</f>
        <v>0</v>
      </c>
      <c r="H160" s="107" t="n">
        <f aca="false">G160/F160*100</f>
        <v>0</v>
      </c>
      <c r="I160" s="107" t="n">
        <f aca="false">I161+I165</f>
        <v>5546100</v>
      </c>
    </row>
    <row r="161" customFormat="false" ht="76.5" hidden="false" customHeight="true" outlineLevel="0" collapsed="false">
      <c r="A161" s="104" t="s">
        <v>207</v>
      </c>
      <c r="B161" s="105" t="s">
        <v>256</v>
      </c>
      <c r="C161" s="105" t="s">
        <v>248</v>
      </c>
      <c r="D161" s="106" t="s">
        <v>317</v>
      </c>
      <c r="E161" s="106" t="s">
        <v>208</v>
      </c>
      <c r="F161" s="107" t="n">
        <f aca="false">F162</f>
        <v>5185165</v>
      </c>
      <c r="G161" s="107" t="n">
        <f aca="false">I161-F161</f>
        <v>0</v>
      </c>
      <c r="H161" s="107" t="n">
        <f aca="false">G161/F161*100</f>
        <v>0</v>
      </c>
      <c r="I161" s="107" t="n">
        <f aca="false">I162</f>
        <v>5185165</v>
      </c>
    </row>
    <row r="162" customFormat="false" ht="34.5" hidden="false" customHeight="true" outlineLevel="0" collapsed="false">
      <c r="A162" s="104" t="s">
        <v>209</v>
      </c>
      <c r="B162" s="105" t="s">
        <v>256</v>
      </c>
      <c r="C162" s="105" t="s">
        <v>248</v>
      </c>
      <c r="D162" s="106" t="s">
        <v>317</v>
      </c>
      <c r="E162" s="106" t="s">
        <v>210</v>
      </c>
      <c r="F162" s="107" t="n">
        <f aca="false">F163+F164</f>
        <v>5185165</v>
      </c>
      <c r="G162" s="107" t="n">
        <f aca="false">I162-F162</f>
        <v>0</v>
      </c>
      <c r="H162" s="107" t="n">
        <f aca="false">G162/F162*100</f>
        <v>0</v>
      </c>
      <c r="I162" s="107" t="n">
        <f aca="false">I163+I164</f>
        <v>5185165</v>
      </c>
    </row>
    <row r="163" customFormat="false" ht="45" hidden="false" customHeight="false" outlineLevel="0" collapsed="false">
      <c r="A163" s="104" t="s">
        <v>211</v>
      </c>
      <c r="B163" s="105" t="s">
        <v>256</v>
      </c>
      <c r="C163" s="105" t="s">
        <v>248</v>
      </c>
      <c r="D163" s="106" t="s">
        <v>317</v>
      </c>
      <c r="E163" s="106" t="s">
        <v>212</v>
      </c>
      <c r="F163" s="107" t="n">
        <v>4857823</v>
      </c>
      <c r="G163" s="107" t="n">
        <f aca="false">I163-F163</f>
        <v>0</v>
      </c>
      <c r="H163" s="107" t="n">
        <f aca="false">G163/F163*100</f>
        <v>0</v>
      </c>
      <c r="I163" s="107" t="n">
        <v>4857823</v>
      </c>
    </row>
    <row r="164" customFormat="false" ht="60" hidden="false" customHeight="false" outlineLevel="0" collapsed="false">
      <c r="A164" s="104" t="s">
        <v>217</v>
      </c>
      <c r="B164" s="105" t="s">
        <v>256</v>
      </c>
      <c r="C164" s="105" t="s">
        <v>248</v>
      </c>
      <c r="D164" s="106" t="s">
        <v>317</v>
      </c>
      <c r="E164" s="106" t="s">
        <v>218</v>
      </c>
      <c r="F164" s="107" t="n">
        <v>327342</v>
      </c>
      <c r="G164" s="107" t="n">
        <f aca="false">I164-F164</f>
        <v>0</v>
      </c>
      <c r="H164" s="107" t="n">
        <f aca="false">G164/F164*100</f>
        <v>0</v>
      </c>
      <c r="I164" s="107" t="n">
        <v>327342</v>
      </c>
    </row>
    <row r="165" customFormat="false" ht="34.5" hidden="false" customHeight="true" outlineLevel="0" collapsed="false">
      <c r="A165" s="104" t="s">
        <v>219</v>
      </c>
      <c r="B165" s="105" t="s">
        <v>256</v>
      </c>
      <c r="C165" s="105" t="s">
        <v>248</v>
      </c>
      <c r="D165" s="106" t="s">
        <v>317</v>
      </c>
      <c r="E165" s="106" t="s">
        <v>220</v>
      </c>
      <c r="F165" s="107" t="n">
        <f aca="false">F166</f>
        <v>360935</v>
      </c>
      <c r="G165" s="107" t="n">
        <f aca="false">I165-F165</f>
        <v>0</v>
      </c>
      <c r="H165" s="107" t="n">
        <f aca="false">G165/F165*100</f>
        <v>0</v>
      </c>
      <c r="I165" s="107" t="n">
        <f aca="false">I166</f>
        <v>360935</v>
      </c>
    </row>
    <row r="166" customFormat="false" ht="30" hidden="false" customHeight="false" outlineLevel="0" collapsed="false">
      <c r="A166" s="104" t="s">
        <v>221</v>
      </c>
      <c r="B166" s="105" t="s">
        <v>256</v>
      </c>
      <c r="C166" s="105" t="s">
        <v>248</v>
      </c>
      <c r="D166" s="106" t="s">
        <v>317</v>
      </c>
      <c r="E166" s="106" t="s">
        <v>222</v>
      </c>
      <c r="F166" s="107" t="n">
        <f aca="false">F167+F168</f>
        <v>360935</v>
      </c>
      <c r="G166" s="107" t="n">
        <f aca="false">I166-F166</f>
        <v>0</v>
      </c>
      <c r="H166" s="107" t="n">
        <f aca="false">G166/F166*100</f>
        <v>0</v>
      </c>
      <c r="I166" s="107" t="n">
        <f aca="false">I167+I168</f>
        <v>360935</v>
      </c>
    </row>
    <row r="167" customFormat="false" ht="45" hidden="false" customHeight="false" outlineLevel="0" collapsed="false">
      <c r="A167" s="104" t="s">
        <v>223</v>
      </c>
      <c r="B167" s="105" t="s">
        <v>256</v>
      </c>
      <c r="C167" s="105" t="s">
        <v>248</v>
      </c>
      <c r="D167" s="106" t="s">
        <v>317</v>
      </c>
      <c r="E167" s="106" t="s">
        <v>224</v>
      </c>
      <c r="F167" s="107" t="n">
        <v>170100</v>
      </c>
      <c r="G167" s="107" t="n">
        <f aca="false">I167-F167</f>
        <v>0</v>
      </c>
      <c r="H167" s="107" t="n">
        <f aca="false">G167/F167*100</f>
        <v>0</v>
      </c>
      <c r="I167" s="107" t="n">
        <v>170100</v>
      </c>
    </row>
    <row r="168" customFormat="false" ht="45" hidden="false" customHeight="false" outlineLevel="0" collapsed="false">
      <c r="A168" s="104" t="s">
        <v>225</v>
      </c>
      <c r="B168" s="105" t="s">
        <v>256</v>
      </c>
      <c r="C168" s="105" t="s">
        <v>248</v>
      </c>
      <c r="D168" s="106" t="s">
        <v>317</v>
      </c>
      <c r="E168" s="106" t="s">
        <v>226</v>
      </c>
      <c r="F168" s="107" t="n">
        <v>190835</v>
      </c>
      <c r="G168" s="107" t="n">
        <f aca="false">I168-F168</f>
        <v>0</v>
      </c>
      <c r="H168" s="107" t="n">
        <f aca="false">G168/F168*100</f>
        <v>0</v>
      </c>
      <c r="I168" s="107" t="n">
        <v>190835</v>
      </c>
    </row>
    <row r="169" customFormat="false" ht="75" hidden="false" customHeight="false" outlineLevel="0" collapsed="false">
      <c r="A169" s="104" t="s">
        <v>318</v>
      </c>
      <c r="B169" s="105" t="s">
        <v>256</v>
      </c>
      <c r="C169" s="105" t="s">
        <v>248</v>
      </c>
      <c r="D169" s="106" t="s">
        <v>319</v>
      </c>
      <c r="E169" s="106"/>
      <c r="F169" s="107" t="n">
        <f aca="false">F170+F174</f>
        <v>2329300</v>
      </c>
      <c r="G169" s="107" t="n">
        <f aca="false">I169-F169</f>
        <v>0</v>
      </c>
      <c r="H169" s="107" t="n">
        <f aca="false">G169/F169*100</f>
        <v>0</v>
      </c>
      <c r="I169" s="107" t="n">
        <f aca="false">I170+I174</f>
        <v>2329300</v>
      </c>
    </row>
    <row r="170" customFormat="false" ht="75.75" hidden="false" customHeight="true" outlineLevel="0" collapsed="false">
      <c r="A170" s="104" t="s">
        <v>207</v>
      </c>
      <c r="B170" s="105" t="s">
        <v>256</v>
      </c>
      <c r="C170" s="105" t="s">
        <v>248</v>
      </c>
      <c r="D170" s="106" t="s">
        <v>319</v>
      </c>
      <c r="E170" s="106" t="s">
        <v>208</v>
      </c>
      <c r="F170" s="107" t="n">
        <f aca="false">F171</f>
        <v>2094545</v>
      </c>
      <c r="G170" s="107" t="n">
        <f aca="false">I170-F170</f>
        <v>11380</v>
      </c>
      <c r="H170" s="107" t="n">
        <f aca="false">G170/F170*100</f>
        <v>0.54331609012936</v>
      </c>
      <c r="I170" s="107" t="n">
        <f aca="false">I171</f>
        <v>2105925</v>
      </c>
    </row>
    <row r="171" customFormat="false" ht="31.5" hidden="false" customHeight="true" outlineLevel="0" collapsed="false">
      <c r="A171" s="104" t="s">
        <v>209</v>
      </c>
      <c r="B171" s="105" t="s">
        <v>256</v>
      </c>
      <c r="C171" s="105" t="s">
        <v>248</v>
      </c>
      <c r="D171" s="106" t="s">
        <v>319</v>
      </c>
      <c r="E171" s="106" t="s">
        <v>210</v>
      </c>
      <c r="F171" s="107" t="n">
        <f aca="false">F172+F173</f>
        <v>2094545</v>
      </c>
      <c r="G171" s="107" t="n">
        <f aca="false">I171-F171</f>
        <v>11380</v>
      </c>
      <c r="H171" s="107" t="n">
        <f aca="false">G171/F171*100</f>
        <v>0.54331609012936</v>
      </c>
      <c r="I171" s="107" t="n">
        <f aca="false">I172+I173</f>
        <v>2105925</v>
      </c>
    </row>
    <row r="172" s="78" customFormat="true" ht="45" hidden="false" customHeight="false" outlineLevel="0" collapsed="false">
      <c r="A172" s="104" t="s">
        <v>211</v>
      </c>
      <c r="B172" s="105" t="s">
        <v>256</v>
      </c>
      <c r="C172" s="105" t="s">
        <v>248</v>
      </c>
      <c r="D172" s="106" t="s">
        <v>319</v>
      </c>
      <c r="E172" s="106" t="s">
        <v>212</v>
      </c>
      <c r="F172" s="107" t="n">
        <v>1969058</v>
      </c>
      <c r="G172" s="107" t="n">
        <f aca="false">I172-F172</f>
        <v>11380</v>
      </c>
      <c r="H172" s="107" t="n">
        <f aca="false">G172/F172*100</f>
        <v>0.577941330321402</v>
      </c>
      <c r="I172" s="107" t="n">
        <v>1980438</v>
      </c>
    </row>
    <row r="173" customFormat="false" ht="60" hidden="false" customHeight="false" outlineLevel="0" collapsed="false">
      <c r="A173" s="104" t="s">
        <v>217</v>
      </c>
      <c r="B173" s="105" t="s">
        <v>256</v>
      </c>
      <c r="C173" s="105" t="s">
        <v>248</v>
      </c>
      <c r="D173" s="106" t="s">
        <v>319</v>
      </c>
      <c r="E173" s="106" t="s">
        <v>218</v>
      </c>
      <c r="F173" s="107" t="n">
        <v>125487</v>
      </c>
      <c r="G173" s="107" t="n">
        <f aca="false">I173-F173</f>
        <v>0</v>
      </c>
      <c r="H173" s="107" t="n">
        <f aca="false">G173/F173*100</f>
        <v>0</v>
      </c>
      <c r="I173" s="107" t="n">
        <v>125487</v>
      </c>
    </row>
    <row r="174" customFormat="false" ht="32.25" hidden="false" customHeight="true" outlineLevel="0" collapsed="false">
      <c r="A174" s="104" t="s">
        <v>219</v>
      </c>
      <c r="B174" s="105" t="s">
        <v>256</v>
      </c>
      <c r="C174" s="105" t="s">
        <v>248</v>
      </c>
      <c r="D174" s="106" t="s">
        <v>319</v>
      </c>
      <c r="E174" s="106" t="s">
        <v>220</v>
      </c>
      <c r="F174" s="107" t="n">
        <f aca="false">F175</f>
        <v>234755</v>
      </c>
      <c r="G174" s="107" t="n">
        <f aca="false">I174-F174</f>
        <v>-11380</v>
      </c>
      <c r="H174" s="107" t="n">
        <f aca="false">G174/F174*100</f>
        <v>-4.84760707972141</v>
      </c>
      <c r="I174" s="107" t="n">
        <f aca="false">I175</f>
        <v>223375</v>
      </c>
    </row>
    <row r="175" customFormat="false" ht="30" hidden="false" customHeight="false" outlineLevel="0" collapsed="false">
      <c r="A175" s="104" t="s">
        <v>221</v>
      </c>
      <c r="B175" s="105" t="s">
        <v>256</v>
      </c>
      <c r="C175" s="105" t="s">
        <v>248</v>
      </c>
      <c r="D175" s="106" t="s">
        <v>319</v>
      </c>
      <c r="E175" s="106" t="s">
        <v>222</v>
      </c>
      <c r="F175" s="107" t="n">
        <f aca="false">F176+F177</f>
        <v>234755</v>
      </c>
      <c r="G175" s="107" t="n">
        <f aca="false">I175-F175</f>
        <v>-11380</v>
      </c>
      <c r="H175" s="107" t="n">
        <f aca="false">G175/F175*100</f>
        <v>-4.84760707972141</v>
      </c>
      <c r="I175" s="107" t="n">
        <f aca="false">I176+I177</f>
        <v>223375</v>
      </c>
    </row>
    <row r="176" customFormat="false" ht="45" hidden="false" customHeight="false" outlineLevel="0" collapsed="false">
      <c r="A176" s="104" t="s">
        <v>223</v>
      </c>
      <c r="B176" s="105" t="s">
        <v>256</v>
      </c>
      <c r="C176" s="105" t="s">
        <v>248</v>
      </c>
      <c r="D176" s="106" t="s">
        <v>319</v>
      </c>
      <c r="E176" s="106" t="s">
        <v>224</v>
      </c>
      <c r="F176" s="107" t="n">
        <v>171000</v>
      </c>
      <c r="G176" s="107" t="n">
        <f aca="false">I176-F176</f>
        <v>0</v>
      </c>
      <c r="H176" s="107" t="n">
        <f aca="false">G176/F176*100</f>
        <v>0</v>
      </c>
      <c r="I176" s="107" t="n">
        <v>171000</v>
      </c>
    </row>
    <row r="177" s="78" customFormat="true" ht="45" hidden="false" customHeight="false" outlineLevel="0" collapsed="false">
      <c r="A177" s="104" t="s">
        <v>225</v>
      </c>
      <c r="B177" s="105" t="s">
        <v>256</v>
      </c>
      <c r="C177" s="105" t="s">
        <v>248</v>
      </c>
      <c r="D177" s="106" t="s">
        <v>319</v>
      </c>
      <c r="E177" s="106" t="s">
        <v>226</v>
      </c>
      <c r="F177" s="107" t="n">
        <v>63755</v>
      </c>
      <c r="G177" s="107" t="n">
        <f aca="false">I177-F177</f>
        <v>-11380</v>
      </c>
      <c r="H177" s="107" t="n">
        <f aca="false">G177/F177*100</f>
        <v>-17.8495804250647</v>
      </c>
      <c r="I177" s="107" t="n">
        <v>52375</v>
      </c>
    </row>
    <row r="178" customFormat="false" ht="93" hidden="false" customHeight="true" outlineLevel="0" collapsed="false">
      <c r="A178" s="104" t="s">
        <v>320</v>
      </c>
      <c r="B178" s="105" t="s">
        <v>256</v>
      </c>
      <c r="C178" s="105" t="s">
        <v>248</v>
      </c>
      <c r="D178" s="106" t="s">
        <v>321</v>
      </c>
      <c r="E178" s="106"/>
      <c r="F178" s="107" t="n">
        <f aca="false">F179+F183</f>
        <v>10409400</v>
      </c>
      <c r="G178" s="107" t="n">
        <f aca="false">I178-F178</f>
        <v>0</v>
      </c>
      <c r="H178" s="107" t="n">
        <f aca="false">G178/F178*100</f>
        <v>0</v>
      </c>
      <c r="I178" s="107" t="n">
        <f aca="false">I179+I183</f>
        <v>10409400</v>
      </c>
    </row>
    <row r="179" customFormat="false" ht="93" hidden="false" customHeight="true" outlineLevel="0" collapsed="false">
      <c r="A179" s="104" t="s">
        <v>207</v>
      </c>
      <c r="B179" s="105" t="s">
        <v>256</v>
      </c>
      <c r="C179" s="105" t="s">
        <v>248</v>
      </c>
      <c r="D179" s="106" t="s">
        <v>321</v>
      </c>
      <c r="E179" s="106" t="s">
        <v>208</v>
      </c>
      <c r="F179" s="107" t="n">
        <f aca="false">F180</f>
        <v>8490981</v>
      </c>
      <c r="G179" s="107" t="n">
        <f aca="false">I179-F179</f>
        <v>120962</v>
      </c>
      <c r="H179" s="107" t="n">
        <f aca="false">G179/F179*100</f>
        <v>1.42459393090151</v>
      </c>
      <c r="I179" s="107" t="n">
        <f aca="false">I180</f>
        <v>8611943</v>
      </c>
    </row>
    <row r="180" customFormat="false" ht="32.25" hidden="false" customHeight="true" outlineLevel="0" collapsed="false">
      <c r="A180" s="104" t="s">
        <v>209</v>
      </c>
      <c r="B180" s="105" t="s">
        <v>256</v>
      </c>
      <c r="C180" s="105" t="s">
        <v>248</v>
      </c>
      <c r="D180" s="106" t="s">
        <v>321</v>
      </c>
      <c r="E180" s="106" t="s">
        <v>210</v>
      </c>
      <c r="F180" s="107" t="n">
        <f aca="false">F181+F182</f>
        <v>8490981</v>
      </c>
      <c r="G180" s="107" t="n">
        <f aca="false">I180-F180</f>
        <v>120962</v>
      </c>
      <c r="H180" s="107" t="n">
        <f aca="false">G180/F180*100</f>
        <v>1.42459393090151</v>
      </c>
      <c r="I180" s="107" t="n">
        <f aca="false">I181+I182</f>
        <v>8611943</v>
      </c>
    </row>
    <row r="181" s="78" customFormat="true" ht="47.25" hidden="false" customHeight="true" outlineLevel="0" collapsed="false">
      <c r="A181" s="104" t="s">
        <v>211</v>
      </c>
      <c r="B181" s="105" t="s">
        <v>256</v>
      </c>
      <c r="C181" s="105" t="s">
        <v>248</v>
      </c>
      <c r="D181" s="106" t="s">
        <v>321</v>
      </c>
      <c r="E181" s="106" t="s">
        <v>212</v>
      </c>
      <c r="F181" s="107" t="n">
        <v>8226401</v>
      </c>
      <c r="G181" s="107" t="n">
        <f aca="false">I181-F181</f>
        <v>120962</v>
      </c>
      <c r="H181" s="107" t="n">
        <f aca="false">G181/F181*100</f>
        <v>1.47041215228871</v>
      </c>
      <c r="I181" s="107" t="n">
        <v>8347363</v>
      </c>
    </row>
    <row r="182" customFormat="false" ht="60" hidden="false" customHeight="false" outlineLevel="0" collapsed="false">
      <c r="A182" s="104" t="s">
        <v>217</v>
      </c>
      <c r="B182" s="105" t="s">
        <v>256</v>
      </c>
      <c r="C182" s="105" t="s">
        <v>248</v>
      </c>
      <c r="D182" s="106" t="s">
        <v>321</v>
      </c>
      <c r="E182" s="106" t="s">
        <v>218</v>
      </c>
      <c r="F182" s="107" t="n">
        <v>264580</v>
      </c>
      <c r="G182" s="107" t="n">
        <f aca="false">I182-F182</f>
        <v>0</v>
      </c>
      <c r="H182" s="107" t="n">
        <f aca="false">G182/F182*100</f>
        <v>0</v>
      </c>
      <c r="I182" s="107" t="n">
        <v>264580</v>
      </c>
    </row>
    <row r="183" customFormat="false" ht="35.25" hidden="false" customHeight="true" outlineLevel="0" collapsed="false">
      <c r="A183" s="104" t="s">
        <v>219</v>
      </c>
      <c r="B183" s="105" t="s">
        <v>256</v>
      </c>
      <c r="C183" s="105" t="s">
        <v>248</v>
      </c>
      <c r="D183" s="106" t="s">
        <v>321</v>
      </c>
      <c r="E183" s="106" t="s">
        <v>220</v>
      </c>
      <c r="F183" s="107" t="n">
        <f aca="false">F184</f>
        <v>1918419</v>
      </c>
      <c r="G183" s="107" t="n">
        <f aca="false">I183-F183</f>
        <v>-120962</v>
      </c>
      <c r="H183" s="107" t="n">
        <f aca="false">G183/F183*100</f>
        <v>-6.30529618399317</v>
      </c>
      <c r="I183" s="107" t="n">
        <f aca="false">I184</f>
        <v>1797457</v>
      </c>
    </row>
    <row r="184" customFormat="false" ht="30" hidden="false" customHeight="false" outlineLevel="0" collapsed="false">
      <c r="A184" s="104" t="s">
        <v>221</v>
      </c>
      <c r="B184" s="105" t="s">
        <v>256</v>
      </c>
      <c r="C184" s="105" t="s">
        <v>248</v>
      </c>
      <c r="D184" s="106" t="s">
        <v>321</v>
      </c>
      <c r="E184" s="106" t="s">
        <v>222</v>
      </c>
      <c r="F184" s="107" t="n">
        <f aca="false">F185+F186</f>
        <v>1918419</v>
      </c>
      <c r="G184" s="107" t="n">
        <f aca="false">I184-F184</f>
        <v>-120962</v>
      </c>
      <c r="H184" s="107" t="n">
        <f aca="false">G184/F184*100</f>
        <v>-6.30529618399317</v>
      </c>
      <c r="I184" s="107" t="n">
        <f aca="false">I185+I186</f>
        <v>1797457</v>
      </c>
    </row>
    <row r="185" customFormat="false" ht="45" hidden="false" customHeight="false" outlineLevel="0" collapsed="false">
      <c r="A185" s="104" t="s">
        <v>223</v>
      </c>
      <c r="B185" s="105" t="s">
        <v>256</v>
      </c>
      <c r="C185" s="105" t="s">
        <v>248</v>
      </c>
      <c r="D185" s="106" t="s">
        <v>321</v>
      </c>
      <c r="E185" s="106" t="s">
        <v>224</v>
      </c>
      <c r="F185" s="107" t="n">
        <v>442115</v>
      </c>
      <c r="G185" s="107" t="n">
        <f aca="false">I185-F185</f>
        <v>0</v>
      </c>
      <c r="H185" s="107" t="n">
        <f aca="false">G185/F185*100</f>
        <v>0</v>
      </c>
      <c r="I185" s="107" t="n">
        <v>442115</v>
      </c>
    </row>
    <row r="186" s="78" customFormat="true" ht="45" hidden="false" customHeight="false" outlineLevel="0" collapsed="false">
      <c r="A186" s="104" t="s">
        <v>225</v>
      </c>
      <c r="B186" s="105" t="s">
        <v>256</v>
      </c>
      <c r="C186" s="105" t="s">
        <v>248</v>
      </c>
      <c r="D186" s="106" t="s">
        <v>321</v>
      </c>
      <c r="E186" s="106" t="s">
        <v>226</v>
      </c>
      <c r="F186" s="107" t="n">
        <v>1476304</v>
      </c>
      <c r="G186" s="107" t="n">
        <f aca="false">I186-F186</f>
        <v>-120962</v>
      </c>
      <c r="H186" s="107" t="n">
        <f aca="false">G186/F186*100</f>
        <v>-8.19356988804474</v>
      </c>
      <c r="I186" s="107" t="n">
        <v>1355342</v>
      </c>
    </row>
    <row r="187" customFormat="false" ht="30" hidden="false" customHeight="false" outlineLevel="0" collapsed="false">
      <c r="A187" s="104" t="s">
        <v>322</v>
      </c>
      <c r="B187" s="105" t="s">
        <v>256</v>
      </c>
      <c r="C187" s="105" t="s">
        <v>323</v>
      </c>
      <c r="D187" s="106"/>
      <c r="E187" s="106"/>
      <c r="F187" s="107" t="n">
        <f aca="false">F188+F200</f>
        <v>876500</v>
      </c>
      <c r="G187" s="107" t="n">
        <f aca="false">I187-F187</f>
        <v>0</v>
      </c>
      <c r="H187" s="107" t="n">
        <f aca="false">G187/F187*100</f>
        <v>0</v>
      </c>
      <c r="I187" s="107" t="n">
        <f aca="false">I188+I200</f>
        <v>876500</v>
      </c>
    </row>
    <row r="188" customFormat="false" ht="60" hidden="false" customHeight="false" outlineLevel="0" collapsed="false">
      <c r="A188" s="104" t="s">
        <v>324</v>
      </c>
      <c r="B188" s="105" t="s">
        <v>256</v>
      </c>
      <c r="C188" s="105" t="s">
        <v>325</v>
      </c>
      <c r="D188" s="106"/>
      <c r="E188" s="106"/>
      <c r="F188" s="107" t="n">
        <f aca="false">F189</f>
        <v>281000</v>
      </c>
      <c r="G188" s="107" t="n">
        <f aca="false">I188-F188</f>
        <v>0</v>
      </c>
      <c r="H188" s="107" t="n">
        <f aca="false">G188/F188*100</f>
        <v>0</v>
      </c>
      <c r="I188" s="107" t="n">
        <f aca="false">I189</f>
        <v>281000</v>
      </c>
    </row>
    <row r="189" customFormat="false" ht="78" hidden="false" customHeight="true" outlineLevel="0" collapsed="false">
      <c r="A189" s="104" t="s">
        <v>265</v>
      </c>
      <c r="B189" s="105" t="s">
        <v>256</v>
      </c>
      <c r="C189" s="105" t="s">
        <v>325</v>
      </c>
      <c r="D189" s="106" t="s">
        <v>266</v>
      </c>
      <c r="E189" s="106"/>
      <c r="F189" s="107" t="n">
        <f aca="false">F190+F195</f>
        <v>281000</v>
      </c>
      <c r="G189" s="107" t="n">
        <f aca="false">I189-F189</f>
        <v>0</v>
      </c>
      <c r="H189" s="107" t="n">
        <f aca="false">G189/F189*100</f>
        <v>0</v>
      </c>
      <c r="I189" s="107" t="n">
        <f aca="false">I190+I195</f>
        <v>281000</v>
      </c>
    </row>
    <row r="190" customFormat="false" ht="138" hidden="false" customHeight="true" outlineLevel="0" collapsed="false">
      <c r="A190" s="108" t="s">
        <v>326</v>
      </c>
      <c r="B190" s="105" t="s">
        <v>256</v>
      </c>
      <c r="C190" s="105" t="s">
        <v>325</v>
      </c>
      <c r="D190" s="106" t="s">
        <v>327</v>
      </c>
      <c r="E190" s="106"/>
      <c r="F190" s="107" t="n">
        <f aca="false">F191</f>
        <v>221000</v>
      </c>
      <c r="G190" s="107" t="n">
        <f aca="false">I190-F190</f>
        <v>0</v>
      </c>
      <c r="H190" s="107" t="n">
        <f aca="false">G190/F190*100</f>
        <v>0</v>
      </c>
      <c r="I190" s="107" t="n">
        <f aca="false">I191</f>
        <v>221000</v>
      </c>
    </row>
    <row r="191" customFormat="false" ht="150.75" hidden="false" customHeight="true" outlineLevel="0" collapsed="false">
      <c r="A191" s="108" t="s">
        <v>328</v>
      </c>
      <c r="B191" s="105" t="s">
        <v>256</v>
      </c>
      <c r="C191" s="105" t="s">
        <v>325</v>
      </c>
      <c r="D191" s="106" t="s">
        <v>329</v>
      </c>
      <c r="E191" s="106"/>
      <c r="F191" s="107" t="n">
        <f aca="false">F192</f>
        <v>221000</v>
      </c>
      <c r="G191" s="107" t="n">
        <f aca="false">I191-F191</f>
        <v>0</v>
      </c>
      <c r="H191" s="107" t="n">
        <f aca="false">G191/F191*100</f>
        <v>0</v>
      </c>
      <c r="I191" s="107" t="n">
        <f aca="false">I192</f>
        <v>221000</v>
      </c>
    </row>
    <row r="192" customFormat="false" ht="36" hidden="false" customHeight="true" outlineLevel="0" collapsed="false">
      <c r="A192" s="104" t="s">
        <v>219</v>
      </c>
      <c r="B192" s="105" t="s">
        <v>256</v>
      </c>
      <c r="C192" s="105" t="s">
        <v>325</v>
      </c>
      <c r="D192" s="106" t="s">
        <v>329</v>
      </c>
      <c r="E192" s="106" t="s">
        <v>220</v>
      </c>
      <c r="F192" s="107" t="n">
        <f aca="false">F193</f>
        <v>221000</v>
      </c>
      <c r="G192" s="107" t="n">
        <f aca="false">I192-F192</f>
        <v>0</v>
      </c>
      <c r="H192" s="107" t="n">
        <f aca="false">G192/F192*100</f>
        <v>0</v>
      </c>
      <c r="I192" s="107" t="n">
        <f aca="false">I193</f>
        <v>221000</v>
      </c>
    </row>
    <row r="193" customFormat="false" ht="30" hidden="false" customHeight="false" outlineLevel="0" collapsed="false">
      <c r="A193" s="104" t="s">
        <v>221</v>
      </c>
      <c r="B193" s="105" t="s">
        <v>256</v>
      </c>
      <c r="C193" s="105" t="s">
        <v>325</v>
      </c>
      <c r="D193" s="106" t="s">
        <v>329</v>
      </c>
      <c r="E193" s="106" t="s">
        <v>222</v>
      </c>
      <c r="F193" s="107" t="n">
        <f aca="false">F194</f>
        <v>221000</v>
      </c>
      <c r="G193" s="107" t="n">
        <f aca="false">I193-F193</f>
        <v>0</v>
      </c>
      <c r="H193" s="107" t="n">
        <f aca="false">G193/F193*100</f>
        <v>0</v>
      </c>
      <c r="I193" s="107" t="n">
        <f aca="false">I194</f>
        <v>221000</v>
      </c>
    </row>
    <row r="194" customFormat="false" ht="45" hidden="false" customHeight="false" outlineLevel="0" collapsed="false">
      <c r="A194" s="104" t="s">
        <v>225</v>
      </c>
      <c r="B194" s="105" t="s">
        <v>256</v>
      </c>
      <c r="C194" s="105" t="s">
        <v>325</v>
      </c>
      <c r="D194" s="106" t="s">
        <v>329</v>
      </c>
      <c r="E194" s="106" t="s">
        <v>226</v>
      </c>
      <c r="F194" s="107" t="n">
        <v>221000</v>
      </c>
      <c r="G194" s="107" t="n">
        <f aca="false">I194-F194</f>
        <v>0</v>
      </c>
      <c r="H194" s="107" t="n">
        <f aca="false">G194/F194*100</f>
        <v>0</v>
      </c>
      <c r="I194" s="107" t="n">
        <v>221000</v>
      </c>
    </row>
    <row r="195" customFormat="false" ht="110.25" hidden="false" customHeight="true" outlineLevel="0" collapsed="false">
      <c r="A195" s="104" t="s">
        <v>267</v>
      </c>
      <c r="B195" s="105" t="s">
        <v>256</v>
      </c>
      <c r="C195" s="105" t="s">
        <v>325</v>
      </c>
      <c r="D195" s="106" t="s">
        <v>268</v>
      </c>
      <c r="E195" s="106"/>
      <c r="F195" s="107" t="n">
        <f aca="false">F196</f>
        <v>60000</v>
      </c>
      <c r="G195" s="107" t="n">
        <f aca="false">I195-F195</f>
        <v>0</v>
      </c>
      <c r="H195" s="107" t="n">
        <f aca="false">G195/F195*100</f>
        <v>0</v>
      </c>
      <c r="I195" s="107" t="n">
        <f aca="false">I196</f>
        <v>60000</v>
      </c>
    </row>
    <row r="196" customFormat="false" ht="121.5" hidden="false" customHeight="true" outlineLevel="0" collapsed="false">
      <c r="A196" s="108" t="s">
        <v>269</v>
      </c>
      <c r="B196" s="105" t="s">
        <v>256</v>
      </c>
      <c r="C196" s="105" t="s">
        <v>325</v>
      </c>
      <c r="D196" s="106" t="s">
        <v>270</v>
      </c>
      <c r="E196" s="106"/>
      <c r="F196" s="107" t="n">
        <f aca="false">F197</f>
        <v>60000</v>
      </c>
      <c r="G196" s="107" t="n">
        <f aca="false">I196-F196</f>
        <v>0</v>
      </c>
      <c r="H196" s="107" t="n">
        <f aca="false">G196/F196*100</f>
        <v>0</v>
      </c>
      <c r="I196" s="107" t="n">
        <f aca="false">I197</f>
        <v>60000</v>
      </c>
    </row>
    <row r="197" customFormat="false" ht="34.5" hidden="false" customHeight="true" outlineLevel="0" collapsed="false">
      <c r="A197" s="104" t="s">
        <v>219</v>
      </c>
      <c r="B197" s="105" t="s">
        <v>256</v>
      </c>
      <c r="C197" s="105" t="s">
        <v>325</v>
      </c>
      <c r="D197" s="106" t="s">
        <v>270</v>
      </c>
      <c r="E197" s="106" t="s">
        <v>220</v>
      </c>
      <c r="F197" s="107" t="n">
        <f aca="false">F198</f>
        <v>60000</v>
      </c>
      <c r="G197" s="107" t="n">
        <f aca="false">I197-F197</f>
        <v>0</v>
      </c>
      <c r="H197" s="107" t="n">
        <f aca="false">G197/F197*100</f>
        <v>0</v>
      </c>
      <c r="I197" s="107" t="n">
        <f aca="false">I198</f>
        <v>60000</v>
      </c>
    </row>
    <row r="198" customFormat="false" ht="30" hidden="false" customHeight="false" outlineLevel="0" collapsed="false">
      <c r="A198" s="104" t="s">
        <v>221</v>
      </c>
      <c r="B198" s="105" t="s">
        <v>256</v>
      </c>
      <c r="C198" s="105" t="s">
        <v>325</v>
      </c>
      <c r="D198" s="106" t="s">
        <v>270</v>
      </c>
      <c r="E198" s="106" t="s">
        <v>222</v>
      </c>
      <c r="F198" s="107" t="n">
        <f aca="false">F199</f>
        <v>60000</v>
      </c>
      <c r="G198" s="107" t="n">
        <f aca="false">I198-F198</f>
        <v>0</v>
      </c>
      <c r="H198" s="107" t="n">
        <f aca="false">G198/F198*100</f>
        <v>0</v>
      </c>
      <c r="I198" s="107" t="n">
        <f aca="false">I199</f>
        <v>60000</v>
      </c>
    </row>
    <row r="199" customFormat="false" ht="45" hidden="false" customHeight="false" outlineLevel="0" collapsed="false">
      <c r="A199" s="104" t="s">
        <v>225</v>
      </c>
      <c r="B199" s="105" t="s">
        <v>256</v>
      </c>
      <c r="C199" s="105" t="s">
        <v>325</v>
      </c>
      <c r="D199" s="106" t="s">
        <v>270</v>
      </c>
      <c r="E199" s="106" t="s">
        <v>226</v>
      </c>
      <c r="F199" s="107" t="n">
        <v>60000</v>
      </c>
      <c r="G199" s="107" t="n">
        <f aca="false">I199-F199</f>
        <v>0</v>
      </c>
      <c r="H199" s="107" t="n">
        <f aca="false">G199/F199*100</f>
        <v>0</v>
      </c>
      <c r="I199" s="107" t="n">
        <v>60000</v>
      </c>
    </row>
    <row r="200" customFormat="false" ht="45" hidden="false" customHeight="false" outlineLevel="0" collapsed="false">
      <c r="A200" s="104" t="s">
        <v>330</v>
      </c>
      <c r="B200" s="105" t="s">
        <v>256</v>
      </c>
      <c r="C200" s="105" t="s">
        <v>331</v>
      </c>
      <c r="D200" s="106"/>
      <c r="E200" s="106"/>
      <c r="F200" s="107" t="n">
        <f aca="false">F201+F220</f>
        <v>595500</v>
      </c>
      <c r="G200" s="107" t="n">
        <f aca="false">I200-F200</f>
        <v>0</v>
      </c>
      <c r="H200" s="107" t="n">
        <f aca="false">G200/F200*100</f>
        <v>0</v>
      </c>
      <c r="I200" s="107" t="n">
        <f aca="false">I201+I220</f>
        <v>595500</v>
      </c>
    </row>
    <row r="201" customFormat="false" ht="104.25" hidden="false" customHeight="true" outlineLevel="0" collapsed="false">
      <c r="A201" s="104" t="s">
        <v>332</v>
      </c>
      <c r="B201" s="105" t="s">
        <v>256</v>
      </c>
      <c r="C201" s="105" t="s">
        <v>331</v>
      </c>
      <c r="D201" s="106" t="s">
        <v>333</v>
      </c>
      <c r="E201" s="106"/>
      <c r="F201" s="107" t="n">
        <f aca="false">F202+F215</f>
        <v>485000</v>
      </c>
      <c r="G201" s="107" t="n">
        <f aca="false">I201-F201</f>
        <v>0</v>
      </c>
      <c r="H201" s="107" t="n">
        <f aca="false">G201/F201*100</f>
        <v>0</v>
      </c>
      <c r="I201" s="107" t="n">
        <f aca="false">I202+I215</f>
        <v>485000</v>
      </c>
    </row>
    <row r="202" customFormat="false" ht="139.5" hidden="false" customHeight="true" outlineLevel="0" collapsed="false">
      <c r="A202" s="108" t="s">
        <v>334</v>
      </c>
      <c r="B202" s="105" t="s">
        <v>256</v>
      </c>
      <c r="C202" s="105" t="s">
        <v>331</v>
      </c>
      <c r="D202" s="106" t="s">
        <v>335</v>
      </c>
      <c r="E202" s="106"/>
      <c r="F202" s="107" t="n">
        <f aca="false">F203+F207+F211</f>
        <v>465000</v>
      </c>
      <c r="G202" s="107" t="n">
        <f aca="false">I202-F202</f>
        <v>0</v>
      </c>
      <c r="H202" s="107" t="n">
        <f aca="false">G202/F202*100</f>
        <v>0</v>
      </c>
      <c r="I202" s="107" t="n">
        <f aca="false">I203+I207+I211</f>
        <v>465000</v>
      </c>
    </row>
    <row r="203" customFormat="false" ht="166.5" hidden="false" customHeight="true" outlineLevel="0" collapsed="false">
      <c r="A203" s="108" t="s">
        <v>336</v>
      </c>
      <c r="B203" s="105" t="s">
        <v>256</v>
      </c>
      <c r="C203" s="105" t="s">
        <v>331</v>
      </c>
      <c r="D203" s="106" t="s">
        <v>337</v>
      </c>
      <c r="E203" s="106"/>
      <c r="F203" s="107" t="n">
        <f aca="false">F204</f>
        <v>90000</v>
      </c>
      <c r="G203" s="107" t="n">
        <f aca="false">I203-F203</f>
        <v>0</v>
      </c>
      <c r="H203" s="107" t="n">
        <f aca="false">G203/F203*100</f>
        <v>0</v>
      </c>
      <c r="I203" s="107" t="n">
        <f aca="false">I204</f>
        <v>90000</v>
      </c>
    </row>
    <row r="204" customFormat="false" ht="34.5" hidden="false" customHeight="true" outlineLevel="0" collapsed="false">
      <c r="A204" s="104" t="s">
        <v>219</v>
      </c>
      <c r="B204" s="105" t="s">
        <v>256</v>
      </c>
      <c r="C204" s="105" t="s">
        <v>331</v>
      </c>
      <c r="D204" s="106" t="s">
        <v>337</v>
      </c>
      <c r="E204" s="106" t="s">
        <v>220</v>
      </c>
      <c r="F204" s="107" t="n">
        <f aca="false">F205</f>
        <v>90000</v>
      </c>
      <c r="G204" s="107" t="n">
        <f aca="false">I204-F204</f>
        <v>0</v>
      </c>
      <c r="H204" s="107" t="n">
        <f aca="false">G204/F204*100</f>
        <v>0</v>
      </c>
      <c r="I204" s="107" t="n">
        <f aca="false">I205</f>
        <v>90000</v>
      </c>
    </row>
    <row r="205" customFormat="false" ht="30" hidden="false" customHeight="false" outlineLevel="0" collapsed="false">
      <c r="A205" s="104" t="s">
        <v>221</v>
      </c>
      <c r="B205" s="105" t="s">
        <v>256</v>
      </c>
      <c r="C205" s="105" t="s">
        <v>331</v>
      </c>
      <c r="D205" s="106" t="s">
        <v>337</v>
      </c>
      <c r="E205" s="106" t="s">
        <v>222</v>
      </c>
      <c r="F205" s="107" t="n">
        <f aca="false">F206</f>
        <v>90000</v>
      </c>
      <c r="G205" s="107" t="n">
        <f aca="false">I205-F205</f>
        <v>0</v>
      </c>
      <c r="H205" s="107" t="n">
        <f aca="false">G205/F205*100</f>
        <v>0</v>
      </c>
      <c r="I205" s="107" t="n">
        <f aca="false">I206</f>
        <v>90000</v>
      </c>
    </row>
    <row r="206" customFormat="false" ht="45" hidden="false" customHeight="false" outlineLevel="0" collapsed="false">
      <c r="A206" s="104" t="s">
        <v>225</v>
      </c>
      <c r="B206" s="105" t="s">
        <v>256</v>
      </c>
      <c r="C206" s="105" t="s">
        <v>331</v>
      </c>
      <c r="D206" s="106" t="s">
        <v>337</v>
      </c>
      <c r="E206" s="106" t="s">
        <v>226</v>
      </c>
      <c r="F206" s="107" t="n">
        <v>90000</v>
      </c>
      <c r="G206" s="107" t="n">
        <f aca="false">I206-F206</f>
        <v>0</v>
      </c>
      <c r="H206" s="107" t="n">
        <f aca="false">G206/F206*100</f>
        <v>0</v>
      </c>
      <c r="I206" s="107" t="n">
        <v>90000</v>
      </c>
    </row>
    <row r="207" customFormat="false" ht="153.75" hidden="false" customHeight="true" outlineLevel="0" collapsed="false">
      <c r="A207" s="108" t="s">
        <v>338</v>
      </c>
      <c r="B207" s="105" t="s">
        <v>256</v>
      </c>
      <c r="C207" s="105" t="s">
        <v>331</v>
      </c>
      <c r="D207" s="106" t="s">
        <v>339</v>
      </c>
      <c r="E207" s="106"/>
      <c r="F207" s="107" t="n">
        <f aca="false">F208</f>
        <v>210000</v>
      </c>
      <c r="G207" s="107" t="n">
        <f aca="false">I207-F207</f>
        <v>0</v>
      </c>
      <c r="H207" s="107" t="n">
        <f aca="false">G207/F207*100</f>
        <v>0</v>
      </c>
      <c r="I207" s="107" t="n">
        <f aca="false">I208</f>
        <v>210000</v>
      </c>
    </row>
    <row r="208" customFormat="false" ht="33.75" hidden="false" customHeight="true" outlineLevel="0" collapsed="false">
      <c r="A208" s="104" t="s">
        <v>219</v>
      </c>
      <c r="B208" s="105" t="s">
        <v>256</v>
      </c>
      <c r="C208" s="105" t="s">
        <v>331</v>
      </c>
      <c r="D208" s="106" t="s">
        <v>339</v>
      </c>
      <c r="E208" s="106" t="s">
        <v>220</v>
      </c>
      <c r="F208" s="107" t="n">
        <f aca="false">F209</f>
        <v>210000</v>
      </c>
      <c r="G208" s="107" t="n">
        <f aca="false">I208-F208</f>
        <v>0</v>
      </c>
      <c r="H208" s="107" t="n">
        <f aca="false">G208/F208*100</f>
        <v>0</v>
      </c>
      <c r="I208" s="107" t="n">
        <f aca="false">I209</f>
        <v>210000</v>
      </c>
    </row>
    <row r="209" customFormat="false" ht="30" hidden="false" customHeight="false" outlineLevel="0" collapsed="false">
      <c r="A209" s="104" t="s">
        <v>221</v>
      </c>
      <c r="B209" s="105" t="s">
        <v>256</v>
      </c>
      <c r="C209" s="105" t="s">
        <v>331</v>
      </c>
      <c r="D209" s="106" t="s">
        <v>339</v>
      </c>
      <c r="E209" s="106" t="s">
        <v>222</v>
      </c>
      <c r="F209" s="107" t="n">
        <f aca="false">F210</f>
        <v>210000</v>
      </c>
      <c r="G209" s="107" t="n">
        <f aca="false">I209-F209</f>
        <v>0</v>
      </c>
      <c r="H209" s="107" t="n">
        <f aca="false">G209/F209*100</f>
        <v>0</v>
      </c>
      <c r="I209" s="107" t="n">
        <f aca="false">I210</f>
        <v>210000</v>
      </c>
    </row>
    <row r="210" customFormat="false" ht="45" hidden="false" customHeight="false" outlineLevel="0" collapsed="false">
      <c r="A210" s="104" t="s">
        <v>225</v>
      </c>
      <c r="B210" s="105" t="s">
        <v>256</v>
      </c>
      <c r="C210" s="105" t="s">
        <v>331</v>
      </c>
      <c r="D210" s="106" t="s">
        <v>339</v>
      </c>
      <c r="E210" s="106" t="s">
        <v>226</v>
      </c>
      <c r="F210" s="107" t="n">
        <v>210000</v>
      </c>
      <c r="G210" s="107" t="n">
        <f aca="false">I210-F210</f>
        <v>0</v>
      </c>
      <c r="H210" s="107" t="n">
        <f aca="false">G210/F210*100</f>
        <v>0</v>
      </c>
      <c r="I210" s="107" t="n">
        <v>210000</v>
      </c>
    </row>
    <row r="211" customFormat="false" ht="213" hidden="false" customHeight="true" outlineLevel="0" collapsed="false">
      <c r="A211" s="109" t="s">
        <v>340</v>
      </c>
      <c r="B211" s="105" t="s">
        <v>256</v>
      </c>
      <c r="C211" s="105" t="s">
        <v>331</v>
      </c>
      <c r="D211" s="106" t="s">
        <v>341</v>
      </c>
      <c r="E211" s="106"/>
      <c r="F211" s="107" t="n">
        <f aca="false">F212</f>
        <v>165000</v>
      </c>
      <c r="G211" s="107" t="n">
        <f aca="false">I211-F211</f>
        <v>0</v>
      </c>
      <c r="H211" s="107" t="n">
        <f aca="false">G211/F211*100</f>
        <v>0</v>
      </c>
      <c r="I211" s="107" t="n">
        <f aca="false">I212</f>
        <v>165000</v>
      </c>
    </row>
    <row r="212" customFormat="false" ht="30" hidden="false" customHeight="false" outlineLevel="0" collapsed="false">
      <c r="A212" s="104" t="s">
        <v>219</v>
      </c>
      <c r="B212" s="105" t="s">
        <v>256</v>
      </c>
      <c r="C212" s="105" t="s">
        <v>331</v>
      </c>
      <c r="D212" s="106" t="s">
        <v>341</v>
      </c>
      <c r="E212" s="106" t="s">
        <v>220</v>
      </c>
      <c r="F212" s="107" t="n">
        <f aca="false">F213</f>
        <v>165000</v>
      </c>
      <c r="G212" s="107" t="n">
        <f aca="false">I212-F212</f>
        <v>0</v>
      </c>
      <c r="H212" s="107" t="n">
        <f aca="false">G212/F212*100</f>
        <v>0</v>
      </c>
      <c r="I212" s="107" t="n">
        <f aca="false">I213</f>
        <v>165000</v>
      </c>
    </row>
    <row r="213" customFormat="false" ht="30" hidden="false" customHeight="false" outlineLevel="0" collapsed="false">
      <c r="A213" s="104" t="s">
        <v>221</v>
      </c>
      <c r="B213" s="105" t="s">
        <v>256</v>
      </c>
      <c r="C213" s="105" t="s">
        <v>331</v>
      </c>
      <c r="D213" s="106" t="s">
        <v>341</v>
      </c>
      <c r="E213" s="106" t="s">
        <v>222</v>
      </c>
      <c r="F213" s="107" t="n">
        <f aca="false">F214</f>
        <v>165000</v>
      </c>
      <c r="G213" s="107" t="n">
        <f aca="false">I213-F213</f>
        <v>0</v>
      </c>
      <c r="H213" s="107" t="n">
        <f aca="false">G213/F213*100</f>
        <v>0</v>
      </c>
      <c r="I213" s="107" t="n">
        <f aca="false">I214</f>
        <v>165000</v>
      </c>
    </row>
    <row r="214" customFormat="false" ht="45" hidden="false" customHeight="false" outlineLevel="0" collapsed="false">
      <c r="A214" s="104" t="s">
        <v>225</v>
      </c>
      <c r="B214" s="105" t="s">
        <v>256</v>
      </c>
      <c r="C214" s="105" t="s">
        <v>331</v>
      </c>
      <c r="D214" s="106" t="s">
        <v>341</v>
      </c>
      <c r="E214" s="106" t="s">
        <v>226</v>
      </c>
      <c r="F214" s="107" t="n">
        <v>165000</v>
      </c>
      <c r="G214" s="107" t="n">
        <f aca="false">I214-F214</f>
        <v>0</v>
      </c>
      <c r="H214" s="107" t="n">
        <f aca="false">G214/F214*100</f>
        <v>0</v>
      </c>
      <c r="I214" s="107" t="n">
        <v>165000</v>
      </c>
    </row>
    <row r="215" customFormat="false" ht="150.75" hidden="false" customHeight="true" outlineLevel="0" collapsed="false">
      <c r="A215" s="108" t="s">
        <v>342</v>
      </c>
      <c r="B215" s="105" t="s">
        <v>256</v>
      </c>
      <c r="C215" s="105" t="s">
        <v>331</v>
      </c>
      <c r="D215" s="106" t="s">
        <v>343</v>
      </c>
      <c r="E215" s="106"/>
      <c r="F215" s="107" t="n">
        <f aca="false">F216</f>
        <v>20000</v>
      </c>
      <c r="G215" s="107" t="n">
        <f aca="false">I215-F215</f>
        <v>0</v>
      </c>
      <c r="H215" s="107" t="n">
        <f aca="false">G215/F215*100</f>
        <v>0</v>
      </c>
      <c r="I215" s="107" t="n">
        <f aca="false">I216</f>
        <v>20000</v>
      </c>
    </row>
    <row r="216" customFormat="false" ht="152.25" hidden="false" customHeight="true" outlineLevel="0" collapsed="false">
      <c r="A216" s="108" t="s">
        <v>344</v>
      </c>
      <c r="B216" s="105" t="s">
        <v>256</v>
      </c>
      <c r="C216" s="105" t="s">
        <v>331</v>
      </c>
      <c r="D216" s="106" t="s">
        <v>345</v>
      </c>
      <c r="E216" s="106"/>
      <c r="F216" s="107" t="n">
        <f aca="false">F217</f>
        <v>20000</v>
      </c>
      <c r="G216" s="107" t="n">
        <f aca="false">I216-F216</f>
        <v>0</v>
      </c>
      <c r="H216" s="107" t="n">
        <f aca="false">G216/F216*100</f>
        <v>0</v>
      </c>
      <c r="I216" s="107" t="n">
        <f aca="false">I217</f>
        <v>20000</v>
      </c>
    </row>
    <row r="217" customFormat="false" ht="34.5" hidden="false" customHeight="true" outlineLevel="0" collapsed="false">
      <c r="A217" s="104" t="s">
        <v>219</v>
      </c>
      <c r="B217" s="105" t="s">
        <v>256</v>
      </c>
      <c r="C217" s="105" t="s">
        <v>331</v>
      </c>
      <c r="D217" s="106" t="s">
        <v>345</v>
      </c>
      <c r="E217" s="106" t="s">
        <v>220</v>
      </c>
      <c r="F217" s="107" t="n">
        <f aca="false">F218</f>
        <v>20000</v>
      </c>
      <c r="G217" s="107" t="n">
        <f aca="false">I217-F217</f>
        <v>0</v>
      </c>
      <c r="H217" s="107" t="n">
        <f aca="false">G217/F217*100</f>
        <v>0</v>
      </c>
      <c r="I217" s="107" t="n">
        <f aca="false">I218</f>
        <v>20000</v>
      </c>
    </row>
    <row r="218" customFormat="false" ht="30" hidden="false" customHeight="false" outlineLevel="0" collapsed="false">
      <c r="A218" s="104" t="s">
        <v>221</v>
      </c>
      <c r="B218" s="105" t="s">
        <v>256</v>
      </c>
      <c r="C218" s="105" t="s">
        <v>331</v>
      </c>
      <c r="D218" s="106" t="s">
        <v>345</v>
      </c>
      <c r="E218" s="106" t="s">
        <v>222</v>
      </c>
      <c r="F218" s="107" t="n">
        <f aca="false">F219</f>
        <v>20000</v>
      </c>
      <c r="G218" s="107" t="n">
        <f aca="false">I218-F218</f>
        <v>0</v>
      </c>
      <c r="H218" s="107" t="n">
        <f aca="false">G218/F218*100</f>
        <v>0</v>
      </c>
      <c r="I218" s="107" t="n">
        <f aca="false">I219</f>
        <v>20000</v>
      </c>
    </row>
    <row r="219" customFormat="false" ht="45" hidden="false" customHeight="false" outlineLevel="0" collapsed="false">
      <c r="A219" s="104" t="s">
        <v>225</v>
      </c>
      <c r="B219" s="105" t="s">
        <v>256</v>
      </c>
      <c r="C219" s="105" t="s">
        <v>331</v>
      </c>
      <c r="D219" s="106" t="s">
        <v>345</v>
      </c>
      <c r="E219" s="106" t="s">
        <v>226</v>
      </c>
      <c r="F219" s="107" t="n">
        <v>20000</v>
      </c>
      <c r="G219" s="107" t="n">
        <f aca="false">I219-F219</f>
        <v>0</v>
      </c>
      <c r="H219" s="107" t="n">
        <f aca="false">G219/F219*100</f>
        <v>0</v>
      </c>
      <c r="I219" s="107" t="n">
        <v>20000</v>
      </c>
    </row>
    <row r="220" customFormat="false" ht="77.25" hidden="false" customHeight="true" outlineLevel="0" collapsed="false">
      <c r="A220" s="104" t="s">
        <v>265</v>
      </c>
      <c r="B220" s="105" t="s">
        <v>256</v>
      </c>
      <c r="C220" s="105" t="s">
        <v>331</v>
      </c>
      <c r="D220" s="106" t="s">
        <v>266</v>
      </c>
      <c r="E220" s="106"/>
      <c r="F220" s="107" t="n">
        <f aca="false">F221</f>
        <v>110500</v>
      </c>
      <c r="G220" s="107" t="n">
        <f aca="false">I220-F220</f>
        <v>0</v>
      </c>
      <c r="H220" s="107" t="n">
        <f aca="false">G220/F220*100</f>
        <v>0</v>
      </c>
      <c r="I220" s="107" t="n">
        <f aca="false">I221</f>
        <v>110500</v>
      </c>
    </row>
    <row r="221" customFormat="false" ht="136.5" hidden="false" customHeight="true" outlineLevel="0" collapsed="false">
      <c r="A221" s="108" t="s">
        <v>326</v>
      </c>
      <c r="B221" s="105" t="s">
        <v>256</v>
      </c>
      <c r="C221" s="105" t="s">
        <v>331</v>
      </c>
      <c r="D221" s="106" t="s">
        <v>327</v>
      </c>
      <c r="E221" s="106"/>
      <c r="F221" s="107" t="n">
        <f aca="false">F222+F226</f>
        <v>110500</v>
      </c>
      <c r="G221" s="107" t="n">
        <f aca="false">I221-F221</f>
        <v>0</v>
      </c>
      <c r="H221" s="107" t="n">
        <f aca="false">G221/F221*100</f>
        <v>0</v>
      </c>
      <c r="I221" s="107" t="n">
        <f aca="false">I222+I226</f>
        <v>110500</v>
      </c>
    </row>
    <row r="222" customFormat="false" ht="149.25" hidden="false" customHeight="true" outlineLevel="0" collapsed="false">
      <c r="A222" s="108" t="s">
        <v>328</v>
      </c>
      <c r="B222" s="105" t="s">
        <v>256</v>
      </c>
      <c r="C222" s="105" t="s">
        <v>331</v>
      </c>
      <c r="D222" s="106" t="s">
        <v>329</v>
      </c>
      <c r="E222" s="106"/>
      <c r="F222" s="107" t="n">
        <f aca="false">F223</f>
        <v>11100</v>
      </c>
      <c r="G222" s="107" t="n">
        <f aca="false">I222-F222</f>
        <v>0</v>
      </c>
      <c r="H222" s="107" t="n">
        <f aca="false">G222/F222*100</f>
        <v>0</v>
      </c>
      <c r="I222" s="107" t="n">
        <f aca="false">I223</f>
        <v>11100</v>
      </c>
    </row>
    <row r="223" customFormat="false" ht="33.75" hidden="false" customHeight="true" outlineLevel="0" collapsed="false">
      <c r="A223" s="104" t="s">
        <v>219</v>
      </c>
      <c r="B223" s="105" t="s">
        <v>256</v>
      </c>
      <c r="C223" s="105" t="s">
        <v>331</v>
      </c>
      <c r="D223" s="106" t="s">
        <v>329</v>
      </c>
      <c r="E223" s="106" t="s">
        <v>220</v>
      </c>
      <c r="F223" s="107" t="n">
        <f aca="false">F224</f>
        <v>11100</v>
      </c>
      <c r="G223" s="107" t="n">
        <f aca="false">I223-F223</f>
        <v>0</v>
      </c>
      <c r="H223" s="107" t="n">
        <f aca="false">G223/F223*100</f>
        <v>0</v>
      </c>
      <c r="I223" s="107" t="n">
        <f aca="false">I224</f>
        <v>11100</v>
      </c>
    </row>
    <row r="224" customFormat="false" ht="30" hidden="false" customHeight="false" outlineLevel="0" collapsed="false">
      <c r="A224" s="104" t="s">
        <v>221</v>
      </c>
      <c r="B224" s="105" t="s">
        <v>256</v>
      </c>
      <c r="C224" s="105" t="s">
        <v>331</v>
      </c>
      <c r="D224" s="106" t="s">
        <v>329</v>
      </c>
      <c r="E224" s="106" t="s">
        <v>222</v>
      </c>
      <c r="F224" s="107" t="n">
        <f aca="false">F225</f>
        <v>11100</v>
      </c>
      <c r="G224" s="107" t="n">
        <f aca="false">I224-F224</f>
        <v>0</v>
      </c>
      <c r="H224" s="107" t="n">
        <f aca="false">G224/F224*100</f>
        <v>0</v>
      </c>
      <c r="I224" s="107" t="n">
        <f aca="false">I225</f>
        <v>11100</v>
      </c>
    </row>
    <row r="225" customFormat="false" ht="45" hidden="false" customHeight="false" outlineLevel="0" collapsed="false">
      <c r="A225" s="104" t="s">
        <v>225</v>
      </c>
      <c r="B225" s="105" t="s">
        <v>256</v>
      </c>
      <c r="C225" s="105" t="s">
        <v>331</v>
      </c>
      <c r="D225" s="106" t="s">
        <v>329</v>
      </c>
      <c r="E225" s="106" t="s">
        <v>226</v>
      </c>
      <c r="F225" s="107" t="n">
        <v>11100</v>
      </c>
      <c r="G225" s="107" t="n">
        <f aca="false">I225-F225</f>
        <v>0</v>
      </c>
      <c r="H225" s="107" t="n">
        <f aca="false">G225/F225*100</f>
        <v>0</v>
      </c>
      <c r="I225" s="107" t="n">
        <v>11100</v>
      </c>
    </row>
    <row r="226" customFormat="false" ht="179.25" hidden="false" customHeight="true" outlineLevel="0" collapsed="false">
      <c r="A226" s="108" t="s">
        <v>346</v>
      </c>
      <c r="B226" s="105" t="s">
        <v>256</v>
      </c>
      <c r="C226" s="105" t="s">
        <v>331</v>
      </c>
      <c r="D226" s="106" t="s">
        <v>347</v>
      </c>
      <c r="E226" s="106"/>
      <c r="F226" s="107" t="n">
        <f aca="false">F227</f>
        <v>99400</v>
      </c>
      <c r="G226" s="107" t="n">
        <f aca="false">I226-F226</f>
        <v>0</v>
      </c>
      <c r="H226" s="107" t="n">
        <f aca="false">G226/F226*100</f>
        <v>0</v>
      </c>
      <c r="I226" s="107" t="n">
        <f aca="false">I227</f>
        <v>99400</v>
      </c>
    </row>
    <row r="227" customFormat="false" ht="33.75" hidden="false" customHeight="true" outlineLevel="0" collapsed="false">
      <c r="A227" s="104" t="s">
        <v>219</v>
      </c>
      <c r="B227" s="105" t="s">
        <v>256</v>
      </c>
      <c r="C227" s="105" t="s">
        <v>331</v>
      </c>
      <c r="D227" s="106" t="s">
        <v>347</v>
      </c>
      <c r="E227" s="106" t="s">
        <v>220</v>
      </c>
      <c r="F227" s="107" t="n">
        <f aca="false">F228</f>
        <v>99400</v>
      </c>
      <c r="G227" s="107" t="n">
        <f aca="false">I227-F227</f>
        <v>0</v>
      </c>
      <c r="H227" s="107" t="n">
        <f aca="false">G227/F227*100</f>
        <v>0</v>
      </c>
      <c r="I227" s="107" t="n">
        <f aca="false">I228</f>
        <v>99400</v>
      </c>
    </row>
    <row r="228" customFormat="false" ht="30" hidden="false" customHeight="false" outlineLevel="0" collapsed="false">
      <c r="A228" s="104" t="s">
        <v>221</v>
      </c>
      <c r="B228" s="105" t="s">
        <v>256</v>
      </c>
      <c r="C228" s="105" t="s">
        <v>331</v>
      </c>
      <c r="D228" s="106" t="s">
        <v>347</v>
      </c>
      <c r="E228" s="106" t="s">
        <v>222</v>
      </c>
      <c r="F228" s="107" t="n">
        <f aca="false">F229</f>
        <v>99400</v>
      </c>
      <c r="G228" s="107" t="n">
        <f aca="false">I228-F228</f>
        <v>0</v>
      </c>
      <c r="H228" s="107" t="n">
        <f aca="false">G228/F228*100</f>
        <v>0</v>
      </c>
      <c r="I228" s="107" t="n">
        <f aca="false">I229</f>
        <v>99400</v>
      </c>
    </row>
    <row r="229" customFormat="false" ht="45" hidden="false" customHeight="false" outlineLevel="0" collapsed="false">
      <c r="A229" s="104" t="s">
        <v>225</v>
      </c>
      <c r="B229" s="105" t="s">
        <v>256</v>
      </c>
      <c r="C229" s="105" t="s">
        <v>331</v>
      </c>
      <c r="D229" s="106" t="s">
        <v>347</v>
      </c>
      <c r="E229" s="106" t="s">
        <v>226</v>
      </c>
      <c r="F229" s="107" t="n">
        <v>99400</v>
      </c>
      <c r="G229" s="107" t="n">
        <f aca="false">I229-F229</f>
        <v>0</v>
      </c>
      <c r="H229" s="107" t="n">
        <f aca="false">G229/F229*100</f>
        <v>0</v>
      </c>
      <c r="I229" s="107" t="n">
        <v>99400</v>
      </c>
    </row>
    <row r="230" customFormat="false" ht="15" hidden="false" customHeight="false" outlineLevel="0" collapsed="false">
      <c r="A230" s="104" t="s">
        <v>348</v>
      </c>
      <c r="B230" s="105" t="s">
        <v>256</v>
      </c>
      <c r="C230" s="105" t="s">
        <v>349</v>
      </c>
      <c r="D230" s="106"/>
      <c r="E230" s="106"/>
      <c r="F230" s="107" t="n">
        <f aca="false">F231+F246</f>
        <v>31382300</v>
      </c>
      <c r="G230" s="107" t="n">
        <f aca="false">I230-F230</f>
        <v>7247200</v>
      </c>
      <c r="H230" s="107" t="n">
        <f aca="false">G230/F230*100</f>
        <v>23.0932723222963</v>
      </c>
      <c r="I230" s="107" t="n">
        <f aca="false">I231+I246</f>
        <v>38629500</v>
      </c>
    </row>
    <row r="231" customFormat="false" ht="15" hidden="false" customHeight="false" outlineLevel="0" collapsed="false">
      <c r="A231" s="104" t="s">
        <v>350</v>
      </c>
      <c r="B231" s="105" t="s">
        <v>256</v>
      </c>
      <c r="C231" s="105" t="s">
        <v>351</v>
      </c>
      <c r="D231" s="106"/>
      <c r="E231" s="106"/>
      <c r="F231" s="107" t="n">
        <f aca="false">F232</f>
        <v>22187900</v>
      </c>
      <c r="G231" s="107" t="n">
        <f aca="false">I231-F231</f>
        <v>6085000</v>
      </c>
      <c r="H231" s="107" t="n">
        <f aca="false">G231/F231*100</f>
        <v>27.4248576927064</v>
      </c>
      <c r="I231" s="107" t="n">
        <f aca="false">I232</f>
        <v>28272900</v>
      </c>
    </row>
    <row r="232" customFormat="false" ht="15" hidden="false" customHeight="false" outlineLevel="0" collapsed="false">
      <c r="A232" s="104" t="s">
        <v>201</v>
      </c>
      <c r="B232" s="105" t="s">
        <v>256</v>
      </c>
      <c r="C232" s="105" t="s">
        <v>351</v>
      </c>
      <c r="D232" s="106" t="s">
        <v>202</v>
      </c>
      <c r="E232" s="106"/>
      <c r="F232" s="107" t="n">
        <f aca="false">F233</f>
        <v>22187900</v>
      </c>
      <c r="G232" s="107" t="n">
        <f aca="false">I232-F232</f>
        <v>6085000</v>
      </c>
      <c r="H232" s="107" t="n">
        <f aca="false">G232/F232*100</f>
        <v>27.4248576927064</v>
      </c>
      <c r="I232" s="107" t="n">
        <f aca="false">I233</f>
        <v>28272900</v>
      </c>
    </row>
    <row r="233" customFormat="false" ht="45.75" hidden="false" customHeight="true" outlineLevel="0" collapsed="false">
      <c r="A233" s="104" t="s">
        <v>281</v>
      </c>
      <c r="B233" s="105" t="s">
        <v>256</v>
      </c>
      <c r="C233" s="105" t="s">
        <v>351</v>
      </c>
      <c r="D233" s="106" t="s">
        <v>282</v>
      </c>
      <c r="E233" s="106"/>
      <c r="F233" s="107" t="n">
        <f aca="false">F234+F240+F243</f>
        <v>22187900</v>
      </c>
      <c r="G233" s="107" t="n">
        <f aca="false">I233-F233</f>
        <v>6085000</v>
      </c>
      <c r="H233" s="107" t="n">
        <f aca="false">G233/F233*100</f>
        <v>27.4248576927064</v>
      </c>
      <c r="I233" s="107" t="n">
        <f aca="false">I234+I240+I243</f>
        <v>28272900</v>
      </c>
    </row>
    <row r="234" customFormat="false" ht="63" hidden="false" customHeight="true" outlineLevel="0" collapsed="false">
      <c r="A234" s="104" t="s">
        <v>352</v>
      </c>
      <c r="B234" s="105" t="s">
        <v>256</v>
      </c>
      <c r="C234" s="105" t="s">
        <v>351</v>
      </c>
      <c r="D234" s="106" t="s">
        <v>353</v>
      </c>
      <c r="E234" s="106"/>
      <c r="F234" s="107" t="n">
        <f aca="false">F238+F235</f>
        <v>18269200</v>
      </c>
      <c r="G234" s="107" t="n">
        <f aca="false">I234-F234</f>
        <v>6085000</v>
      </c>
      <c r="H234" s="107" t="n">
        <f aca="false">G234/F234*100</f>
        <v>33.3074245177676</v>
      </c>
      <c r="I234" s="107" t="n">
        <f aca="false">I238+I235</f>
        <v>24354200</v>
      </c>
    </row>
    <row r="235" customFormat="false" ht="90" hidden="false" customHeight="false" outlineLevel="0" collapsed="false">
      <c r="A235" s="104" t="s">
        <v>354</v>
      </c>
      <c r="B235" s="105" t="s">
        <v>256</v>
      </c>
      <c r="C235" s="105" t="s">
        <v>351</v>
      </c>
      <c r="D235" s="106" t="s">
        <v>353</v>
      </c>
      <c r="E235" s="106" t="s">
        <v>208</v>
      </c>
      <c r="F235" s="107"/>
      <c r="G235" s="107" t="n">
        <f aca="false">I235-F235</f>
        <v>111400</v>
      </c>
      <c r="H235" s="107"/>
      <c r="I235" s="107" t="n">
        <f aca="false">I236</f>
        <v>111400</v>
      </c>
    </row>
    <row r="236" customFormat="false" ht="33" hidden="false" customHeight="true" outlineLevel="0" collapsed="false">
      <c r="A236" s="104" t="s">
        <v>209</v>
      </c>
      <c r="B236" s="105" t="s">
        <v>256</v>
      </c>
      <c r="C236" s="105" t="s">
        <v>351</v>
      </c>
      <c r="D236" s="106" t="s">
        <v>353</v>
      </c>
      <c r="E236" s="106" t="s">
        <v>210</v>
      </c>
      <c r="F236" s="107"/>
      <c r="G236" s="107" t="n">
        <f aca="false">I236-F236</f>
        <v>111400</v>
      </c>
      <c r="H236" s="107"/>
      <c r="I236" s="107" t="n">
        <f aca="false">I237</f>
        <v>111400</v>
      </c>
    </row>
    <row r="237" s="78" customFormat="true" ht="45" hidden="false" customHeight="false" outlineLevel="0" collapsed="false">
      <c r="A237" s="104" t="s">
        <v>211</v>
      </c>
      <c r="B237" s="105" t="s">
        <v>256</v>
      </c>
      <c r="C237" s="105" t="s">
        <v>351</v>
      </c>
      <c r="D237" s="106" t="s">
        <v>353</v>
      </c>
      <c r="E237" s="106" t="s">
        <v>212</v>
      </c>
      <c r="F237" s="107"/>
      <c r="G237" s="107" t="n">
        <f aca="false">I237-F237</f>
        <v>111400</v>
      </c>
      <c r="H237" s="107"/>
      <c r="I237" s="107" t="n">
        <v>111400</v>
      </c>
    </row>
    <row r="238" customFormat="false" ht="15" hidden="false" customHeight="false" outlineLevel="0" collapsed="false">
      <c r="A238" s="104" t="s">
        <v>235</v>
      </c>
      <c r="B238" s="105" t="s">
        <v>256</v>
      </c>
      <c r="C238" s="105" t="s">
        <v>351</v>
      </c>
      <c r="D238" s="106" t="s">
        <v>353</v>
      </c>
      <c r="E238" s="106" t="s">
        <v>236</v>
      </c>
      <c r="F238" s="107" t="n">
        <f aca="false">F239</f>
        <v>18269200</v>
      </c>
      <c r="G238" s="107" t="n">
        <f aca="false">I238-F238</f>
        <v>5973600</v>
      </c>
      <c r="H238" s="107" t="n">
        <f aca="false">G238/F238*100</f>
        <v>32.6976550697349</v>
      </c>
      <c r="I238" s="107" t="n">
        <f aca="false">I239</f>
        <v>24242800</v>
      </c>
    </row>
    <row r="239" customFormat="false" ht="60" hidden="false" customHeight="false" outlineLevel="0" collapsed="false">
      <c r="A239" s="104" t="s">
        <v>303</v>
      </c>
      <c r="B239" s="105" t="s">
        <v>256</v>
      </c>
      <c r="C239" s="105" t="s">
        <v>351</v>
      </c>
      <c r="D239" s="106" t="s">
        <v>353</v>
      </c>
      <c r="E239" s="106" t="s">
        <v>304</v>
      </c>
      <c r="F239" s="107" t="n">
        <v>18269200</v>
      </c>
      <c r="G239" s="107" t="n">
        <f aca="false">I239-F239</f>
        <v>5973600</v>
      </c>
      <c r="H239" s="107" t="n">
        <f aca="false">G239/F239*100</f>
        <v>32.6976550697349</v>
      </c>
      <c r="I239" s="107" t="n">
        <v>24242800</v>
      </c>
    </row>
    <row r="240" customFormat="false" ht="61.5" hidden="false" customHeight="true" outlineLevel="0" collapsed="false">
      <c r="A240" s="104" t="s">
        <v>355</v>
      </c>
      <c r="B240" s="105" t="s">
        <v>256</v>
      </c>
      <c r="C240" s="105" t="s">
        <v>351</v>
      </c>
      <c r="D240" s="106" t="s">
        <v>356</v>
      </c>
      <c r="E240" s="106"/>
      <c r="F240" s="107" t="n">
        <f aca="false">F241</f>
        <v>220500</v>
      </c>
      <c r="G240" s="107" t="n">
        <f aca="false">I240-F240</f>
        <v>0</v>
      </c>
      <c r="H240" s="107" t="n">
        <f aca="false">G240/F240*100</f>
        <v>0</v>
      </c>
      <c r="I240" s="107" t="n">
        <f aca="false">I241</f>
        <v>220500</v>
      </c>
    </row>
    <row r="241" customFormat="false" ht="15" hidden="false" customHeight="false" outlineLevel="0" collapsed="false">
      <c r="A241" s="104" t="s">
        <v>235</v>
      </c>
      <c r="B241" s="105" t="s">
        <v>256</v>
      </c>
      <c r="C241" s="105" t="s">
        <v>351</v>
      </c>
      <c r="D241" s="106" t="s">
        <v>356</v>
      </c>
      <c r="E241" s="106" t="s">
        <v>236</v>
      </c>
      <c r="F241" s="107" t="n">
        <f aca="false">F242</f>
        <v>220500</v>
      </c>
      <c r="G241" s="107" t="n">
        <f aca="false">I241-F241</f>
        <v>0</v>
      </c>
      <c r="H241" s="107" t="n">
        <f aca="false">G241/F241*100</f>
        <v>0</v>
      </c>
      <c r="I241" s="107" t="n">
        <f aca="false">I242</f>
        <v>220500</v>
      </c>
    </row>
    <row r="242" customFormat="false" ht="60" hidden="false" customHeight="false" outlineLevel="0" collapsed="false">
      <c r="A242" s="104" t="s">
        <v>303</v>
      </c>
      <c r="B242" s="105" t="s">
        <v>256</v>
      </c>
      <c r="C242" s="105" t="s">
        <v>351</v>
      </c>
      <c r="D242" s="106" t="s">
        <v>356</v>
      </c>
      <c r="E242" s="106" t="s">
        <v>304</v>
      </c>
      <c r="F242" s="107" t="n">
        <v>220500</v>
      </c>
      <c r="G242" s="107" t="n">
        <f aca="false">I242-F242</f>
        <v>0</v>
      </c>
      <c r="H242" s="107" t="n">
        <f aca="false">G242/F242*100</f>
        <v>0</v>
      </c>
      <c r="I242" s="107" t="n">
        <v>220500</v>
      </c>
    </row>
    <row r="243" customFormat="false" ht="45" hidden="false" customHeight="false" outlineLevel="0" collapsed="false">
      <c r="A243" s="104" t="s">
        <v>357</v>
      </c>
      <c r="B243" s="105" t="s">
        <v>256</v>
      </c>
      <c r="C243" s="105" t="s">
        <v>351</v>
      </c>
      <c r="D243" s="106" t="s">
        <v>358</v>
      </c>
      <c r="E243" s="106"/>
      <c r="F243" s="107" t="n">
        <f aca="false">F244</f>
        <v>3698200</v>
      </c>
      <c r="G243" s="107" t="n">
        <f aca="false">I243-F243</f>
        <v>0</v>
      </c>
      <c r="H243" s="107" t="n">
        <f aca="false">G243/F243*100</f>
        <v>0</v>
      </c>
      <c r="I243" s="107" t="n">
        <f aca="false">I244</f>
        <v>3698200</v>
      </c>
    </row>
    <row r="244" customFormat="false" ht="15" hidden="false" customHeight="false" outlineLevel="0" collapsed="false">
      <c r="A244" s="104" t="s">
        <v>235</v>
      </c>
      <c r="B244" s="105" t="s">
        <v>256</v>
      </c>
      <c r="C244" s="105" t="s">
        <v>351</v>
      </c>
      <c r="D244" s="106" t="s">
        <v>358</v>
      </c>
      <c r="E244" s="106" t="s">
        <v>236</v>
      </c>
      <c r="F244" s="107" t="n">
        <f aca="false">F245</f>
        <v>3698200</v>
      </c>
      <c r="G244" s="107" t="n">
        <f aca="false">I244-F244</f>
        <v>0</v>
      </c>
      <c r="H244" s="107" t="n">
        <f aca="false">G244/F244*100</f>
        <v>0</v>
      </c>
      <c r="I244" s="107" t="n">
        <f aca="false">I245</f>
        <v>3698200</v>
      </c>
    </row>
    <row r="245" customFormat="false" ht="60" hidden="false" customHeight="false" outlineLevel="0" collapsed="false">
      <c r="A245" s="104" t="s">
        <v>303</v>
      </c>
      <c r="B245" s="105" t="s">
        <v>256</v>
      </c>
      <c r="C245" s="105" t="s">
        <v>351</v>
      </c>
      <c r="D245" s="106" t="s">
        <v>358</v>
      </c>
      <c r="E245" s="106" t="s">
        <v>304</v>
      </c>
      <c r="F245" s="107" t="n">
        <v>3698200</v>
      </c>
      <c r="G245" s="107" t="n">
        <f aca="false">I245-F245</f>
        <v>0</v>
      </c>
      <c r="H245" s="107" t="n">
        <f aca="false">G245/F245*100</f>
        <v>0</v>
      </c>
      <c r="I245" s="107" t="n">
        <v>3698200</v>
      </c>
    </row>
    <row r="246" customFormat="false" ht="30.75" hidden="false" customHeight="true" outlineLevel="0" collapsed="false">
      <c r="A246" s="104" t="s">
        <v>359</v>
      </c>
      <c r="B246" s="105" t="s">
        <v>256</v>
      </c>
      <c r="C246" s="105" t="s">
        <v>360</v>
      </c>
      <c r="D246" s="106"/>
      <c r="E246" s="106"/>
      <c r="F246" s="107" t="n">
        <f aca="false">F247+F264</f>
        <v>9194400</v>
      </c>
      <c r="G246" s="107" t="n">
        <f aca="false">I246-F246</f>
        <v>1162200</v>
      </c>
      <c r="H246" s="107" t="n">
        <f aca="false">G246/F246*100</f>
        <v>12.6403027930044</v>
      </c>
      <c r="I246" s="107" t="n">
        <f aca="false">I247+I264</f>
        <v>10356600</v>
      </c>
    </row>
    <row r="247" customFormat="false" ht="45" hidden="false" customHeight="false" outlineLevel="0" collapsed="false">
      <c r="A247" s="104" t="s">
        <v>271</v>
      </c>
      <c r="B247" s="105" t="s">
        <v>256</v>
      </c>
      <c r="C247" s="105" t="s">
        <v>360</v>
      </c>
      <c r="D247" s="106" t="s">
        <v>272</v>
      </c>
      <c r="E247" s="106"/>
      <c r="F247" s="107" t="n">
        <f aca="false">F248</f>
        <v>6089000</v>
      </c>
      <c r="G247" s="107" t="n">
        <f aca="false">I247-F247</f>
        <v>1162200</v>
      </c>
      <c r="H247" s="107" t="n">
        <f aca="false">G247/F247*100</f>
        <v>19.0868779766793</v>
      </c>
      <c r="I247" s="107" t="n">
        <f aca="false">I248</f>
        <v>7251200</v>
      </c>
    </row>
    <row r="248" customFormat="false" ht="75" hidden="false" customHeight="false" outlineLevel="0" collapsed="false">
      <c r="A248" s="104" t="s">
        <v>361</v>
      </c>
      <c r="B248" s="105" t="s">
        <v>256</v>
      </c>
      <c r="C248" s="105" t="s">
        <v>360</v>
      </c>
      <c r="D248" s="106" t="s">
        <v>362</v>
      </c>
      <c r="E248" s="106"/>
      <c r="F248" s="107" t="n">
        <f aca="false">F249+F258</f>
        <v>6089000</v>
      </c>
      <c r="G248" s="107" t="n">
        <f aca="false">I248-F248</f>
        <v>1162200</v>
      </c>
      <c r="H248" s="107" t="n">
        <f aca="false">G248/F248*100</f>
        <v>19.0868779766793</v>
      </c>
      <c r="I248" s="107" t="n">
        <f aca="false">I249+I258+I255</f>
        <v>7251200</v>
      </c>
    </row>
    <row r="249" customFormat="false" ht="106.5" hidden="false" customHeight="true" outlineLevel="0" collapsed="false">
      <c r="A249" s="104" t="s">
        <v>363</v>
      </c>
      <c r="B249" s="105" t="s">
        <v>256</v>
      </c>
      <c r="C249" s="105" t="s">
        <v>360</v>
      </c>
      <c r="D249" s="106" t="s">
        <v>364</v>
      </c>
      <c r="E249" s="106"/>
      <c r="F249" s="107" t="n">
        <f aca="false">F250+F253</f>
        <v>3500000</v>
      </c>
      <c r="G249" s="107" t="n">
        <f aca="false">I249-F249</f>
        <v>0</v>
      </c>
      <c r="H249" s="107" t="n">
        <f aca="false">G249/F249*100</f>
        <v>0</v>
      </c>
      <c r="I249" s="107" t="n">
        <f aca="false">I250+I253</f>
        <v>3500000</v>
      </c>
    </row>
    <row r="250" customFormat="false" ht="34.5" hidden="false" customHeight="true" outlineLevel="0" collapsed="false">
      <c r="A250" s="104" t="s">
        <v>219</v>
      </c>
      <c r="B250" s="105" t="s">
        <v>256</v>
      </c>
      <c r="C250" s="105" t="s">
        <v>360</v>
      </c>
      <c r="D250" s="106" t="s">
        <v>364</v>
      </c>
      <c r="E250" s="106" t="s">
        <v>220</v>
      </c>
      <c r="F250" s="107" t="n">
        <f aca="false">F251</f>
        <v>1300000</v>
      </c>
      <c r="G250" s="107" t="n">
        <f aca="false">I250-F250</f>
        <v>0</v>
      </c>
      <c r="H250" s="107" t="n">
        <f aca="false">G250/F250*100</f>
        <v>0</v>
      </c>
      <c r="I250" s="107" t="n">
        <f aca="false">I251</f>
        <v>1300000</v>
      </c>
    </row>
    <row r="251" customFormat="false" ht="30" hidden="false" customHeight="false" outlineLevel="0" collapsed="false">
      <c r="A251" s="104" t="s">
        <v>221</v>
      </c>
      <c r="B251" s="105" t="s">
        <v>256</v>
      </c>
      <c r="C251" s="105" t="s">
        <v>360</v>
      </c>
      <c r="D251" s="106" t="s">
        <v>364</v>
      </c>
      <c r="E251" s="106" t="s">
        <v>222</v>
      </c>
      <c r="F251" s="107" t="n">
        <f aca="false">F252</f>
        <v>1300000</v>
      </c>
      <c r="G251" s="107" t="n">
        <f aca="false">I251-F251</f>
        <v>0</v>
      </c>
      <c r="H251" s="107" t="n">
        <f aca="false">G251/F251*100</f>
        <v>0</v>
      </c>
      <c r="I251" s="107" t="n">
        <f aca="false">I252</f>
        <v>1300000</v>
      </c>
    </row>
    <row r="252" customFormat="false" ht="45" hidden="false" customHeight="false" outlineLevel="0" collapsed="false">
      <c r="A252" s="104" t="s">
        <v>225</v>
      </c>
      <c r="B252" s="105" t="s">
        <v>256</v>
      </c>
      <c r="C252" s="105" t="s">
        <v>360</v>
      </c>
      <c r="D252" s="106" t="s">
        <v>364</v>
      </c>
      <c r="E252" s="106" t="s">
        <v>226</v>
      </c>
      <c r="F252" s="107" t="n">
        <v>1300000</v>
      </c>
      <c r="G252" s="107" t="n">
        <f aca="false">I252-F252</f>
        <v>0</v>
      </c>
      <c r="H252" s="107" t="n">
        <f aca="false">G252/F252*100</f>
        <v>0</v>
      </c>
      <c r="I252" s="107" t="n">
        <v>1300000</v>
      </c>
    </row>
    <row r="253" customFormat="false" ht="15" hidden="false" customHeight="false" outlineLevel="0" collapsed="false">
      <c r="A253" s="104" t="s">
        <v>235</v>
      </c>
      <c r="B253" s="105" t="s">
        <v>256</v>
      </c>
      <c r="C253" s="105" t="s">
        <v>360</v>
      </c>
      <c r="D253" s="106" t="s">
        <v>364</v>
      </c>
      <c r="E253" s="106" t="s">
        <v>236</v>
      </c>
      <c r="F253" s="107" t="n">
        <f aca="false">F254</f>
        <v>2200000</v>
      </c>
      <c r="G253" s="107" t="n">
        <f aca="false">I253-F253</f>
        <v>0</v>
      </c>
      <c r="H253" s="107" t="n">
        <f aca="false">G253/F253*100</f>
        <v>0</v>
      </c>
      <c r="I253" s="107" t="n">
        <f aca="false">I254</f>
        <v>2200000</v>
      </c>
    </row>
    <row r="254" customFormat="false" ht="60" hidden="false" customHeight="false" outlineLevel="0" collapsed="false">
      <c r="A254" s="104" t="s">
        <v>303</v>
      </c>
      <c r="B254" s="105" t="s">
        <v>256</v>
      </c>
      <c r="C254" s="105" t="s">
        <v>360</v>
      </c>
      <c r="D254" s="106" t="s">
        <v>364</v>
      </c>
      <c r="E254" s="106" t="s">
        <v>304</v>
      </c>
      <c r="F254" s="107" t="n">
        <v>2200000</v>
      </c>
      <c r="G254" s="107" t="n">
        <f aca="false">I254-F254</f>
        <v>0</v>
      </c>
      <c r="H254" s="107" t="n">
        <f aca="false">G254/F254*100</f>
        <v>0</v>
      </c>
      <c r="I254" s="107" t="n">
        <v>2200000</v>
      </c>
    </row>
    <row r="255" customFormat="false" ht="135.75" hidden="false" customHeight="true" outlineLevel="0" collapsed="false">
      <c r="A255" s="109" t="s">
        <v>365</v>
      </c>
      <c r="B255" s="105" t="s">
        <v>256</v>
      </c>
      <c r="C255" s="105" t="s">
        <v>360</v>
      </c>
      <c r="D255" s="106" t="s">
        <v>366</v>
      </c>
      <c r="E255" s="106"/>
      <c r="F255" s="107"/>
      <c r="G255" s="107" t="n">
        <f aca="false">I255-F255</f>
        <v>1162200</v>
      </c>
      <c r="H255" s="107"/>
      <c r="I255" s="107" t="n">
        <f aca="false">I256</f>
        <v>1162200</v>
      </c>
    </row>
    <row r="256" customFormat="false" ht="15" hidden="false" customHeight="false" outlineLevel="0" collapsed="false">
      <c r="A256" s="104" t="s">
        <v>235</v>
      </c>
      <c r="B256" s="105" t="s">
        <v>256</v>
      </c>
      <c r="C256" s="105" t="s">
        <v>360</v>
      </c>
      <c r="D256" s="106" t="s">
        <v>366</v>
      </c>
      <c r="E256" s="106" t="s">
        <v>236</v>
      </c>
      <c r="F256" s="107"/>
      <c r="G256" s="107" t="n">
        <f aca="false">I256-F256</f>
        <v>1162200</v>
      </c>
      <c r="H256" s="107"/>
      <c r="I256" s="107" t="n">
        <f aca="false">I257</f>
        <v>1162200</v>
      </c>
    </row>
    <row r="257" s="78" customFormat="true" ht="60" hidden="false" customHeight="false" outlineLevel="0" collapsed="false">
      <c r="A257" s="104" t="s">
        <v>303</v>
      </c>
      <c r="B257" s="105" t="s">
        <v>256</v>
      </c>
      <c r="C257" s="105" t="s">
        <v>360</v>
      </c>
      <c r="D257" s="106" t="s">
        <v>366</v>
      </c>
      <c r="E257" s="106" t="s">
        <v>304</v>
      </c>
      <c r="F257" s="107"/>
      <c r="G257" s="107" t="n">
        <f aca="false">I257-F257</f>
        <v>1162200</v>
      </c>
      <c r="H257" s="107"/>
      <c r="I257" s="107" t="n">
        <v>1162200</v>
      </c>
    </row>
    <row r="258" customFormat="false" ht="121.5" hidden="false" customHeight="true" outlineLevel="0" collapsed="false">
      <c r="A258" s="109" t="s">
        <v>367</v>
      </c>
      <c r="B258" s="105" t="s">
        <v>256</v>
      </c>
      <c r="C258" s="105" t="s">
        <v>360</v>
      </c>
      <c r="D258" s="106" t="s">
        <v>368</v>
      </c>
      <c r="E258" s="106"/>
      <c r="F258" s="107" t="n">
        <f aca="false">F259+F262</f>
        <v>2589000</v>
      </c>
      <c r="G258" s="107" t="n">
        <f aca="false">I258-F258</f>
        <v>0</v>
      </c>
      <c r="H258" s="107" t="n">
        <f aca="false">G258/F258*100</f>
        <v>0</v>
      </c>
      <c r="I258" s="107" t="n">
        <f aca="false">I259+I262</f>
        <v>2589000</v>
      </c>
    </row>
    <row r="259" customFormat="false" ht="33.75" hidden="false" customHeight="true" outlineLevel="0" collapsed="false">
      <c r="A259" s="104" t="s">
        <v>219</v>
      </c>
      <c r="B259" s="105" t="s">
        <v>256</v>
      </c>
      <c r="C259" s="105" t="s">
        <v>360</v>
      </c>
      <c r="D259" s="106" t="s">
        <v>368</v>
      </c>
      <c r="E259" s="106" t="s">
        <v>220</v>
      </c>
      <c r="F259" s="107" t="n">
        <f aca="false">F260</f>
        <v>395000</v>
      </c>
      <c r="G259" s="107" t="n">
        <f aca="false">I259-F259</f>
        <v>0</v>
      </c>
      <c r="H259" s="107" t="n">
        <f aca="false">G259/F259*100</f>
        <v>0</v>
      </c>
      <c r="I259" s="107" t="n">
        <f aca="false">I260</f>
        <v>395000</v>
      </c>
    </row>
    <row r="260" customFormat="false" ht="30" hidden="false" customHeight="false" outlineLevel="0" collapsed="false">
      <c r="A260" s="104" t="s">
        <v>221</v>
      </c>
      <c r="B260" s="105" t="s">
        <v>256</v>
      </c>
      <c r="C260" s="105" t="s">
        <v>360</v>
      </c>
      <c r="D260" s="106" t="s">
        <v>368</v>
      </c>
      <c r="E260" s="106" t="s">
        <v>222</v>
      </c>
      <c r="F260" s="107" t="n">
        <f aca="false">F261</f>
        <v>395000</v>
      </c>
      <c r="G260" s="107" t="n">
        <f aca="false">I260-F260</f>
        <v>0</v>
      </c>
      <c r="H260" s="107" t="n">
        <f aca="false">G260/F260*100</f>
        <v>0</v>
      </c>
      <c r="I260" s="107" t="n">
        <f aca="false">I261</f>
        <v>395000</v>
      </c>
    </row>
    <row r="261" customFormat="false" ht="45" hidden="false" customHeight="false" outlineLevel="0" collapsed="false">
      <c r="A261" s="104" t="s">
        <v>225</v>
      </c>
      <c r="B261" s="105" t="s">
        <v>256</v>
      </c>
      <c r="C261" s="105" t="s">
        <v>360</v>
      </c>
      <c r="D261" s="106" t="s">
        <v>368</v>
      </c>
      <c r="E261" s="106" t="s">
        <v>226</v>
      </c>
      <c r="F261" s="107" t="n">
        <v>395000</v>
      </c>
      <c r="G261" s="107" t="n">
        <f aca="false">I261-F261</f>
        <v>0</v>
      </c>
      <c r="H261" s="107" t="n">
        <f aca="false">G261/F261*100</f>
        <v>0</v>
      </c>
      <c r="I261" s="107" t="n">
        <v>395000</v>
      </c>
    </row>
    <row r="262" customFormat="false" ht="15" hidden="false" customHeight="false" outlineLevel="0" collapsed="false">
      <c r="A262" s="104" t="s">
        <v>235</v>
      </c>
      <c r="B262" s="105" t="s">
        <v>256</v>
      </c>
      <c r="C262" s="105" t="s">
        <v>360</v>
      </c>
      <c r="D262" s="106" t="s">
        <v>368</v>
      </c>
      <c r="E262" s="106" t="s">
        <v>236</v>
      </c>
      <c r="F262" s="107" t="n">
        <f aca="false">F263</f>
        <v>2194000</v>
      </c>
      <c r="G262" s="107" t="n">
        <f aca="false">I262-F262</f>
        <v>0</v>
      </c>
      <c r="H262" s="107" t="n">
        <f aca="false">G262/F262*100</f>
        <v>0</v>
      </c>
      <c r="I262" s="107" t="n">
        <f aca="false">I263</f>
        <v>2194000</v>
      </c>
    </row>
    <row r="263" customFormat="false" ht="60" hidden="false" customHeight="false" outlineLevel="0" collapsed="false">
      <c r="A263" s="104" t="s">
        <v>303</v>
      </c>
      <c r="B263" s="105" t="s">
        <v>256</v>
      </c>
      <c r="C263" s="105" t="s">
        <v>360</v>
      </c>
      <c r="D263" s="106" t="s">
        <v>368</v>
      </c>
      <c r="E263" s="106" t="s">
        <v>304</v>
      </c>
      <c r="F263" s="107" t="n">
        <v>2194000</v>
      </c>
      <c r="G263" s="107" t="n">
        <f aca="false">I263-F263</f>
        <v>0</v>
      </c>
      <c r="H263" s="107" t="n">
        <f aca="false">G263/F263*100</f>
        <v>0</v>
      </c>
      <c r="I263" s="107" t="n">
        <v>2194000</v>
      </c>
    </row>
    <row r="264" customFormat="false" ht="15" hidden="false" customHeight="false" outlineLevel="0" collapsed="false">
      <c r="A264" s="104" t="s">
        <v>201</v>
      </c>
      <c r="B264" s="105" t="s">
        <v>256</v>
      </c>
      <c r="C264" s="105" t="s">
        <v>360</v>
      </c>
      <c r="D264" s="106" t="s">
        <v>202</v>
      </c>
      <c r="E264" s="106"/>
      <c r="F264" s="107" t="n">
        <f aca="false">F265</f>
        <v>3105400</v>
      </c>
      <c r="G264" s="107" t="n">
        <f aca="false">I264-F264</f>
        <v>0</v>
      </c>
      <c r="H264" s="107" t="n">
        <f aca="false">G264/F264*100</f>
        <v>0</v>
      </c>
      <c r="I264" s="107" t="n">
        <f aca="false">I265</f>
        <v>3105400</v>
      </c>
    </row>
    <row r="265" customFormat="false" ht="45" hidden="false" customHeight="false" outlineLevel="0" collapsed="false">
      <c r="A265" s="104" t="s">
        <v>281</v>
      </c>
      <c r="B265" s="105" t="s">
        <v>256</v>
      </c>
      <c r="C265" s="105" t="s">
        <v>360</v>
      </c>
      <c r="D265" s="106" t="s">
        <v>282</v>
      </c>
      <c r="E265" s="106"/>
      <c r="F265" s="107" t="n">
        <f aca="false">F266</f>
        <v>3105400</v>
      </c>
      <c r="G265" s="107" t="n">
        <f aca="false">I265-F265</f>
        <v>0</v>
      </c>
      <c r="H265" s="107" t="n">
        <f aca="false">G265/F265*100</f>
        <v>0</v>
      </c>
      <c r="I265" s="107" t="n">
        <f aca="false">I266</f>
        <v>3105400</v>
      </c>
    </row>
    <row r="266" customFormat="false" ht="60" hidden="false" customHeight="false" outlineLevel="0" collapsed="false">
      <c r="A266" s="104" t="s">
        <v>369</v>
      </c>
      <c r="B266" s="105" t="s">
        <v>256</v>
      </c>
      <c r="C266" s="105" t="s">
        <v>360</v>
      </c>
      <c r="D266" s="106" t="s">
        <v>370</v>
      </c>
      <c r="E266" s="106"/>
      <c r="F266" s="107" t="n">
        <f aca="false">F267+F271</f>
        <v>3105400</v>
      </c>
      <c r="G266" s="107" t="n">
        <f aca="false">I266-F266</f>
        <v>0</v>
      </c>
      <c r="H266" s="107" t="n">
        <f aca="false">G266/F266*100</f>
        <v>0</v>
      </c>
      <c r="I266" s="107" t="n">
        <f aca="false">I267+I271</f>
        <v>3105400</v>
      </c>
    </row>
    <row r="267" customFormat="false" ht="93" hidden="false" customHeight="true" outlineLevel="0" collapsed="false">
      <c r="A267" s="104" t="s">
        <v>207</v>
      </c>
      <c r="B267" s="105" t="s">
        <v>256</v>
      </c>
      <c r="C267" s="105" t="s">
        <v>360</v>
      </c>
      <c r="D267" s="106" t="s">
        <v>370</v>
      </c>
      <c r="E267" s="106" t="s">
        <v>208</v>
      </c>
      <c r="F267" s="107" t="n">
        <f aca="false">F268</f>
        <v>2674400</v>
      </c>
      <c r="G267" s="107" t="n">
        <f aca="false">I267-F267</f>
        <v>16183</v>
      </c>
      <c r="H267" s="107" t="n">
        <f aca="false">G267/F267*100</f>
        <v>0.605107687705654</v>
      </c>
      <c r="I267" s="107" t="n">
        <f aca="false">I268</f>
        <v>2690583</v>
      </c>
    </row>
    <row r="268" customFormat="false" ht="36" hidden="false" customHeight="true" outlineLevel="0" collapsed="false">
      <c r="A268" s="104" t="s">
        <v>209</v>
      </c>
      <c r="B268" s="105" t="s">
        <v>256</v>
      </c>
      <c r="C268" s="105" t="s">
        <v>360</v>
      </c>
      <c r="D268" s="106" t="s">
        <v>370</v>
      </c>
      <c r="E268" s="106" t="s">
        <v>210</v>
      </c>
      <c r="F268" s="107" t="n">
        <f aca="false">F269+F270</f>
        <v>2674400</v>
      </c>
      <c r="G268" s="107" t="n">
        <f aca="false">I268-F268</f>
        <v>16183</v>
      </c>
      <c r="H268" s="107" t="n">
        <f aca="false">G268/F268*100</f>
        <v>0.605107687705654</v>
      </c>
      <c r="I268" s="107" t="n">
        <f aca="false">I269+I270</f>
        <v>2690583</v>
      </c>
    </row>
    <row r="269" s="78" customFormat="true" ht="45" hidden="false" customHeight="false" outlineLevel="0" collapsed="false">
      <c r="A269" s="104" t="s">
        <v>211</v>
      </c>
      <c r="B269" s="105" t="s">
        <v>256</v>
      </c>
      <c r="C269" s="105" t="s">
        <v>360</v>
      </c>
      <c r="D269" s="106" t="s">
        <v>370</v>
      </c>
      <c r="E269" s="106" t="s">
        <v>212</v>
      </c>
      <c r="F269" s="107" t="n">
        <v>2538970</v>
      </c>
      <c r="G269" s="107" t="n">
        <f aca="false">I269-F269</f>
        <v>16183</v>
      </c>
      <c r="H269" s="107" t="n">
        <f aca="false">G269/F269*100</f>
        <v>0.637384451175083</v>
      </c>
      <c r="I269" s="107" t="n">
        <v>2555153</v>
      </c>
    </row>
    <row r="270" customFormat="false" ht="60" hidden="false" customHeight="false" outlineLevel="0" collapsed="false">
      <c r="A270" s="104" t="s">
        <v>217</v>
      </c>
      <c r="B270" s="105" t="s">
        <v>256</v>
      </c>
      <c r="C270" s="105" t="s">
        <v>360</v>
      </c>
      <c r="D270" s="106" t="s">
        <v>370</v>
      </c>
      <c r="E270" s="106" t="s">
        <v>218</v>
      </c>
      <c r="F270" s="107" t="n">
        <v>135430</v>
      </c>
      <c r="G270" s="107" t="n">
        <f aca="false">I270-F270</f>
        <v>0</v>
      </c>
      <c r="H270" s="107" t="n">
        <f aca="false">G270/F270*100</f>
        <v>0</v>
      </c>
      <c r="I270" s="107" t="n">
        <v>135430</v>
      </c>
    </row>
    <row r="271" customFormat="false" ht="33.75" hidden="false" customHeight="true" outlineLevel="0" collapsed="false">
      <c r="A271" s="104" t="s">
        <v>219</v>
      </c>
      <c r="B271" s="105" t="s">
        <v>256</v>
      </c>
      <c r="C271" s="105" t="s">
        <v>360</v>
      </c>
      <c r="D271" s="106" t="s">
        <v>370</v>
      </c>
      <c r="E271" s="106" t="s">
        <v>220</v>
      </c>
      <c r="F271" s="107" t="n">
        <f aca="false">F272</f>
        <v>431000</v>
      </c>
      <c r="G271" s="107" t="n">
        <f aca="false">I271-F271</f>
        <v>-16183</v>
      </c>
      <c r="H271" s="107" t="n">
        <f aca="false">G271/F271*100</f>
        <v>-3.75475638051044</v>
      </c>
      <c r="I271" s="107" t="n">
        <f aca="false">I272</f>
        <v>414817</v>
      </c>
    </row>
    <row r="272" customFormat="false" ht="30" hidden="false" customHeight="false" outlineLevel="0" collapsed="false">
      <c r="A272" s="104" t="s">
        <v>221</v>
      </c>
      <c r="B272" s="105" t="s">
        <v>256</v>
      </c>
      <c r="C272" s="105" t="s">
        <v>360</v>
      </c>
      <c r="D272" s="106" t="s">
        <v>370</v>
      </c>
      <c r="E272" s="106" t="s">
        <v>222</v>
      </c>
      <c r="F272" s="107" t="n">
        <f aca="false">F273+F274</f>
        <v>431000</v>
      </c>
      <c r="G272" s="107" t="n">
        <f aca="false">I272-F272</f>
        <v>-16183</v>
      </c>
      <c r="H272" s="107" t="n">
        <f aca="false">G272/F272*100</f>
        <v>-3.75475638051044</v>
      </c>
      <c r="I272" s="107" t="n">
        <f aca="false">I273+I274</f>
        <v>414817</v>
      </c>
    </row>
    <row r="273" s="78" customFormat="true" ht="45" hidden="false" customHeight="false" outlineLevel="0" collapsed="false">
      <c r="A273" s="104" t="s">
        <v>223</v>
      </c>
      <c r="B273" s="105" t="s">
        <v>256</v>
      </c>
      <c r="C273" s="105" t="s">
        <v>360</v>
      </c>
      <c r="D273" s="106" t="s">
        <v>370</v>
      </c>
      <c r="E273" s="106" t="s">
        <v>224</v>
      </c>
      <c r="F273" s="107" t="n">
        <v>216000</v>
      </c>
      <c r="G273" s="107" t="n">
        <f aca="false">I273-F273</f>
        <v>-7071</v>
      </c>
      <c r="H273" s="107" t="n">
        <f aca="false">G273/F273*100</f>
        <v>-3.27361111111111</v>
      </c>
      <c r="I273" s="107" t="n">
        <v>208929</v>
      </c>
    </row>
    <row r="274" s="78" customFormat="true" ht="45" hidden="false" customHeight="false" outlineLevel="0" collapsed="false">
      <c r="A274" s="104" t="s">
        <v>225</v>
      </c>
      <c r="B274" s="105" t="s">
        <v>256</v>
      </c>
      <c r="C274" s="105" t="s">
        <v>360</v>
      </c>
      <c r="D274" s="106" t="s">
        <v>370</v>
      </c>
      <c r="E274" s="106" t="s">
        <v>226</v>
      </c>
      <c r="F274" s="107" t="n">
        <v>215000</v>
      </c>
      <c r="G274" s="107" t="n">
        <f aca="false">I274-F274</f>
        <v>-9112</v>
      </c>
      <c r="H274" s="107" t="n">
        <f aca="false">G274/F274*100</f>
        <v>-4.23813953488372</v>
      </c>
      <c r="I274" s="107" t="n">
        <v>205888</v>
      </c>
    </row>
    <row r="275" customFormat="false" ht="15" hidden="false" customHeight="false" outlineLevel="0" collapsed="false">
      <c r="A275" s="109" t="s">
        <v>371</v>
      </c>
      <c r="B275" s="105" t="s">
        <v>256</v>
      </c>
      <c r="C275" s="105" t="s">
        <v>372</v>
      </c>
      <c r="D275" s="106"/>
      <c r="E275" s="106"/>
      <c r="F275" s="107" t="n">
        <f aca="false">F276</f>
        <v>21027500</v>
      </c>
      <c r="G275" s="107" t="n">
        <f aca="false">I275-F275</f>
        <v>0</v>
      </c>
      <c r="H275" s="107" t="n">
        <f aca="false">G275/F275*100</f>
        <v>0</v>
      </c>
      <c r="I275" s="107" t="n">
        <f aca="false">I276</f>
        <v>21027500</v>
      </c>
    </row>
    <row r="276" customFormat="false" ht="15" hidden="false" customHeight="false" outlineLevel="0" collapsed="false">
      <c r="A276" s="109" t="s">
        <v>373</v>
      </c>
      <c r="B276" s="105" t="s">
        <v>256</v>
      </c>
      <c r="C276" s="105" t="s">
        <v>374</v>
      </c>
      <c r="D276" s="106"/>
      <c r="E276" s="106"/>
      <c r="F276" s="107" t="n">
        <f aca="false">F277</f>
        <v>21027500</v>
      </c>
      <c r="G276" s="107" t="n">
        <f aca="false">I276-F276</f>
        <v>0</v>
      </c>
      <c r="H276" s="107" t="n">
        <f aca="false">G276/F276*100</f>
        <v>0</v>
      </c>
      <c r="I276" s="107" t="n">
        <f aca="false">I277</f>
        <v>21027500</v>
      </c>
    </row>
    <row r="277" customFormat="false" ht="15" hidden="false" customHeight="false" outlineLevel="0" collapsed="false">
      <c r="A277" s="109" t="s">
        <v>201</v>
      </c>
      <c r="B277" s="105" t="s">
        <v>256</v>
      </c>
      <c r="C277" s="105" t="s">
        <v>374</v>
      </c>
      <c r="D277" s="106" t="s">
        <v>202</v>
      </c>
      <c r="E277" s="106"/>
      <c r="F277" s="107" t="n">
        <f aca="false">F278</f>
        <v>21027500</v>
      </c>
      <c r="G277" s="107" t="n">
        <f aca="false">I277-F277</f>
        <v>0</v>
      </c>
      <c r="H277" s="107" t="n">
        <f aca="false">G277/F277*100</f>
        <v>0</v>
      </c>
      <c r="I277" s="107" t="n">
        <f aca="false">I278</f>
        <v>21027500</v>
      </c>
    </row>
    <row r="278" customFormat="false" ht="47.25" hidden="false" customHeight="true" outlineLevel="0" collapsed="false">
      <c r="A278" s="104" t="s">
        <v>281</v>
      </c>
      <c r="B278" s="105" t="s">
        <v>256</v>
      </c>
      <c r="C278" s="105" t="s">
        <v>374</v>
      </c>
      <c r="D278" s="106" t="s">
        <v>282</v>
      </c>
      <c r="E278" s="106"/>
      <c r="F278" s="107" t="n">
        <f aca="false">F279</f>
        <v>21027500</v>
      </c>
      <c r="G278" s="107" t="n">
        <f aca="false">I278-F278</f>
        <v>0</v>
      </c>
      <c r="H278" s="107" t="n">
        <f aca="false">G278/F278*100</f>
        <v>0</v>
      </c>
      <c r="I278" s="107" t="n">
        <f aca="false">I279</f>
        <v>21027500</v>
      </c>
    </row>
    <row r="279" customFormat="false" ht="30" hidden="false" customHeight="false" outlineLevel="0" collapsed="false">
      <c r="A279" s="104" t="s">
        <v>305</v>
      </c>
      <c r="B279" s="105" t="s">
        <v>256</v>
      </c>
      <c r="C279" s="105" t="s">
        <v>374</v>
      </c>
      <c r="D279" s="106" t="s">
        <v>306</v>
      </c>
      <c r="E279" s="106"/>
      <c r="F279" s="107" t="n">
        <f aca="false">F280</f>
        <v>21027500</v>
      </c>
      <c r="G279" s="107" t="n">
        <f aca="false">I279-F279</f>
        <v>0</v>
      </c>
      <c r="H279" s="107" t="n">
        <f aca="false">G279/F279*100</f>
        <v>0</v>
      </c>
      <c r="I279" s="107" t="n">
        <f aca="false">I280</f>
        <v>21027500</v>
      </c>
    </row>
    <row r="280" customFormat="false" ht="15" hidden="false" customHeight="false" outlineLevel="0" collapsed="false">
      <c r="A280" s="104" t="s">
        <v>235</v>
      </c>
      <c r="B280" s="105" t="s">
        <v>256</v>
      </c>
      <c r="C280" s="105" t="s">
        <v>374</v>
      </c>
      <c r="D280" s="106" t="s">
        <v>306</v>
      </c>
      <c r="E280" s="106" t="s">
        <v>236</v>
      </c>
      <c r="F280" s="107" t="n">
        <f aca="false">F281</f>
        <v>21027500</v>
      </c>
      <c r="G280" s="107" t="n">
        <f aca="false">I280-F280</f>
        <v>0</v>
      </c>
      <c r="H280" s="107" t="n">
        <f aca="false">G280/F280*100</f>
        <v>0</v>
      </c>
      <c r="I280" s="107" t="n">
        <f aca="false">I281</f>
        <v>21027500</v>
      </c>
    </row>
    <row r="281" customFormat="false" ht="15" hidden="false" customHeight="false" outlineLevel="0" collapsed="false">
      <c r="A281" s="104" t="s">
        <v>307</v>
      </c>
      <c r="B281" s="105" t="s">
        <v>256</v>
      </c>
      <c r="C281" s="105" t="s">
        <v>374</v>
      </c>
      <c r="D281" s="106" t="s">
        <v>306</v>
      </c>
      <c r="E281" s="106" t="s">
        <v>308</v>
      </c>
      <c r="F281" s="107" t="n">
        <f aca="false">F282</f>
        <v>21027500</v>
      </c>
      <c r="G281" s="107" t="n">
        <f aca="false">I281-F281</f>
        <v>0</v>
      </c>
      <c r="H281" s="107" t="n">
        <f aca="false">G281/F281*100</f>
        <v>0</v>
      </c>
      <c r="I281" s="107" t="n">
        <f aca="false">I282</f>
        <v>21027500</v>
      </c>
    </row>
    <row r="282" customFormat="false" ht="153" hidden="false" customHeight="true" outlineLevel="0" collapsed="false">
      <c r="A282" s="110" t="s">
        <v>309</v>
      </c>
      <c r="B282" s="105" t="s">
        <v>256</v>
      </c>
      <c r="C282" s="105" t="s">
        <v>374</v>
      </c>
      <c r="D282" s="106" t="s">
        <v>306</v>
      </c>
      <c r="E282" s="106" t="s">
        <v>310</v>
      </c>
      <c r="F282" s="107" t="n">
        <v>21027500</v>
      </c>
      <c r="G282" s="107" t="n">
        <f aca="false">I282-F282</f>
        <v>0</v>
      </c>
      <c r="H282" s="107" t="n">
        <f aca="false">G282/F282*100</f>
        <v>0</v>
      </c>
      <c r="I282" s="107" t="n">
        <v>21027500</v>
      </c>
    </row>
    <row r="283" customFormat="false" ht="15" hidden="false" customHeight="false" outlineLevel="0" collapsed="false">
      <c r="A283" s="104" t="s">
        <v>375</v>
      </c>
      <c r="B283" s="105" t="s">
        <v>256</v>
      </c>
      <c r="C283" s="105" t="s">
        <v>376</v>
      </c>
      <c r="D283" s="106"/>
      <c r="E283" s="106"/>
      <c r="F283" s="107" t="n">
        <f aca="false">F284+F297+F291</f>
        <v>6753365</v>
      </c>
      <c r="G283" s="107" t="n">
        <f aca="false">I283-F283</f>
        <v>-220848</v>
      </c>
      <c r="H283" s="107" t="n">
        <f aca="false">G283/F283*100</f>
        <v>-3.27019197096559</v>
      </c>
      <c r="I283" s="107" t="n">
        <f aca="false">I284+I297+I291</f>
        <v>6532517</v>
      </c>
    </row>
    <row r="284" customFormat="false" ht="15" hidden="false" customHeight="false" outlineLevel="0" collapsed="false">
      <c r="A284" s="104" t="s">
        <v>377</v>
      </c>
      <c r="B284" s="105" t="s">
        <v>256</v>
      </c>
      <c r="C284" s="105" t="s">
        <v>378</v>
      </c>
      <c r="D284" s="106"/>
      <c r="E284" s="106"/>
      <c r="F284" s="107" t="n">
        <f aca="false">F285</f>
        <v>5065200</v>
      </c>
      <c r="G284" s="107" t="n">
        <f aca="false">I284-F284</f>
        <v>-220848</v>
      </c>
      <c r="H284" s="107" t="n">
        <f aca="false">G284/F284*100</f>
        <v>-4.36010424070126</v>
      </c>
      <c r="I284" s="107" t="n">
        <f aca="false">I285</f>
        <v>4844352</v>
      </c>
    </row>
    <row r="285" customFormat="false" ht="15" hidden="false" customHeight="false" outlineLevel="0" collapsed="false">
      <c r="A285" s="104" t="s">
        <v>201</v>
      </c>
      <c r="B285" s="105" t="s">
        <v>256</v>
      </c>
      <c r="C285" s="105" t="s">
        <v>378</v>
      </c>
      <c r="D285" s="106" t="s">
        <v>202</v>
      </c>
      <c r="E285" s="106"/>
      <c r="F285" s="107" t="n">
        <f aca="false">F286</f>
        <v>5065200</v>
      </c>
      <c r="G285" s="107" t="n">
        <f aca="false">I285-F285</f>
        <v>-220848</v>
      </c>
      <c r="H285" s="107" t="n">
        <f aca="false">G285/F285*100</f>
        <v>-4.36010424070126</v>
      </c>
      <c r="I285" s="107" t="n">
        <f aca="false">I286</f>
        <v>4844352</v>
      </c>
    </row>
    <row r="286" customFormat="false" ht="45" hidden="false" customHeight="false" outlineLevel="0" collapsed="false">
      <c r="A286" s="104" t="s">
        <v>281</v>
      </c>
      <c r="B286" s="105" t="s">
        <v>256</v>
      </c>
      <c r="C286" s="105" t="s">
        <v>378</v>
      </c>
      <c r="D286" s="106" t="s">
        <v>282</v>
      </c>
      <c r="E286" s="106"/>
      <c r="F286" s="107" t="n">
        <f aca="false">F287</f>
        <v>5065200</v>
      </c>
      <c r="G286" s="107" t="n">
        <f aca="false">I286-F286</f>
        <v>-220848</v>
      </c>
      <c r="H286" s="107" t="n">
        <f aca="false">G286/F286*100</f>
        <v>-4.36010424070126</v>
      </c>
      <c r="I286" s="107" t="n">
        <f aca="false">I287</f>
        <v>4844352</v>
      </c>
    </row>
    <row r="287" customFormat="false" ht="30" hidden="false" customHeight="false" outlineLevel="0" collapsed="false">
      <c r="A287" s="104" t="s">
        <v>379</v>
      </c>
      <c r="B287" s="105" t="s">
        <v>256</v>
      </c>
      <c r="C287" s="105" t="s">
        <v>378</v>
      </c>
      <c r="D287" s="106" t="s">
        <v>380</v>
      </c>
      <c r="E287" s="106"/>
      <c r="F287" s="107" t="n">
        <f aca="false">F288</f>
        <v>5065200</v>
      </c>
      <c r="G287" s="107" t="n">
        <f aca="false">I287-F287</f>
        <v>-220848</v>
      </c>
      <c r="H287" s="107" t="n">
        <f aca="false">G287/F287*100</f>
        <v>-4.36010424070126</v>
      </c>
      <c r="I287" s="107" t="n">
        <f aca="false">I288</f>
        <v>4844352</v>
      </c>
    </row>
    <row r="288" customFormat="false" ht="30" hidden="false" customHeight="false" outlineLevel="0" collapsed="false">
      <c r="A288" s="104" t="s">
        <v>227</v>
      </c>
      <c r="B288" s="105" t="s">
        <v>256</v>
      </c>
      <c r="C288" s="105" t="s">
        <v>378</v>
      </c>
      <c r="D288" s="106" t="s">
        <v>380</v>
      </c>
      <c r="E288" s="106" t="s">
        <v>228</v>
      </c>
      <c r="F288" s="107" t="n">
        <f aca="false">F289</f>
        <v>5065200</v>
      </c>
      <c r="G288" s="107" t="n">
        <f aca="false">I288-F288</f>
        <v>-220848</v>
      </c>
      <c r="H288" s="107" t="n">
        <f aca="false">G288/F288*100</f>
        <v>-4.36010424070126</v>
      </c>
      <c r="I288" s="107" t="n">
        <f aca="false">I289</f>
        <v>4844352</v>
      </c>
    </row>
    <row r="289" customFormat="false" ht="30" hidden="false" customHeight="false" outlineLevel="0" collapsed="false">
      <c r="A289" s="104" t="s">
        <v>381</v>
      </c>
      <c r="B289" s="105" t="s">
        <v>256</v>
      </c>
      <c r="C289" s="105" t="s">
        <v>378</v>
      </c>
      <c r="D289" s="106" t="s">
        <v>380</v>
      </c>
      <c r="E289" s="106" t="s">
        <v>382</v>
      </c>
      <c r="F289" s="107" t="n">
        <f aca="false">F290</f>
        <v>5065200</v>
      </c>
      <c r="G289" s="107" t="n">
        <f aca="false">I289-F289</f>
        <v>-220848</v>
      </c>
      <c r="H289" s="107" t="n">
        <f aca="false">G289/F289*100</f>
        <v>-4.36010424070126</v>
      </c>
      <c r="I289" s="107" t="n">
        <f aca="false">I290</f>
        <v>4844352</v>
      </c>
    </row>
    <row r="290" customFormat="false" ht="31.5" hidden="false" customHeight="true" outlineLevel="0" collapsed="false">
      <c r="A290" s="104" t="s">
        <v>383</v>
      </c>
      <c r="B290" s="105" t="s">
        <v>256</v>
      </c>
      <c r="C290" s="105" t="s">
        <v>378</v>
      </c>
      <c r="D290" s="106" t="s">
        <v>380</v>
      </c>
      <c r="E290" s="106" t="s">
        <v>384</v>
      </c>
      <c r="F290" s="107" t="n">
        <v>5065200</v>
      </c>
      <c r="G290" s="107" t="n">
        <f aca="false">I290-F290</f>
        <v>-220848</v>
      </c>
      <c r="H290" s="107" t="n">
        <f aca="false">G290/F290*100</f>
        <v>-4.36010424070126</v>
      </c>
      <c r="I290" s="107" t="n">
        <v>4844352</v>
      </c>
    </row>
    <row r="291" customFormat="false" ht="15" hidden="false" customHeight="false" outlineLevel="0" collapsed="false">
      <c r="A291" s="104" t="s">
        <v>385</v>
      </c>
      <c r="B291" s="105" t="s">
        <v>256</v>
      </c>
      <c r="C291" s="105" t="s">
        <v>386</v>
      </c>
      <c r="D291" s="106"/>
      <c r="E291" s="106"/>
      <c r="F291" s="107" t="n">
        <f aca="false">F292</f>
        <v>1600000</v>
      </c>
      <c r="G291" s="107" t="n">
        <f aca="false">I291-F291</f>
        <v>0</v>
      </c>
      <c r="H291" s="107" t="n">
        <f aca="false">G291/F291*100</f>
        <v>0</v>
      </c>
      <c r="I291" s="107" t="n">
        <f aca="false">I292</f>
        <v>1600000</v>
      </c>
    </row>
    <row r="292" customFormat="false" ht="15" hidden="false" customHeight="false" outlineLevel="0" collapsed="false">
      <c r="A292" s="104" t="s">
        <v>201</v>
      </c>
      <c r="B292" s="105" t="s">
        <v>256</v>
      </c>
      <c r="C292" s="105" t="s">
        <v>386</v>
      </c>
      <c r="D292" s="106" t="s">
        <v>202</v>
      </c>
      <c r="E292" s="106"/>
      <c r="F292" s="107" t="n">
        <f aca="false">F293</f>
        <v>1600000</v>
      </c>
      <c r="G292" s="107" t="n">
        <f aca="false">I292-F292</f>
        <v>0</v>
      </c>
      <c r="H292" s="107" t="n">
        <f aca="false">G292/F292*100</f>
        <v>0</v>
      </c>
      <c r="I292" s="107" t="n">
        <f aca="false">I293</f>
        <v>1600000</v>
      </c>
    </row>
    <row r="293" customFormat="false" ht="45" hidden="false" customHeight="true" outlineLevel="0" collapsed="false">
      <c r="A293" s="104" t="s">
        <v>281</v>
      </c>
      <c r="B293" s="105" t="s">
        <v>256</v>
      </c>
      <c r="C293" s="105" t="s">
        <v>386</v>
      </c>
      <c r="D293" s="106" t="s">
        <v>282</v>
      </c>
      <c r="E293" s="106"/>
      <c r="F293" s="107" t="n">
        <f aca="false">F294</f>
        <v>1600000</v>
      </c>
      <c r="G293" s="107" t="n">
        <f aca="false">I293-F293</f>
        <v>0</v>
      </c>
      <c r="H293" s="107" t="n">
        <f aca="false">G293/F293*100</f>
        <v>0</v>
      </c>
      <c r="I293" s="107" t="n">
        <f aca="false">I294</f>
        <v>1600000</v>
      </c>
    </row>
    <row r="294" customFormat="false" ht="17.25" hidden="false" customHeight="true" outlineLevel="0" collapsed="false">
      <c r="A294" s="104" t="s">
        <v>387</v>
      </c>
      <c r="B294" s="105" t="s">
        <v>256</v>
      </c>
      <c r="C294" s="105" t="s">
        <v>386</v>
      </c>
      <c r="D294" s="106" t="s">
        <v>388</v>
      </c>
      <c r="E294" s="106"/>
      <c r="F294" s="107" t="n">
        <f aca="false">F295</f>
        <v>1600000</v>
      </c>
      <c r="G294" s="107" t="n">
        <f aca="false">I294-F294</f>
        <v>0</v>
      </c>
      <c r="H294" s="107" t="n">
        <f aca="false">G294/F294*100</f>
        <v>0</v>
      </c>
      <c r="I294" s="107" t="n">
        <f aca="false">I295</f>
        <v>1600000</v>
      </c>
    </row>
    <row r="295" customFormat="false" ht="30" hidden="false" customHeight="false" outlineLevel="0" collapsed="false">
      <c r="A295" s="104" t="s">
        <v>227</v>
      </c>
      <c r="B295" s="105" t="s">
        <v>256</v>
      </c>
      <c r="C295" s="105" t="s">
        <v>386</v>
      </c>
      <c r="D295" s="106" t="s">
        <v>388</v>
      </c>
      <c r="E295" s="106" t="s">
        <v>228</v>
      </c>
      <c r="F295" s="107" t="n">
        <f aca="false">F296</f>
        <v>1600000</v>
      </c>
      <c r="G295" s="107" t="n">
        <f aca="false">I295-F295</f>
        <v>0</v>
      </c>
      <c r="H295" s="107" t="n">
        <f aca="false">G295/F295*100</f>
        <v>0</v>
      </c>
      <c r="I295" s="107" t="n">
        <f aca="false">I296</f>
        <v>1600000</v>
      </c>
    </row>
    <row r="296" customFormat="false" ht="15" hidden="false" customHeight="false" outlineLevel="0" collapsed="false">
      <c r="A296" s="104" t="s">
        <v>233</v>
      </c>
      <c r="B296" s="105" t="s">
        <v>256</v>
      </c>
      <c r="C296" s="105" t="s">
        <v>386</v>
      </c>
      <c r="D296" s="106" t="s">
        <v>388</v>
      </c>
      <c r="E296" s="106" t="s">
        <v>234</v>
      </c>
      <c r="F296" s="107" t="n">
        <v>1600000</v>
      </c>
      <c r="G296" s="107" t="n">
        <f aca="false">I296-F296</f>
        <v>0</v>
      </c>
      <c r="H296" s="107" t="n">
        <f aca="false">G296/F296*100</f>
        <v>0</v>
      </c>
      <c r="I296" s="107" t="n">
        <v>1600000</v>
      </c>
    </row>
    <row r="297" customFormat="false" ht="30" hidden="false" customHeight="false" outlineLevel="0" collapsed="false">
      <c r="A297" s="104" t="s">
        <v>389</v>
      </c>
      <c r="B297" s="105" t="s">
        <v>256</v>
      </c>
      <c r="C297" s="105" t="s">
        <v>390</v>
      </c>
      <c r="D297" s="106"/>
      <c r="E297" s="106"/>
      <c r="F297" s="107" t="n">
        <f aca="false">F298</f>
        <v>88165</v>
      </c>
      <c r="G297" s="107" t="n">
        <f aca="false">I297-F297</f>
        <v>0</v>
      </c>
      <c r="H297" s="107" t="n">
        <f aca="false">G297/F297*100</f>
        <v>0</v>
      </c>
      <c r="I297" s="107" t="n">
        <f aca="false">I298</f>
        <v>88165</v>
      </c>
    </row>
    <row r="298" customFormat="false" ht="15" hidden="false" customHeight="false" outlineLevel="0" collapsed="false">
      <c r="A298" s="104" t="s">
        <v>201</v>
      </c>
      <c r="B298" s="105" t="s">
        <v>256</v>
      </c>
      <c r="C298" s="105" t="s">
        <v>390</v>
      </c>
      <c r="D298" s="106" t="s">
        <v>202</v>
      </c>
      <c r="E298" s="106"/>
      <c r="F298" s="107" t="n">
        <f aca="false">F299</f>
        <v>88165</v>
      </c>
      <c r="G298" s="107" t="n">
        <f aca="false">I298-F298</f>
        <v>0</v>
      </c>
      <c r="H298" s="107" t="n">
        <f aca="false">G298/F298*100</f>
        <v>0</v>
      </c>
      <c r="I298" s="107" t="n">
        <f aca="false">I299</f>
        <v>88165</v>
      </c>
    </row>
    <row r="299" customFormat="false" ht="45" hidden="false" customHeight="false" outlineLevel="0" collapsed="false">
      <c r="A299" s="104" t="s">
        <v>281</v>
      </c>
      <c r="B299" s="105" t="s">
        <v>256</v>
      </c>
      <c r="C299" s="105" t="s">
        <v>390</v>
      </c>
      <c r="D299" s="106" t="s">
        <v>282</v>
      </c>
      <c r="E299" s="106"/>
      <c r="F299" s="107" t="n">
        <f aca="false">F300</f>
        <v>88165</v>
      </c>
      <c r="G299" s="107" t="n">
        <f aca="false">I299-F299</f>
        <v>0</v>
      </c>
      <c r="H299" s="107" t="n">
        <f aca="false">G299/F299*100</f>
        <v>0</v>
      </c>
      <c r="I299" s="107" t="n">
        <f aca="false">I300</f>
        <v>88165</v>
      </c>
    </row>
    <row r="300" customFormat="false" ht="60" hidden="false" customHeight="false" outlineLevel="0" collapsed="false">
      <c r="A300" s="104" t="s">
        <v>391</v>
      </c>
      <c r="B300" s="105" t="s">
        <v>256</v>
      </c>
      <c r="C300" s="105" t="s">
        <v>390</v>
      </c>
      <c r="D300" s="106" t="s">
        <v>392</v>
      </c>
      <c r="E300" s="106"/>
      <c r="F300" s="107" t="n">
        <f aca="false">F301</f>
        <v>88165</v>
      </c>
      <c r="G300" s="107" t="n">
        <f aca="false">I300-F300</f>
        <v>0</v>
      </c>
      <c r="H300" s="107" t="n">
        <f aca="false">G300/F300*100</f>
        <v>0</v>
      </c>
      <c r="I300" s="107" t="n">
        <f aca="false">I301</f>
        <v>88165</v>
      </c>
    </row>
    <row r="301" customFormat="false" ht="93.75" hidden="false" customHeight="true" outlineLevel="0" collapsed="false">
      <c r="A301" s="104" t="s">
        <v>207</v>
      </c>
      <c r="B301" s="105" t="s">
        <v>256</v>
      </c>
      <c r="C301" s="105" t="s">
        <v>390</v>
      </c>
      <c r="D301" s="106" t="s">
        <v>392</v>
      </c>
      <c r="E301" s="106" t="s">
        <v>208</v>
      </c>
      <c r="F301" s="107" t="n">
        <f aca="false">F302</f>
        <v>88165</v>
      </c>
      <c r="G301" s="107" t="n">
        <f aca="false">I301-F301</f>
        <v>0</v>
      </c>
      <c r="H301" s="107" t="n">
        <f aca="false">G301/F301*100</f>
        <v>0</v>
      </c>
      <c r="I301" s="107" t="n">
        <f aca="false">I302</f>
        <v>88165</v>
      </c>
    </row>
    <row r="302" customFormat="false" ht="35.25" hidden="false" customHeight="true" outlineLevel="0" collapsed="false">
      <c r="A302" s="104" t="s">
        <v>209</v>
      </c>
      <c r="B302" s="105" t="s">
        <v>256</v>
      </c>
      <c r="C302" s="105" t="s">
        <v>390</v>
      </c>
      <c r="D302" s="106" t="s">
        <v>392</v>
      </c>
      <c r="E302" s="106" t="s">
        <v>210</v>
      </c>
      <c r="F302" s="107" t="n">
        <f aca="false">F303</f>
        <v>88165</v>
      </c>
      <c r="G302" s="107" t="n">
        <f aca="false">I302-F302</f>
        <v>0</v>
      </c>
      <c r="H302" s="107" t="n">
        <f aca="false">G302/F302*100</f>
        <v>0</v>
      </c>
      <c r="I302" s="107" t="n">
        <f aca="false">I303</f>
        <v>88165</v>
      </c>
    </row>
    <row r="303" customFormat="false" ht="45" hidden="false" customHeight="false" outlineLevel="0" collapsed="false">
      <c r="A303" s="104" t="s">
        <v>211</v>
      </c>
      <c r="B303" s="105" t="s">
        <v>256</v>
      </c>
      <c r="C303" s="105" t="s">
        <v>390</v>
      </c>
      <c r="D303" s="106" t="s">
        <v>392</v>
      </c>
      <c r="E303" s="106" t="s">
        <v>212</v>
      </c>
      <c r="F303" s="107" t="n">
        <v>88165</v>
      </c>
      <c r="G303" s="107" t="n">
        <f aca="false">I303-F303</f>
        <v>0</v>
      </c>
      <c r="H303" s="107" t="n">
        <f aca="false">G303/F303*100</f>
        <v>0</v>
      </c>
      <c r="I303" s="107" t="n">
        <v>88165</v>
      </c>
    </row>
    <row r="304" customFormat="false" ht="15" hidden="false" customHeight="false" outlineLevel="0" collapsed="false">
      <c r="A304" s="104" t="s">
        <v>393</v>
      </c>
      <c r="B304" s="105" t="s">
        <v>256</v>
      </c>
      <c r="C304" s="105" t="s">
        <v>394</v>
      </c>
      <c r="D304" s="106"/>
      <c r="E304" s="106"/>
      <c r="F304" s="107" t="n">
        <f aca="false">F305</f>
        <v>16483000</v>
      </c>
      <c r="G304" s="107" t="n">
        <f aca="false">I304-F304</f>
        <v>0</v>
      </c>
      <c r="H304" s="107" t="n">
        <f aca="false">G304/F304*100</f>
        <v>0</v>
      </c>
      <c r="I304" s="107" t="n">
        <f aca="false">I305</f>
        <v>16483000</v>
      </c>
    </row>
    <row r="305" customFormat="false" ht="15" hidden="false" customHeight="false" outlineLevel="0" collapsed="false">
      <c r="A305" s="104" t="s">
        <v>395</v>
      </c>
      <c r="B305" s="105" t="s">
        <v>256</v>
      </c>
      <c r="C305" s="105" t="s">
        <v>396</v>
      </c>
      <c r="D305" s="106"/>
      <c r="E305" s="106"/>
      <c r="F305" s="107" t="n">
        <f aca="false">F306</f>
        <v>16483000</v>
      </c>
      <c r="G305" s="107" t="n">
        <f aca="false">I305-F305</f>
        <v>0</v>
      </c>
      <c r="H305" s="107" t="n">
        <f aca="false">G305/F305*100</f>
        <v>0</v>
      </c>
      <c r="I305" s="107" t="n">
        <f aca="false">I306</f>
        <v>16483000</v>
      </c>
    </row>
    <row r="306" customFormat="false" ht="15" hidden="false" customHeight="false" outlineLevel="0" collapsed="false">
      <c r="A306" s="104" t="s">
        <v>201</v>
      </c>
      <c r="B306" s="105" t="s">
        <v>256</v>
      </c>
      <c r="C306" s="105" t="s">
        <v>396</v>
      </c>
      <c r="D306" s="106" t="s">
        <v>202</v>
      </c>
      <c r="E306" s="106"/>
      <c r="F306" s="107" t="n">
        <f aca="false">F307</f>
        <v>16483000</v>
      </c>
      <c r="G306" s="107" t="n">
        <f aca="false">I306-F306</f>
        <v>0</v>
      </c>
      <c r="H306" s="107" t="n">
        <f aca="false">G306/F306*100</f>
        <v>0</v>
      </c>
      <c r="I306" s="107" t="n">
        <f aca="false">I307</f>
        <v>16483000</v>
      </c>
    </row>
    <row r="307" customFormat="false" ht="30" hidden="false" customHeight="false" outlineLevel="0" collapsed="false">
      <c r="A307" s="104" t="s">
        <v>203</v>
      </c>
      <c r="B307" s="105" t="s">
        <v>256</v>
      </c>
      <c r="C307" s="105" t="s">
        <v>396</v>
      </c>
      <c r="D307" s="106" t="s">
        <v>204</v>
      </c>
      <c r="E307" s="106"/>
      <c r="F307" s="107" t="n">
        <f aca="false">F308</f>
        <v>16483000</v>
      </c>
      <c r="G307" s="107" t="n">
        <f aca="false">I307-F307</f>
        <v>0</v>
      </c>
      <c r="H307" s="107" t="n">
        <f aca="false">G307/F307*100</f>
        <v>0</v>
      </c>
      <c r="I307" s="107" t="n">
        <f aca="false">I308</f>
        <v>16483000</v>
      </c>
    </row>
    <row r="308" customFormat="false" ht="90" hidden="false" customHeight="false" outlineLevel="0" collapsed="false">
      <c r="A308" s="104" t="s">
        <v>397</v>
      </c>
      <c r="B308" s="105" t="s">
        <v>256</v>
      </c>
      <c r="C308" s="105" t="s">
        <v>396</v>
      </c>
      <c r="D308" s="106" t="s">
        <v>398</v>
      </c>
      <c r="E308" s="106"/>
      <c r="F308" s="107" t="n">
        <f aca="false">F309</f>
        <v>16483000</v>
      </c>
      <c r="G308" s="107" t="n">
        <f aca="false">I308-F308</f>
        <v>0</v>
      </c>
      <c r="H308" s="107" t="n">
        <f aca="false">G308/F308*100</f>
        <v>0</v>
      </c>
      <c r="I308" s="107" t="n">
        <f aca="false">I309</f>
        <v>16483000</v>
      </c>
    </row>
    <row r="309" customFormat="false" ht="45" hidden="false" customHeight="true" outlineLevel="0" collapsed="false">
      <c r="A309" s="104" t="s">
        <v>399</v>
      </c>
      <c r="B309" s="105" t="s">
        <v>256</v>
      </c>
      <c r="C309" s="105" t="s">
        <v>396</v>
      </c>
      <c r="D309" s="106" t="s">
        <v>398</v>
      </c>
      <c r="E309" s="106" t="s">
        <v>400</v>
      </c>
      <c r="F309" s="107" t="n">
        <f aca="false">F310</f>
        <v>16483000</v>
      </c>
      <c r="G309" s="107" t="n">
        <f aca="false">I309-F309</f>
        <v>0</v>
      </c>
      <c r="H309" s="107" t="n">
        <f aca="false">G309/F309*100</f>
        <v>0</v>
      </c>
      <c r="I309" s="107" t="n">
        <f aca="false">I310</f>
        <v>16483000</v>
      </c>
    </row>
    <row r="310" customFormat="false" ht="15" hidden="false" customHeight="false" outlineLevel="0" collapsed="false">
      <c r="A310" s="104" t="s">
        <v>401</v>
      </c>
      <c r="B310" s="105" t="s">
        <v>256</v>
      </c>
      <c r="C310" s="105" t="s">
        <v>396</v>
      </c>
      <c r="D310" s="106" t="s">
        <v>398</v>
      </c>
      <c r="E310" s="106" t="s">
        <v>402</v>
      </c>
      <c r="F310" s="107" t="n">
        <f aca="false">F311+F312</f>
        <v>16483000</v>
      </c>
      <c r="G310" s="107" t="n">
        <f aca="false">I310-F310</f>
        <v>0</v>
      </c>
      <c r="H310" s="107" t="n">
        <f aca="false">G310/F310*100</f>
        <v>0</v>
      </c>
      <c r="I310" s="107" t="n">
        <f aca="false">I311+I312</f>
        <v>16483000</v>
      </c>
    </row>
    <row r="311" customFormat="false" ht="78" hidden="false" customHeight="true" outlineLevel="0" collapsed="false">
      <c r="A311" s="104" t="s">
        <v>403</v>
      </c>
      <c r="B311" s="105" t="s">
        <v>256</v>
      </c>
      <c r="C311" s="105" t="s">
        <v>396</v>
      </c>
      <c r="D311" s="106" t="s">
        <v>398</v>
      </c>
      <c r="E311" s="106" t="s">
        <v>404</v>
      </c>
      <c r="F311" s="107" t="n">
        <v>16110000</v>
      </c>
      <c r="G311" s="107" t="n">
        <f aca="false">I311-F311</f>
        <v>0</v>
      </c>
      <c r="H311" s="107" t="n">
        <f aca="false">G311/F311*100</f>
        <v>0</v>
      </c>
      <c r="I311" s="107" t="n">
        <v>16110000</v>
      </c>
    </row>
    <row r="312" customFormat="false" ht="30" hidden="false" customHeight="false" outlineLevel="0" collapsed="false">
      <c r="A312" s="104" t="s">
        <v>405</v>
      </c>
      <c r="B312" s="105" t="s">
        <v>256</v>
      </c>
      <c r="C312" s="105" t="s">
        <v>396</v>
      </c>
      <c r="D312" s="106" t="s">
        <v>398</v>
      </c>
      <c r="E312" s="106" t="s">
        <v>406</v>
      </c>
      <c r="F312" s="107" t="n">
        <v>373000</v>
      </c>
      <c r="G312" s="107" t="n">
        <f aca="false">I312-F312</f>
        <v>0</v>
      </c>
      <c r="H312" s="107" t="n">
        <f aca="false">G312/F312*100</f>
        <v>0</v>
      </c>
      <c r="I312" s="107" t="n">
        <v>373000</v>
      </c>
    </row>
    <row r="313" s="98" customFormat="true" ht="32.25" hidden="false" customHeight="true" outlineLevel="0" collapsed="false">
      <c r="A313" s="99" t="s">
        <v>407</v>
      </c>
      <c r="B313" s="100" t="s">
        <v>408</v>
      </c>
      <c r="C313" s="100"/>
      <c r="D313" s="101"/>
      <c r="E313" s="101"/>
      <c r="F313" s="102" t="n">
        <f aca="false">F314</f>
        <v>74402319</v>
      </c>
      <c r="G313" s="102" t="n">
        <f aca="false">I313-F313</f>
        <v>0</v>
      </c>
      <c r="H313" s="102" t="n">
        <f aca="false">G313/F313*100</f>
        <v>0</v>
      </c>
      <c r="I313" s="102" t="n">
        <f aca="false">I314</f>
        <v>74402319</v>
      </c>
    </row>
    <row r="314" customFormat="false" ht="15" hidden="false" customHeight="false" outlineLevel="0" collapsed="false">
      <c r="A314" s="104" t="s">
        <v>197</v>
      </c>
      <c r="B314" s="105" t="s">
        <v>408</v>
      </c>
      <c r="C314" s="105" t="s">
        <v>198</v>
      </c>
      <c r="D314" s="106"/>
      <c r="E314" s="106"/>
      <c r="F314" s="107" t="n">
        <f aca="false">F315+F330+F336</f>
        <v>74402319</v>
      </c>
      <c r="G314" s="107" t="n">
        <f aca="false">I314-F314</f>
        <v>0</v>
      </c>
      <c r="H314" s="107" t="n">
        <f aca="false">G314/F314*100</f>
        <v>0</v>
      </c>
      <c r="I314" s="107" t="n">
        <f aca="false">I315+I330+I336</f>
        <v>74402319</v>
      </c>
    </row>
    <row r="315" customFormat="false" ht="59.25" hidden="false" customHeight="true" outlineLevel="0" collapsed="false">
      <c r="A315" s="104" t="s">
        <v>243</v>
      </c>
      <c r="B315" s="105" t="s">
        <v>408</v>
      </c>
      <c r="C315" s="105" t="s">
        <v>244</v>
      </c>
      <c r="D315" s="106"/>
      <c r="E315" s="106"/>
      <c r="F315" s="107" t="n">
        <f aca="false">F316</f>
        <v>59716900</v>
      </c>
      <c r="G315" s="107" t="n">
        <f aca="false">I315-F315</f>
        <v>0</v>
      </c>
      <c r="H315" s="107" t="n">
        <f aca="false">G315/F315*100</f>
        <v>0</v>
      </c>
      <c r="I315" s="107" t="n">
        <f aca="false">I316</f>
        <v>59716900</v>
      </c>
    </row>
    <row r="316" customFormat="false" ht="47.25" hidden="false" customHeight="true" outlineLevel="0" collapsed="false">
      <c r="A316" s="104" t="s">
        <v>409</v>
      </c>
      <c r="B316" s="105" t="s">
        <v>408</v>
      </c>
      <c r="C316" s="105" t="s">
        <v>244</v>
      </c>
      <c r="D316" s="106" t="s">
        <v>410</v>
      </c>
      <c r="E316" s="106"/>
      <c r="F316" s="107" t="n">
        <f aca="false">F317</f>
        <v>59716900</v>
      </c>
      <c r="G316" s="107" t="n">
        <f aca="false">I316-F316</f>
        <v>0</v>
      </c>
      <c r="H316" s="107" t="n">
        <f aca="false">G316/F316*100</f>
        <v>0</v>
      </c>
      <c r="I316" s="107" t="n">
        <f aca="false">I317</f>
        <v>59716900</v>
      </c>
    </row>
    <row r="317" customFormat="false" ht="59.25" hidden="false" customHeight="true" outlineLevel="0" collapsed="false">
      <c r="A317" s="104" t="s">
        <v>411</v>
      </c>
      <c r="B317" s="105" t="s">
        <v>408</v>
      </c>
      <c r="C317" s="105" t="s">
        <v>244</v>
      </c>
      <c r="D317" s="106" t="s">
        <v>412</v>
      </c>
      <c r="E317" s="106"/>
      <c r="F317" s="107" t="n">
        <f aca="false">F318</f>
        <v>59716900</v>
      </c>
      <c r="G317" s="107" t="n">
        <f aca="false">I317-F317</f>
        <v>0</v>
      </c>
      <c r="H317" s="107" t="n">
        <f aca="false">G317/F317*100</f>
        <v>0</v>
      </c>
      <c r="I317" s="107" t="n">
        <f aca="false">I318</f>
        <v>59716900</v>
      </c>
    </row>
    <row r="318" customFormat="false" ht="108" hidden="false" customHeight="true" outlineLevel="0" collapsed="false">
      <c r="A318" s="104" t="s">
        <v>413</v>
      </c>
      <c r="B318" s="105" t="s">
        <v>408</v>
      </c>
      <c r="C318" s="105" t="s">
        <v>244</v>
      </c>
      <c r="D318" s="106" t="s">
        <v>414</v>
      </c>
      <c r="E318" s="106"/>
      <c r="F318" s="107" t="n">
        <f aca="false">F319+F323+F327</f>
        <v>59716900</v>
      </c>
      <c r="G318" s="107" t="n">
        <f aca="false">I318-F318</f>
        <v>0</v>
      </c>
      <c r="H318" s="107" t="n">
        <f aca="false">G318/F318*100</f>
        <v>0</v>
      </c>
      <c r="I318" s="107" t="n">
        <f aca="false">I319+I323+I327</f>
        <v>59716900</v>
      </c>
    </row>
    <row r="319" customFormat="false" ht="90.75" hidden="false" customHeight="true" outlineLevel="0" collapsed="false">
      <c r="A319" s="104" t="s">
        <v>207</v>
      </c>
      <c r="B319" s="105" t="s">
        <v>408</v>
      </c>
      <c r="C319" s="105" t="s">
        <v>244</v>
      </c>
      <c r="D319" s="106" t="s">
        <v>414</v>
      </c>
      <c r="E319" s="106" t="s">
        <v>208</v>
      </c>
      <c r="F319" s="107" t="n">
        <f aca="false">F320</f>
        <v>53212700</v>
      </c>
      <c r="G319" s="107" t="n">
        <f aca="false">I319-F319</f>
        <v>2148900</v>
      </c>
      <c r="H319" s="107" t="n">
        <f aca="false">G319/F319*100</f>
        <v>4.03832167884734</v>
      </c>
      <c r="I319" s="107" t="n">
        <f aca="false">I320</f>
        <v>55361600</v>
      </c>
    </row>
    <row r="320" customFormat="false" ht="32.25" hidden="false" customHeight="true" outlineLevel="0" collapsed="false">
      <c r="A320" s="104" t="s">
        <v>209</v>
      </c>
      <c r="B320" s="105" t="s">
        <v>408</v>
      </c>
      <c r="C320" s="105" t="s">
        <v>244</v>
      </c>
      <c r="D320" s="106" t="s">
        <v>414</v>
      </c>
      <c r="E320" s="106" t="s">
        <v>210</v>
      </c>
      <c r="F320" s="107" t="n">
        <f aca="false">F321+F322</f>
        <v>53212700</v>
      </c>
      <c r="G320" s="107" t="n">
        <f aca="false">I320-F320</f>
        <v>2148900</v>
      </c>
      <c r="H320" s="107" t="n">
        <f aca="false">G320/F320*100</f>
        <v>4.03832167884734</v>
      </c>
      <c r="I320" s="107" t="n">
        <f aca="false">I321+I322</f>
        <v>55361600</v>
      </c>
    </row>
    <row r="321" s="78" customFormat="true" ht="48" hidden="false" customHeight="true" outlineLevel="0" collapsed="false">
      <c r="A321" s="104" t="s">
        <v>211</v>
      </c>
      <c r="B321" s="105" t="s">
        <v>408</v>
      </c>
      <c r="C321" s="105" t="s">
        <v>244</v>
      </c>
      <c r="D321" s="106" t="s">
        <v>414</v>
      </c>
      <c r="E321" s="106" t="s">
        <v>212</v>
      </c>
      <c r="F321" s="107" t="n">
        <v>51052700</v>
      </c>
      <c r="G321" s="107" t="n">
        <f aca="false">I321-F321</f>
        <v>2813135</v>
      </c>
      <c r="H321" s="107" t="n">
        <f aca="false">G321/F321*100</f>
        <v>5.51025704810911</v>
      </c>
      <c r="I321" s="107" t="n">
        <v>53865835</v>
      </c>
    </row>
    <row r="322" s="78" customFormat="true" ht="60" hidden="false" customHeight="false" outlineLevel="0" collapsed="false">
      <c r="A322" s="104" t="s">
        <v>217</v>
      </c>
      <c r="B322" s="105" t="s">
        <v>408</v>
      </c>
      <c r="C322" s="105" t="s">
        <v>244</v>
      </c>
      <c r="D322" s="106" t="s">
        <v>414</v>
      </c>
      <c r="E322" s="106" t="s">
        <v>218</v>
      </c>
      <c r="F322" s="107" t="n">
        <v>2160000</v>
      </c>
      <c r="G322" s="107" t="n">
        <f aca="false">I322-F322</f>
        <v>-664235</v>
      </c>
      <c r="H322" s="107" t="n">
        <f aca="false">G322/F322*100</f>
        <v>-30.7516203703704</v>
      </c>
      <c r="I322" s="107" t="n">
        <v>1495765</v>
      </c>
    </row>
    <row r="323" customFormat="false" ht="36" hidden="false" customHeight="true" outlineLevel="0" collapsed="false">
      <c r="A323" s="104" t="s">
        <v>219</v>
      </c>
      <c r="B323" s="105" t="s">
        <v>408</v>
      </c>
      <c r="C323" s="105" t="s">
        <v>244</v>
      </c>
      <c r="D323" s="106" t="s">
        <v>414</v>
      </c>
      <c r="E323" s="106" t="s">
        <v>220</v>
      </c>
      <c r="F323" s="107" t="n">
        <f aca="false">F324</f>
        <v>6473200</v>
      </c>
      <c r="G323" s="107" t="n">
        <f aca="false">I323-F323</f>
        <v>-2147900</v>
      </c>
      <c r="H323" s="107" t="n">
        <f aca="false">G323/F323*100</f>
        <v>-33.1814249521102</v>
      </c>
      <c r="I323" s="107" t="n">
        <f aca="false">I324</f>
        <v>4325300</v>
      </c>
    </row>
    <row r="324" customFormat="false" ht="30" hidden="false" customHeight="false" outlineLevel="0" collapsed="false">
      <c r="A324" s="104" t="s">
        <v>221</v>
      </c>
      <c r="B324" s="105" t="s">
        <v>408</v>
      </c>
      <c r="C324" s="105" t="s">
        <v>244</v>
      </c>
      <c r="D324" s="106" t="s">
        <v>414</v>
      </c>
      <c r="E324" s="106" t="s">
        <v>222</v>
      </c>
      <c r="F324" s="107" t="n">
        <f aca="false">F325+F326</f>
        <v>6473200</v>
      </c>
      <c r="G324" s="107" t="n">
        <f aca="false">I324-F324</f>
        <v>-2147900</v>
      </c>
      <c r="H324" s="107" t="n">
        <f aca="false">G324/F324*100</f>
        <v>-33.1814249521102</v>
      </c>
      <c r="I324" s="107" t="n">
        <f aca="false">I325+I326</f>
        <v>4325300</v>
      </c>
    </row>
    <row r="325" s="78" customFormat="true" ht="45" hidden="false" customHeight="false" outlineLevel="0" collapsed="false">
      <c r="A325" s="104" t="s">
        <v>223</v>
      </c>
      <c r="B325" s="105" t="s">
        <v>408</v>
      </c>
      <c r="C325" s="105" t="s">
        <v>244</v>
      </c>
      <c r="D325" s="106" t="s">
        <v>414</v>
      </c>
      <c r="E325" s="106" t="s">
        <v>224</v>
      </c>
      <c r="F325" s="107" t="n">
        <v>5440900</v>
      </c>
      <c r="G325" s="107" t="n">
        <f aca="false">I325-F325</f>
        <v>-1950000</v>
      </c>
      <c r="H325" s="107" t="n">
        <f aca="false">G325/F325*100</f>
        <v>-35.8396588799647</v>
      </c>
      <c r="I325" s="107" t="n">
        <v>3490900</v>
      </c>
    </row>
    <row r="326" s="78" customFormat="true" ht="45" hidden="false" customHeight="false" outlineLevel="0" collapsed="false">
      <c r="A326" s="104" t="s">
        <v>225</v>
      </c>
      <c r="B326" s="105" t="s">
        <v>408</v>
      </c>
      <c r="C326" s="105" t="s">
        <v>244</v>
      </c>
      <c r="D326" s="106" t="s">
        <v>414</v>
      </c>
      <c r="E326" s="106" t="s">
        <v>226</v>
      </c>
      <c r="F326" s="107" t="n">
        <v>1032300</v>
      </c>
      <c r="G326" s="107" t="n">
        <f aca="false">I326-F326</f>
        <v>-197900</v>
      </c>
      <c r="H326" s="107" t="n">
        <f aca="false">G326/F326*100</f>
        <v>-19.1707836869127</v>
      </c>
      <c r="I326" s="107" t="n">
        <v>834400</v>
      </c>
    </row>
    <row r="327" customFormat="false" ht="15" hidden="false" customHeight="false" outlineLevel="0" collapsed="false">
      <c r="A327" s="104" t="s">
        <v>235</v>
      </c>
      <c r="B327" s="105" t="s">
        <v>408</v>
      </c>
      <c r="C327" s="105" t="s">
        <v>244</v>
      </c>
      <c r="D327" s="106" t="s">
        <v>414</v>
      </c>
      <c r="E327" s="106" t="s">
        <v>236</v>
      </c>
      <c r="F327" s="107" t="n">
        <f aca="false">F328</f>
        <v>31000</v>
      </c>
      <c r="G327" s="107" t="n">
        <f aca="false">I327-F327</f>
        <v>-1000</v>
      </c>
      <c r="H327" s="107" t="n">
        <f aca="false">G327/F327*100</f>
        <v>-3.2258064516129</v>
      </c>
      <c r="I327" s="107" t="n">
        <f aca="false">I328</f>
        <v>30000</v>
      </c>
    </row>
    <row r="328" customFormat="false" ht="18.75" hidden="false" customHeight="true" outlineLevel="0" collapsed="false">
      <c r="A328" s="104" t="s">
        <v>237</v>
      </c>
      <c r="B328" s="105" t="s">
        <v>408</v>
      </c>
      <c r="C328" s="105" t="s">
        <v>244</v>
      </c>
      <c r="D328" s="106" t="s">
        <v>414</v>
      </c>
      <c r="E328" s="106" t="s">
        <v>238</v>
      </c>
      <c r="F328" s="107" t="n">
        <f aca="false">F329</f>
        <v>31000</v>
      </c>
      <c r="G328" s="107" t="n">
        <f aca="false">I328-F328</f>
        <v>-1000</v>
      </c>
      <c r="H328" s="107" t="n">
        <f aca="false">G328/F328*100</f>
        <v>-3.2258064516129</v>
      </c>
      <c r="I328" s="107" t="n">
        <f aca="false">I329</f>
        <v>30000</v>
      </c>
    </row>
    <row r="329" s="78" customFormat="true" ht="30" hidden="false" customHeight="false" outlineLevel="0" collapsed="false">
      <c r="A329" s="104" t="s">
        <v>239</v>
      </c>
      <c r="B329" s="105" t="s">
        <v>408</v>
      </c>
      <c r="C329" s="105" t="s">
        <v>244</v>
      </c>
      <c r="D329" s="106" t="s">
        <v>414</v>
      </c>
      <c r="E329" s="106" t="s">
        <v>240</v>
      </c>
      <c r="F329" s="107" t="n">
        <v>31000</v>
      </c>
      <c r="G329" s="107" t="n">
        <f aca="false">I329-F329</f>
        <v>-1000</v>
      </c>
      <c r="H329" s="107" t="n">
        <f aca="false">G329/F329*100</f>
        <v>-3.2258064516129</v>
      </c>
      <c r="I329" s="107" t="n">
        <v>30000</v>
      </c>
    </row>
    <row r="330" customFormat="false" ht="15" hidden="false" customHeight="false" outlineLevel="0" collapsed="false">
      <c r="A330" s="104" t="s">
        <v>415</v>
      </c>
      <c r="B330" s="105" t="s">
        <v>408</v>
      </c>
      <c r="C330" s="105" t="s">
        <v>416</v>
      </c>
      <c r="D330" s="106"/>
      <c r="E330" s="106"/>
      <c r="F330" s="107" t="n">
        <f aca="false">F331</f>
        <v>9685419</v>
      </c>
      <c r="G330" s="107" t="n">
        <f aca="false">I330-F330</f>
        <v>0</v>
      </c>
      <c r="H330" s="107" t="n">
        <f aca="false">G330/F330*100</f>
        <v>0</v>
      </c>
      <c r="I330" s="107" t="n">
        <f aca="false">I331</f>
        <v>9685419</v>
      </c>
    </row>
    <row r="331" customFormat="false" ht="15" hidden="false" customHeight="false" outlineLevel="0" collapsed="false">
      <c r="A331" s="104" t="s">
        <v>201</v>
      </c>
      <c r="B331" s="105" t="s">
        <v>408</v>
      </c>
      <c r="C331" s="105" t="s">
        <v>416</v>
      </c>
      <c r="D331" s="106" t="s">
        <v>202</v>
      </c>
      <c r="E331" s="106"/>
      <c r="F331" s="107" t="n">
        <f aca="false">F332</f>
        <v>9685419</v>
      </c>
      <c r="G331" s="107" t="n">
        <f aca="false">I331-F331</f>
        <v>0</v>
      </c>
      <c r="H331" s="107" t="n">
        <f aca="false">G331/F331*100</f>
        <v>0</v>
      </c>
      <c r="I331" s="107" t="n">
        <f aca="false">I332</f>
        <v>9685419</v>
      </c>
    </row>
    <row r="332" customFormat="false" ht="15" hidden="false" customHeight="false" outlineLevel="0" collapsed="false">
      <c r="A332" s="104" t="s">
        <v>417</v>
      </c>
      <c r="B332" s="105" t="s">
        <v>408</v>
      </c>
      <c r="C332" s="105" t="s">
        <v>416</v>
      </c>
      <c r="D332" s="106" t="s">
        <v>418</v>
      </c>
      <c r="E332" s="106"/>
      <c r="F332" s="107" t="n">
        <f aca="false">F333</f>
        <v>9685419</v>
      </c>
      <c r="G332" s="107" t="n">
        <f aca="false">I332-F332</f>
        <v>0</v>
      </c>
      <c r="H332" s="107" t="n">
        <f aca="false">G332/F332*100</f>
        <v>0</v>
      </c>
      <c r="I332" s="107" t="n">
        <f aca="false">I333</f>
        <v>9685419</v>
      </c>
    </row>
    <row r="333" customFormat="false" ht="30" hidden="false" customHeight="false" outlineLevel="0" collapsed="false">
      <c r="A333" s="104" t="s">
        <v>419</v>
      </c>
      <c r="B333" s="105" t="s">
        <v>408</v>
      </c>
      <c r="C333" s="105" t="s">
        <v>416</v>
      </c>
      <c r="D333" s="106" t="s">
        <v>420</v>
      </c>
      <c r="E333" s="106"/>
      <c r="F333" s="107" t="n">
        <f aca="false">F334</f>
        <v>9685419</v>
      </c>
      <c r="G333" s="107" t="n">
        <f aca="false">I333-F333</f>
        <v>0</v>
      </c>
      <c r="H333" s="107" t="n">
        <f aca="false">G333/F333*100</f>
        <v>0</v>
      </c>
      <c r="I333" s="107" t="n">
        <f aca="false">I334</f>
        <v>9685419</v>
      </c>
    </row>
    <row r="334" customFormat="false" ht="15" hidden="false" customHeight="false" outlineLevel="0" collapsed="false">
      <c r="A334" s="104" t="s">
        <v>235</v>
      </c>
      <c r="B334" s="105" t="s">
        <v>408</v>
      </c>
      <c r="C334" s="105" t="s">
        <v>416</v>
      </c>
      <c r="D334" s="106" t="s">
        <v>420</v>
      </c>
      <c r="E334" s="106" t="s">
        <v>236</v>
      </c>
      <c r="F334" s="107" t="n">
        <f aca="false">F335</f>
        <v>9685419</v>
      </c>
      <c r="G334" s="107" t="n">
        <f aca="false">I334-F334</f>
        <v>0</v>
      </c>
      <c r="H334" s="107" t="n">
        <f aca="false">G334/F334*100</f>
        <v>0</v>
      </c>
      <c r="I334" s="107" t="n">
        <f aca="false">I335</f>
        <v>9685419</v>
      </c>
    </row>
    <row r="335" customFormat="false" ht="15" hidden="false" customHeight="false" outlineLevel="0" collapsed="false">
      <c r="A335" s="104" t="s">
        <v>417</v>
      </c>
      <c r="B335" s="105" t="s">
        <v>408</v>
      </c>
      <c r="C335" s="105" t="s">
        <v>416</v>
      </c>
      <c r="D335" s="106" t="s">
        <v>420</v>
      </c>
      <c r="E335" s="106" t="s">
        <v>421</v>
      </c>
      <c r="F335" s="107" t="n">
        <v>9685419</v>
      </c>
      <c r="G335" s="107" t="n">
        <f aca="false">I335-F335</f>
        <v>0</v>
      </c>
      <c r="H335" s="107" t="n">
        <f aca="false">G335/F335*100</f>
        <v>0</v>
      </c>
      <c r="I335" s="107" t="n">
        <v>9685419</v>
      </c>
    </row>
    <row r="336" customFormat="false" ht="15" hidden="false" customHeight="false" outlineLevel="0" collapsed="false">
      <c r="A336" s="104" t="s">
        <v>247</v>
      </c>
      <c r="B336" s="105" t="s">
        <v>408</v>
      </c>
      <c r="C336" s="105" t="s">
        <v>248</v>
      </c>
      <c r="D336" s="106"/>
      <c r="E336" s="106"/>
      <c r="F336" s="107" t="n">
        <f aca="false">F337</f>
        <v>5000000</v>
      </c>
      <c r="G336" s="107" t="n">
        <f aca="false">I336-F336</f>
        <v>0</v>
      </c>
      <c r="H336" s="107" t="n">
        <f aca="false">G336/F336*100</f>
        <v>0</v>
      </c>
      <c r="I336" s="107" t="n">
        <f aca="false">I337</f>
        <v>5000000</v>
      </c>
    </row>
    <row r="337" customFormat="false" ht="44.25" hidden="false" customHeight="true" outlineLevel="0" collapsed="false">
      <c r="A337" s="104" t="s">
        <v>409</v>
      </c>
      <c r="B337" s="105" t="s">
        <v>408</v>
      </c>
      <c r="C337" s="105" t="s">
        <v>248</v>
      </c>
      <c r="D337" s="106" t="s">
        <v>410</v>
      </c>
      <c r="E337" s="106"/>
      <c r="F337" s="107" t="n">
        <f aca="false">F338+F343</f>
        <v>5000000</v>
      </c>
      <c r="G337" s="107" t="n">
        <f aca="false">I337-F337</f>
        <v>0</v>
      </c>
      <c r="H337" s="107" t="n">
        <f aca="false">G337/F337*100</f>
        <v>0</v>
      </c>
      <c r="I337" s="107" t="n">
        <f aca="false">I338+I343</f>
        <v>5000000</v>
      </c>
    </row>
    <row r="338" customFormat="false" ht="81" hidden="false" customHeight="true" outlineLevel="0" collapsed="false">
      <c r="A338" s="104" t="s">
        <v>422</v>
      </c>
      <c r="B338" s="105" t="s">
        <v>408</v>
      </c>
      <c r="C338" s="105" t="s">
        <v>248</v>
      </c>
      <c r="D338" s="106" t="s">
        <v>423</v>
      </c>
      <c r="E338" s="106"/>
      <c r="F338" s="107" t="n">
        <f aca="false">F339</f>
        <v>2500000</v>
      </c>
      <c r="G338" s="107" t="n">
        <f aca="false">I338-F338</f>
        <v>0</v>
      </c>
      <c r="H338" s="107" t="n">
        <f aca="false">G338/F338*100</f>
        <v>0</v>
      </c>
      <c r="I338" s="107" t="n">
        <f aca="false">I339</f>
        <v>2500000</v>
      </c>
    </row>
    <row r="339" customFormat="false" ht="90.75" hidden="false" customHeight="true" outlineLevel="0" collapsed="false">
      <c r="A339" s="104" t="s">
        <v>424</v>
      </c>
      <c r="B339" s="105" t="s">
        <v>408</v>
      </c>
      <c r="C339" s="105" t="s">
        <v>248</v>
      </c>
      <c r="D339" s="106" t="s">
        <v>425</v>
      </c>
      <c r="E339" s="106"/>
      <c r="F339" s="107" t="n">
        <f aca="false">F340</f>
        <v>2500000</v>
      </c>
      <c r="G339" s="107" t="n">
        <f aca="false">I339-F339</f>
        <v>0</v>
      </c>
      <c r="H339" s="107" t="n">
        <f aca="false">G339/F339*100</f>
        <v>0</v>
      </c>
      <c r="I339" s="107" t="n">
        <f aca="false">I340</f>
        <v>2500000</v>
      </c>
    </row>
    <row r="340" customFormat="false" ht="15" hidden="false" customHeight="false" outlineLevel="0" collapsed="false">
      <c r="A340" s="104" t="s">
        <v>235</v>
      </c>
      <c r="B340" s="105" t="s">
        <v>408</v>
      </c>
      <c r="C340" s="105" t="s">
        <v>248</v>
      </c>
      <c r="D340" s="106" t="s">
        <v>425</v>
      </c>
      <c r="E340" s="106" t="s">
        <v>236</v>
      </c>
      <c r="F340" s="107" t="n">
        <f aca="false">F341</f>
        <v>2500000</v>
      </c>
      <c r="G340" s="107" t="n">
        <f aca="false">I340-F340</f>
        <v>0</v>
      </c>
      <c r="H340" s="107" t="n">
        <f aca="false">G340/F340*100</f>
        <v>0</v>
      </c>
      <c r="I340" s="107" t="n">
        <f aca="false">I341</f>
        <v>2500000</v>
      </c>
    </row>
    <row r="341" customFormat="false" ht="77.25" hidden="false" customHeight="true" outlineLevel="0" collapsed="false">
      <c r="A341" s="104" t="s">
        <v>426</v>
      </c>
      <c r="B341" s="105" t="s">
        <v>408</v>
      </c>
      <c r="C341" s="105" t="s">
        <v>248</v>
      </c>
      <c r="D341" s="106" t="s">
        <v>425</v>
      </c>
      <c r="E341" s="106" t="s">
        <v>427</v>
      </c>
      <c r="F341" s="107" t="n">
        <f aca="false">F342</f>
        <v>2500000</v>
      </c>
      <c r="G341" s="107" t="n">
        <f aca="false">I341-F341</f>
        <v>0</v>
      </c>
      <c r="H341" s="107" t="n">
        <f aca="false">G341/F341*100</f>
        <v>0</v>
      </c>
      <c r="I341" s="107" t="n">
        <f aca="false">I342</f>
        <v>2500000</v>
      </c>
    </row>
    <row r="342" customFormat="false" ht="15" hidden="false" customHeight="false" outlineLevel="0" collapsed="false">
      <c r="A342" s="104" t="s">
        <v>428</v>
      </c>
      <c r="B342" s="105" t="s">
        <v>408</v>
      </c>
      <c r="C342" s="105" t="s">
        <v>248</v>
      </c>
      <c r="D342" s="106" t="s">
        <v>425</v>
      </c>
      <c r="E342" s="106" t="s">
        <v>429</v>
      </c>
      <c r="F342" s="107" t="n">
        <v>2500000</v>
      </c>
      <c r="G342" s="107" t="n">
        <f aca="false">I342-F342</f>
        <v>0</v>
      </c>
      <c r="H342" s="107" t="n">
        <f aca="false">G342/F342*100</f>
        <v>0</v>
      </c>
      <c r="I342" s="107" t="n">
        <v>2500000</v>
      </c>
    </row>
    <row r="343" customFormat="false" ht="91.5" hidden="false" customHeight="true" outlineLevel="0" collapsed="false">
      <c r="A343" s="104" t="s">
        <v>430</v>
      </c>
      <c r="B343" s="105" t="s">
        <v>408</v>
      </c>
      <c r="C343" s="105" t="s">
        <v>248</v>
      </c>
      <c r="D343" s="106" t="s">
        <v>431</v>
      </c>
      <c r="E343" s="106"/>
      <c r="F343" s="107" t="n">
        <f aca="false">F344</f>
        <v>2500000</v>
      </c>
      <c r="G343" s="107" t="n">
        <f aca="false">I343-F343</f>
        <v>0</v>
      </c>
      <c r="H343" s="107" t="n">
        <f aca="false">G343/F343*100</f>
        <v>0</v>
      </c>
      <c r="I343" s="107" t="n">
        <f aca="false">I344</f>
        <v>2500000</v>
      </c>
    </row>
    <row r="344" customFormat="false" ht="108" hidden="false" customHeight="true" outlineLevel="0" collapsed="false">
      <c r="A344" s="104" t="s">
        <v>432</v>
      </c>
      <c r="B344" s="105" t="s">
        <v>408</v>
      </c>
      <c r="C344" s="105" t="s">
        <v>248</v>
      </c>
      <c r="D344" s="106" t="s">
        <v>433</v>
      </c>
      <c r="E344" s="106"/>
      <c r="F344" s="107" t="n">
        <f aca="false">F345</f>
        <v>2500000</v>
      </c>
      <c r="G344" s="107" t="n">
        <f aca="false">I344-F344</f>
        <v>0</v>
      </c>
      <c r="H344" s="107" t="n">
        <f aca="false">G344/F344*100</f>
        <v>0</v>
      </c>
      <c r="I344" s="107" t="n">
        <f aca="false">I345</f>
        <v>2500000</v>
      </c>
    </row>
    <row r="345" customFormat="false" ht="34.5" hidden="false" customHeight="true" outlineLevel="0" collapsed="false">
      <c r="A345" s="104" t="s">
        <v>219</v>
      </c>
      <c r="B345" s="105" t="s">
        <v>408</v>
      </c>
      <c r="C345" s="105" t="s">
        <v>248</v>
      </c>
      <c r="D345" s="106" t="s">
        <v>433</v>
      </c>
      <c r="E345" s="106" t="s">
        <v>220</v>
      </c>
      <c r="F345" s="107" t="n">
        <f aca="false">F346</f>
        <v>2500000</v>
      </c>
      <c r="G345" s="107" t="n">
        <f aca="false">I345-F345</f>
        <v>0</v>
      </c>
      <c r="H345" s="107" t="n">
        <f aca="false">G345/F345*100</f>
        <v>0</v>
      </c>
      <c r="I345" s="107" t="n">
        <f aca="false">I346</f>
        <v>2500000</v>
      </c>
    </row>
    <row r="346" customFormat="false" ht="30" hidden="false" customHeight="false" outlineLevel="0" collapsed="false">
      <c r="A346" s="104" t="s">
        <v>221</v>
      </c>
      <c r="B346" s="105" t="s">
        <v>408</v>
      </c>
      <c r="C346" s="105" t="s">
        <v>248</v>
      </c>
      <c r="D346" s="106" t="s">
        <v>433</v>
      </c>
      <c r="E346" s="106" t="s">
        <v>222</v>
      </c>
      <c r="F346" s="107" t="n">
        <f aca="false">F347</f>
        <v>2500000</v>
      </c>
      <c r="G346" s="107" t="n">
        <f aca="false">I346-F346</f>
        <v>0</v>
      </c>
      <c r="H346" s="107" t="n">
        <f aca="false">G346/F346*100</f>
        <v>0</v>
      </c>
      <c r="I346" s="107" t="n">
        <f aca="false">I347</f>
        <v>2500000</v>
      </c>
    </row>
    <row r="347" customFormat="false" ht="45" hidden="false" customHeight="false" outlineLevel="0" collapsed="false">
      <c r="A347" s="104" t="s">
        <v>223</v>
      </c>
      <c r="B347" s="105" t="s">
        <v>408</v>
      </c>
      <c r="C347" s="105" t="s">
        <v>248</v>
      </c>
      <c r="D347" s="106" t="s">
        <v>433</v>
      </c>
      <c r="E347" s="106" t="s">
        <v>224</v>
      </c>
      <c r="F347" s="107" t="n">
        <v>2500000</v>
      </c>
      <c r="G347" s="107" t="n">
        <f aca="false">I347-F347</f>
        <v>0</v>
      </c>
      <c r="H347" s="107" t="n">
        <f aca="false">G347/F347*100</f>
        <v>0</v>
      </c>
      <c r="I347" s="107" t="n">
        <v>2500000</v>
      </c>
    </row>
    <row r="348" s="103" customFormat="true" ht="47.25" hidden="false" customHeight="true" outlineLevel="0" collapsed="false">
      <c r="A348" s="99" t="s">
        <v>434</v>
      </c>
      <c r="B348" s="100" t="s">
        <v>435</v>
      </c>
      <c r="C348" s="100"/>
      <c r="D348" s="101"/>
      <c r="E348" s="101"/>
      <c r="F348" s="102" t="n">
        <f aca="false">F349+F393+F419+F451+F474+F412+F443</f>
        <v>450240301</v>
      </c>
      <c r="G348" s="102" t="n">
        <f aca="false">I348-F348</f>
        <v>67075631</v>
      </c>
      <c r="H348" s="102" t="n">
        <f aca="false">G348/F348*100</f>
        <v>14.8977403513241</v>
      </c>
      <c r="I348" s="102" t="n">
        <f aca="false">I349+I393+I419+I451+I474+I412+I443</f>
        <v>517315932</v>
      </c>
    </row>
    <row r="349" customFormat="false" ht="15" hidden="false" customHeight="false" outlineLevel="0" collapsed="false">
      <c r="A349" s="104" t="s">
        <v>197</v>
      </c>
      <c r="B349" s="105" t="s">
        <v>435</v>
      </c>
      <c r="C349" s="105" t="s">
        <v>198</v>
      </c>
      <c r="D349" s="106"/>
      <c r="E349" s="106"/>
      <c r="F349" s="107" t="n">
        <f aca="false">F350</f>
        <v>87981606</v>
      </c>
      <c r="G349" s="107" t="n">
        <f aca="false">I349-F349</f>
        <v>-326700</v>
      </c>
      <c r="H349" s="107" t="n">
        <f aca="false">G349/F349*100</f>
        <v>-0.371327615910989</v>
      </c>
      <c r="I349" s="107" t="n">
        <f aca="false">I350</f>
        <v>87654906</v>
      </c>
    </row>
    <row r="350" customFormat="false" ht="15" hidden="false" customHeight="false" outlineLevel="0" collapsed="false">
      <c r="A350" s="104" t="s">
        <v>247</v>
      </c>
      <c r="B350" s="105" t="s">
        <v>435</v>
      </c>
      <c r="C350" s="105" t="s">
        <v>248</v>
      </c>
      <c r="D350" s="106"/>
      <c r="E350" s="106"/>
      <c r="F350" s="107" t="n">
        <f aca="false">F351+F357</f>
        <v>87981606</v>
      </c>
      <c r="G350" s="107" t="n">
        <f aca="false">I350-F350</f>
        <v>-326700</v>
      </c>
      <c r="H350" s="107" t="n">
        <f aca="false">G350/F350*100</f>
        <v>-0.371327615910989</v>
      </c>
      <c r="I350" s="107" t="n">
        <f aca="false">I351+I357+I387</f>
        <v>87654906</v>
      </c>
    </row>
    <row r="351" customFormat="false" ht="76.5" hidden="false" customHeight="true" outlineLevel="0" collapsed="false">
      <c r="A351" s="104" t="s">
        <v>265</v>
      </c>
      <c r="B351" s="105" t="s">
        <v>435</v>
      </c>
      <c r="C351" s="105" t="s">
        <v>248</v>
      </c>
      <c r="D351" s="106" t="s">
        <v>266</v>
      </c>
      <c r="E351" s="106"/>
      <c r="F351" s="107" t="n">
        <f aca="false">F352</f>
        <v>80106</v>
      </c>
      <c r="G351" s="107" t="n">
        <f aca="false">I351-F351</f>
        <v>0</v>
      </c>
      <c r="H351" s="107" t="n">
        <f aca="false">G351/F351*100</f>
        <v>0</v>
      </c>
      <c r="I351" s="107" t="n">
        <f aca="false">I352</f>
        <v>80106</v>
      </c>
    </row>
    <row r="352" customFormat="false" ht="107.25" hidden="false" customHeight="true" outlineLevel="0" collapsed="false">
      <c r="A352" s="104" t="s">
        <v>267</v>
      </c>
      <c r="B352" s="105" t="s">
        <v>435</v>
      </c>
      <c r="C352" s="105" t="s">
        <v>248</v>
      </c>
      <c r="D352" s="106" t="s">
        <v>268</v>
      </c>
      <c r="E352" s="106"/>
      <c r="F352" s="107" t="n">
        <f aca="false">F353</f>
        <v>80106</v>
      </c>
      <c r="G352" s="107" t="n">
        <f aca="false">I352-F352</f>
        <v>0</v>
      </c>
      <c r="H352" s="107" t="n">
        <f aca="false">G352/F352*100</f>
        <v>0</v>
      </c>
      <c r="I352" s="107" t="n">
        <f aca="false">I353</f>
        <v>80106</v>
      </c>
    </row>
    <row r="353" customFormat="false" ht="122.25" hidden="false" customHeight="true" outlineLevel="0" collapsed="false">
      <c r="A353" s="108" t="s">
        <v>269</v>
      </c>
      <c r="B353" s="105" t="s">
        <v>435</v>
      </c>
      <c r="C353" s="105" t="s">
        <v>248</v>
      </c>
      <c r="D353" s="106" t="s">
        <v>270</v>
      </c>
      <c r="E353" s="106"/>
      <c r="F353" s="107" t="n">
        <f aca="false">F354</f>
        <v>80106</v>
      </c>
      <c r="G353" s="107" t="n">
        <f aca="false">I353-F353</f>
        <v>0</v>
      </c>
      <c r="H353" s="107" t="n">
        <f aca="false">G353/F353*100</f>
        <v>0</v>
      </c>
      <c r="I353" s="107" t="n">
        <f aca="false">I354</f>
        <v>80106</v>
      </c>
    </row>
    <row r="354" customFormat="false" ht="32.25" hidden="false" customHeight="true" outlineLevel="0" collapsed="false">
      <c r="A354" s="104" t="s">
        <v>219</v>
      </c>
      <c r="B354" s="105" t="s">
        <v>435</v>
      </c>
      <c r="C354" s="105" t="s">
        <v>248</v>
      </c>
      <c r="D354" s="106" t="s">
        <v>270</v>
      </c>
      <c r="E354" s="106" t="s">
        <v>220</v>
      </c>
      <c r="F354" s="107" t="n">
        <f aca="false">F355</f>
        <v>80106</v>
      </c>
      <c r="G354" s="107" t="n">
        <f aca="false">I354-F354</f>
        <v>0</v>
      </c>
      <c r="H354" s="107" t="n">
        <f aca="false">G354/F354*100</f>
        <v>0</v>
      </c>
      <c r="I354" s="107" t="n">
        <f aca="false">I355</f>
        <v>80106</v>
      </c>
    </row>
    <row r="355" customFormat="false" ht="30.75" hidden="false" customHeight="true" outlineLevel="0" collapsed="false">
      <c r="A355" s="104" t="s">
        <v>221</v>
      </c>
      <c r="B355" s="105" t="s">
        <v>435</v>
      </c>
      <c r="C355" s="105" t="s">
        <v>248</v>
      </c>
      <c r="D355" s="106" t="s">
        <v>270</v>
      </c>
      <c r="E355" s="106" t="s">
        <v>222</v>
      </c>
      <c r="F355" s="107" t="n">
        <f aca="false">F356</f>
        <v>80106</v>
      </c>
      <c r="G355" s="107" t="n">
        <f aca="false">I355-F355</f>
        <v>0</v>
      </c>
      <c r="H355" s="107" t="n">
        <f aca="false">G355/F355*100</f>
        <v>0</v>
      </c>
      <c r="I355" s="107" t="n">
        <f aca="false">I356</f>
        <v>80106</v>
      </c>
    </row>
    <row r="356" customFormat="false" ht="45" hidden="false" customHeight="false" outlineLevel="0" collapsed="false">
      <c r="A356" s="104" t="s">
        <v>225</v>
      </c>
      <c r="B356" s="105" t="s">
        <v>435</v>
      </c>
      <c r="C356" s="105" t="s">
        <v>248</v>
      </c>
      <c r="D356" s="106" t="s">
        <v>270</v>
      </c>
      <c r="E356" s="106" t="s">
        <v>226</v>
      </c>
      <c r="F356" s="107" t="n">
        <v>80106</v>
      </c>
      <c r="G356" s="107" t="n">
        <f aca="false">I356-F356</f>
        <v>0</v>
      </c>
      <c r="H356" s="107" t="n">
        <f aca="false">G356/F356*100</f>
        <v>0</v>
      </c>
      <c r="I356" s="107" t="n">
        <v>80106</v>
      </c>
    </row>
    <row r="357" customFormat="false" ht="48.75" hidden="false" customHeight="true" outlineLevel="0" collapsed="false">
      <c r="A357" s="104" t="s">
        <v>436</v>
      </c>
      <c r="B357" s="105" t="s">
        <v>435</v>
      </c>
      <c r="C357" s="105" t="s">
        <v>248</v>
      </c>
      <c r="D357" s="106" t="s">
        <v>437</v>
      </c>
      <c r="E357" s="106"/>
      <c r="F357" s="107" t="n">
        <f aca="false">F358+F370+F374+F378+F382</f>
        <v>87901500</v>
      </c>
      <c r="G357" s="107" t="n">
        <f aca="false">I357-F357</f>
        <v>-526700</v>
      </c>
      <c r="H357" s="107" t="n">
        <f aca="false">G357/F357*100</f>
        <v>-0.599193415356962</v>
      </c>
      <c r="I357" s="107" t="n">
        <f aca="false">I358+I370+I374+I378+I382</f>
        <v>87374800</v>
      </c>
    </row>
    <row r="358" customFormat="false" ht="75.75" hidden="false" customHeight="true" outlineLevel="0" collapsed="false">
      <c r="A358" s="104" t="s">
        <v>438</v>
      </c>
      <c r="B358" s="105" t="s">
        <v>435</v>
      </c>
      <c r="C358" s="105" t="s">
        <v>248</v>
      </c>
      <c r="D358" s="106" t="s">
        <v>439</v>
      </c>
      <c r="E358" s="106"/>
      <c r="F358" s="107" t="n">
        <f aca="false">F359+F363+F367</f>
        <v>65895600</v>
      </c>
      <c r="G358" s="107" t="n">
        <f aca="false">I358-F358</f>
        <v>-120132</v>
      </c>
      <c r="H358" s="107" t="n">
        <f aca="false">G358/F358*100</f>
        <v>-0.182306557645731</v>
      </c>
      <c r="I358" s="107" t="n">
        <f aca="false">I359+I363+I367</f>
        <v>65775468</v>
      </c>
    </row>
    <row r="359" customFormat="false" ht="75.75" hidden="false" customHeight="true" outlineLevel="0" collapsed="false">
      <c r="A359" s="104" t="s">
        <v>207</v>
      </c>
      <c r="B359" s="105" t="s">
        <v>435</v>
      </c>
      <c r="C359" s="105" t="s">
        <v>248</v>
      </c>
      <c r="D359" s="106" t="s">
        <v>439</v>
      </c>
      <c r="E359" s="106" t="s">
        <v>208</v>
      </c>
      <c r="F359" s="107" t="n">
        <f aca="false">F360</f>
        <v>60619600</v>
      </c>
      <c r="G359" s="107" t="n">
        <f aca="false">I359-F359</f>
        <v>142000</v>
      </c>
      <c r="H359" s="107" t="n">
        <f aca="false">G359/F359*100</f>
        <v>0.23424766907073</v>
      </c>
      <c r="I359" s="107" t="n">
        <f aca="false">I360</f>
        <v>60761600</v>
      </c>
    </row>
    <row r="360" customFormat="false" ht="33.75" hidden="false" customHeight="true" outlineLevel="0" collapsed="false">
      <c r="A360" s="104" t="s">
        <v>209</v>
      </c>
      <c r="B360" s="105" t="s">
        <v>435</v>
      </c>
      <c r="C360" s="105" t="s">
        <v>248</v>
      </c>
      <c r="D360" s="106" t="s">
        <v>439</v>
      </c>
      <c r="E360" s="106" t="s">
        <v>210</v>
      </c>
      <c r="F360" s="107" t="n">
        <f aca="false">F361+F362</f>
        <v>60619600</v>
      </c>
      <c r="G360" s="107" t="n">
        <f aca="false">I360-F360</f>
        <v>142000</v>
      </c>
      <c r="H360" s="107" t="n">
        <f aca="false">G360/F360*100</f>
        <v>0.23424766907073</v>
      </c>
      <c r="I360" s="107" t="n">
        <f aca="false">I361+I362</f>
        <v>60761600</v>
      </c>
    </row>
    <row r="361" s="78" customFormat="true" ht="48.75" hidden="false" customHeight="true" outlineLevel="0" collapsed="false">
      <c r="A361" s="104" t="s">
        <v>211</v>
      </c>
      <c r="B361" s="105" t="s">
        <v>435</v>
      </c>
      <c r="C361" s="105" t="s">
        <v>248</v>
      </c>
      <c r="D361" s="106" t="s">
        <v>439</v>
      </c>
      <c r="E361" s="106" t="s">
        <v>212</v>
      </c>
      <c r="F361" s="107" t="n">
        <v>59080200</v>
      </c>
      <c r="G361" s="107" t="n">
        <f aca="false">I361-F361</f>
        <v>352000</v>
      </c>
      <c r="H361" s="107" t="n">
        <f aca="false">G361/F361*100</f>
        <v>0.595800285036273</v>
      </c>
      <c r="I361" s="107" t="n">
        <v>59432200</v>
      </c>
    </row>
    <row r="362" s="78" customFormat="true" ht="60" hidden="false" customHeight="false" outlineLevel="0" collapsed="false">
      <c r="A362" s="104" t="s">
        <v>217</v>
      </c>
      <c r="B362" s="105" t="s">
        <v>435</v>
      </c>
      <c r="C362" s="105" t="s">
        <v>248</v>
      </c>
      <c r="D362" s="106" t="s">
        <v>439</v>
      </c>
      <c r="E362" s="106" t="s">
        <v>218</v>
      </c>
      <c r="F362" s="107" t="n">
        <v>1539400</v>
      </c>
      <c r="G362" s="107" t="n">
        <f aca="false">I362-F362</f>
        <v>-210000</v>
      </c>
      <c r="H362" s="107" t="n">
        <f aca="false">G362/F362*100</f>
        <v>-13.6416785760686</v>
      </c>
      <c r="I362" s="107" t="n">
        <v>1329400</v>
      </c>
    </row>
    <row r="363" customFormat="false" ht="31.5" hidden="false" customHeight="true" outlineLevel="0" collapsed="false">
      <c r="A363" s="104" t="s">
        <v>219</v>
      </c>
      <c r="B363" s="105" t="s">
        <v>435</v>
      </c>
      <c r="C363" s="105" t="s">
        <v>248</v>
      </c>
      <c r="D363" s="106" t="s">
        <v>439</v>
      </c>
      <c r="E363" s="106" t="s">
        <v>220</v>
      </c>
      <c r="F363" s="107" t="n">
        <f aca="false">F364</f>
        <v>5275988</v>
      </c>
      <c r="G363" s="107" t="n">
        <f aca="false">I363-F363</f>
        <v>-262132</v>
      </c>
      <c r="H363" s="107" t="n">
        <f aca="false">G363/F363*100</f>
        <v>-4.96839644062875</v>
      </c>
      <c r="I363" s="107" t="n">
        <f aca="false">I364</f>
        <v>5013856</v>
      </c>
    </row>
    <row r="364" customFormat="false" ht="30" hidden="false" customHeight="false" outlineLevel="0" collapsed="false">
      <c r="A364" s="104" t="s">
        <v>221</v>
      </c>
      <c r="B364" s="105" t="s">
        <v>435</v>
      </c>
      <c r="C364" s="105" t="s">
        <v>248</v>
      </c>
      <c r="D364" s="106" t="s">
        <v>439</v>
      </c>
      <c r="E364" s="106" t="s">
        <v>222</v>
      </c>
      <c r="F364" s="107" t="n">
        <f aca="false">F365+F366</f>
        <v>5275988</v>
      </c>
      <c r="G364" s="107" t="n">
        <f aca="false">I364-F364</f>
        <v>-262132</v>
      </c>
      <c r="H364" s="107" t="n">
        <f aca="false">G364/F364*100</f>
        <v>-4.96839644062875</v>
      </c>
      <c r="I364" s="107" t="n">
        <f aca="false">I365+I366</f>
        <v>5013856</v>
      </c>
    </row>
    <row r="365" s="78" customFormat="true" ht="45" hidden="false" customHeight="false" outlineLevel="0" collapsed="false">
      <c r="A365" s="104" t="s">
        <v>223</v>
      </c>
      <c r="B365" s="105" t="s">
        <v>435</v>
      </c>
      <c r="C365" s="105" t="s">
        <v>248</v>
      </c>
      <c r="D365" s="106" t="s">
        <v>439</v>
      </c>
      <c r="E365" s="106" t="s">
        <v>224</v>
      </c>
      <c r="F365" s="107" t="n">
        <v>2177600</v>
      </c>
      <c r="G365" s="107" t="n">
        <f aca="false">I365-F365</f>
        <v>0</v>
      </c>
      <c r="H365" s="107" t="n">
        <f aca="false">G365/F365*100</f>
        <v>0</v>
      </c>
      <c r="I365" s="107" t="n">
        <v>2177600</v>
      </c>
    </row>
    <row r="366" s="78" customFormat="true" ht="45" hidden="false" customHeight="false" outlineLevel="0" collapsed="false">
      <c r="A366" s="104" t="s">
        <v>225</v>
      </c>
      <c r="B366" s="105" t="s">
        <v>435</v>
      </c>
      <c r="C366" s="105" t="s">
        <v>248</v>
      </c>
      <c r="D366" s="106" t="s">
        <v>439</v>
      </c>
      <c r="E366" s="106" t="s">
        <v>226</v>
      </c>
      <c r="F366" s="107" t="n">
        <v>3098388</v>
      </c>
      <c r="G366" s="107" t="n">
        <f aca="false">I366-F366</f>
        <v>-262132</v>
      </c>
      <c r="H366" s="107" t="n">
        <f aca="false">G366/F366*100</f>
        <v>-8.46027030830225</v>
      </c>
      <c r="I366" s="107" t="n">
        <v>2836256</v>
      </c>
    </row>
    <row r="367" customFormat="false" ht="15" hidden="false" customHeight="false" outlineLevel="0" collapsed="false">
      <c r="A367" s="104" t="s">
        <v>235</v>
      </c>
      <c r="B367" s="105" t="s">
        <v>435</v>
      </c>
      <c r="C367" s="105" t="s">
        <v>248</v>
      </c>
      <c r="D367" s="106" t="s">
        <v>439</v>
      </c>
      <c r="E367" s="106" t="s">
        <v>236</v>
      </c>
      <c r="F367" s="107" t="n">
        <f aca="false">F368</f>
        <v>12</v>
      </c>
      <c r="G367" s="107" t="n">
        <f aca="false">I367-F367</f>
        <v>0</v>
      </c>
      <c r="H367" s="107" t="n">
        <f aca="false">G367/F367*100</f>
        <v>0</v>
      </c>
      <c r="I367" s="107" t="n">
        <f aca="false">I368</f>
        <v>12</v>
      </c>
    </row>
    <row r="368" customFormat="false" ht="18" hidden="false" customHeight="true" outlineLevel="0" collapsed="false">
      <c r="A368" s="104" t="s">
        <v>237</v>
      </c>
      <c r="B368" s="105" t="s">
        <v>435</v>
      </c>
      <c r="C368" s="105" t="s">
        <v>248</v>
      </c>
      <c r="D368" s="106" t="s">
        <v>439</v>
      </c>
      <c r="E368" s="106" t="s">
        <v>238</v>
      </c>
      <c r="F368" s="107" t="n">
        <f aca="false">F369</f>
        <v>12</v>
      </c>
      <c r="G368" s="107" t="n">
        <f aca="false">I368-F368</f>
        <v>0</v>
      </c>
      <c r="H368" s="107" t="n">
        <f aca="false">G368/F368*100</f>
        <v>0</v>
      </c>
      <c r="I368" s="107" t="n">
        <f aca="false">I369</f>
        <v>12</v>
      </c>
    </row>
    <row r="369" customFormat="false" ht="30" hidden="false" customHeight="false" outlineLevel="0" collapsed="false">
      <c r="A369" s="104" t="s">
        <v>239</v>
      </c>
      <c r="B369" s="105" t="s">
        <v>435</v>
      </c>
      <c r="C369" s="105" t="s">
        <v>248</v>
      </c>
      <c r="D369" s="106" t="s">
        <v>439</v>
      </c>
      <c r="E369" s="106" t="s">
        <v>240</v>
      </c>
      <c r="F369" s="107" t="n">
        <v>12</v>
      </c>
      <c r="G369" s="107" t="n">
        <f aca="false">I369-F369</f>
        <v>0</v>
      </c>
      <c r="H369" s="107" t="n">
        <f aca="false">G369/F369*100</f>
        <v>0</v>
      </c>
      <c r="I369" s="107" t="n">
        <v>12</v>
      </c>
    </row>
    <row r="370" customFormat="false" ht="105.75" hidden="false" customHeight="true" outlineLevel="0" collapsed="false">
      <c r="A370" s="104" t="s">
        <v>440</v>
      </c>
      <c r="B370" s="105" t="s">
        <v>435</v>
      </c>
      <c r="C370" s="105" t="s">
        <v>248</v>
      </c>
      <c r="D370" s="106" t="s">
        <v>441</v>
      </c>
      <c r="E370" s="106"/>
      <c r="F370" s="107" t="n">
        <f aca="false">F371</f>
        <v>2838432</v>
      </c>
      <c r="G370" s="107" t="n">
        <f aca="false">I370-F370</f>
        <v>139000</v>
      </c>
      <c r="H370" s="107" t="n">
        <f aca="false">G370/F370*100</f>
        <v>4.89706993156785</v>
      </c>
      <c r="I370" s="107" t="n">
        <f aca="false">I371</f>
        <v>2977432</v>
      </c>
    </row>
    <row r="371" customFormat="false" ht="31.5" hidden="false" customHeight="true" outlineLevel="0" collapsed="false">
      <c r="A371" s="104" t="s">
        <v>219</v>
      </c>
      <c r="B371" s="105" t="s">
        <v>435</v>
      </c>
      <c r="C371" s="105" t="s">
        <v>248</v>
      </c>
      <c r="D371" s="106" t="s">
        <v>441</v>
      </c>
      <c r="E371" s="106" t="s">
        <v>220</v>
      </c>
      <c r="F371" s="107" t="n">
        <f aca="false">F372</f>
        <v>2838432</v>
      </c>
      <c r="G371" s="107" t="n">
        <f aca="false">I371-F371</f>
        <v>139000</v>
      </c>
      <c r="H371" s="107" t="n">
        <f aca="false">G371/F371*100</f>
        <v>4.89706993156785</v>
      </c>
      <c r="I371" s="107" t="n">
        <f aca="false">I372</f>
        <v>2977432</v>
      </c>
    </row>
    <row r="372" customFormat="false" ht="30" hidden="false" customHeight="false" outlineLevel="0" collapsed="false">
      <c r="A372" s="104" t="s">
        <v>221</v>
      </c>
      <c r="B372" s="105" t="s">
        <v>435</v>
      </c>
      <c r="C372" s="105" t="s">
        <v>248</v>
      </c>
      <c r="D372" s="106" t="s">
        <v>441</v>
      </c>
      <c r="E372" s="106" t="s">
        <v>222</v>
      </c>
      <c r="F372" s="107" t="n">
        <f aca="false">F373</f>
        <v>2838432</v>
      </c>
      <c r="G372" s="107" t="n">
        <f aca="false">I372-F372</f>
        <v>139000</v>
      </c>
      <c r="H372" s="107" t="n">
        <f aca="false">G372/F372*100</f>
        <v>4.89706993156785</v>
      </c>
      <c r="I372" s="107" t="n">
        <f aca="false">I373</f>
        <v>2977432</v>
      </c>
    </row>
    <row r="373" s="78" customFormat="true" ht="45" hidden="false" customHeight="false" outlineLevel="0" collapsed="false">
      <c r="A373" s="104" t="s">
        <v>225</v>
      </c>
      <c r="B373" s="105" t="s">
        <v>435</v>
      </c>
      <c r="C373" s="105" t="s">
        <v>248</v>
      </c>
      <c r="D373" s="106" t="s">
        <v>441</v>
      </c>
      <c r="E373" s="106" t="s">
        <v>226</v>
      </c>
      <c r="F373" s="107" t="n">
        <v>2838432</v>
      </c>
      <c r="G373" s="107" t="n">
        <f aca="false">I373-F373</f>
        <v>139000</v>
      </c>
      <c r="H373" s="107" t="n">
        <f aca="false">G373/F373*100</f>
        <v>4.89706993156785</v>
      </c>
      <c r="I373" s="107" t="n">
        <v>2977432</v>
      </c>
    </row>
    <row r="374" customFormat="false" ht="78" hidden="false" customHeight="true" outlineLevel="0" collapsed="false">
      <c r="A374" s="104" t="s">
        <v>442</v>
      </c>
      <c r="B374" s="105" t="s">
        <v>435</v>
      </c>
      <c r="C374" s="105" t="s">
        <v>248</v>
      </c>
      <c r="D374" s="106" t="s">
        <v>443</v>
      </c>
      <c r="E374" s="106"/>
      <c r="F374" s="107" t="n">
        <f aca="false">F375</f>
        <v>1422300</v>
      </c>
      <c r="G374" s="107" t="n">
        <f aca="false">I374-F374</f>
        <v>-370000</v>
      </c>
      <c r="H374" s="107" t="n">
        <f aca="false">G374/F374*100</f>
        <v>-26.0142023483091</v>
      </c>
      <c r="I374" s="107" t="n">
        <f aca="false">I375</f>
        <v>1052300</v>
      </c>
    </row>
    <row r="375" customFormat="false" ht="34.5" hidden="false" customHeight="true" outlineLevel="0" collapsed="false">
      <c r="A375" s="104" t="s">
        <v>219</v>
      </c>
      <c r="B375" s="105" t="s">
        <v>435</v>
      </c>
      <c r="C375" s="105" t="s">
        <v>248</v>
      </c>
      <c r="D375" s="106" t="s">
        <v>443</v>
      </c>
      <c r="E375" s="106" t="s">
        <v>220</v>
      </c>
      <c r="F375" s="107" t="n">
        <f aca="false">F376</f>
        <v>1422300</v>
      </c>
      <c r="G375" s="107" t="n">
        <f aca="false">I375-F375</f>
        <v>-370000</v>
      </c>
      <c r="H375" s="107" t="n">
        <f aca="false">G375/F375*100</f>
        <v>-26.0142023483091</v>
      </c>
      <c r="I375" s="107" t="n">
        <f aca="false">I376</f>
        <v>1052300</v>
      </c>
    </row>
    <row r="376" customFormat="false" ht="30" hidden="false" customHeight="false" outlineLevel="0" collapsed="false">
      <c r="A376" s="104" t="s">
        <v>221</v>
      </c>
      <c r="B376" s="105" t="s">
        <v>435</v>
      </c>
      <c r="C376" s="105" t="s">
        <v>248</v>
      </c>
      <c r="D376" s="106" t="s">
        <v>443</v>
      </c>
      <c r="E376" s="106" t="s">
        <v>222</v>
      </c>
      <c r="F376" s="107" t="n">
        <f aca="false">F377</f>
        <v>1422300</v>
      </c>
      <c r="G376" s="107" t="n">
        <f aca="false">I376-F376</f>
        <v>-370000</v>
      </c>
      <c r="H376" s="107" t="n">
        <f aca="false">G376/F376*100</f>
        <v>-26.0142023483091</v>
      </c>
      <c r="I376" s="107" t="n">
        <f aca="false">I377</f>
        <v>1052300</v>
      </c>
    </row>
    <row r="377" s="78" customFormat="true" ht="45" hidden="false" customHeight="false" outlineLevel="0" collapsed="false">
      <c r="A377" s="104" t="s">
        <v>225</v>
      </c>
      <c r="B377" s="105" t="s">
        <v>435</v>
      </c>
      <c r="C377" s="105" t="s">
        <v>248</v>
      </c>
      <c r="D377" s="106" t="s">
        <v>443</v>
      </c>
      <c r="E377" s="106" t="s">
        <v>226</v>
      </c>
      <c r="F377" s="107" t="n">
        <v>1422300</v>
      </c>
      <c r="G377" s="107" t="n">
        <f aca="false">I377-F377</f>
        <v>-370000</v>
      </c>
      <c r="H377" s="107" t="n">
        <f aca="false">G377/F377*100</f>
        <v>-26.0142023483091</v>
      </c>
      <c r="I377" s="107" t="n">
        <v>1052300</v>
      </c>
    </row>
    <row r="378" customFormat="false" ht="75.75" hidden="false" customHeight="true" outlineLevel="0" collapsed="false">
      <c r="A378" s="104" t="s">
        <v>444</v>
      </c>
      <c r="B378" s="105" t="s">
        <v>435</v>
      </c>
      <c r="C378" s="105" t="s">
        <v>248</v>
      </c>
      <c r="D378" s="106" t="s">
        <v>445</v>
      </c>
      <c r="E378" s="106"/>
      <c r="F378" s="107" t="n">
        <f aca="false">F379</f>
        <v>233568</v>
      </c>
      <c r="G378" s="107" t="n">
        <f aca="false">I378-F378</f>
        <v>-175568</v>
      </c>
      <c r="H378" s="107" t="n">
        <f aca="false">G378/F378*100</f>
        <v>-75.1678312097548</v>
      </c>
      <c r="I378" s="107" t="n">
        <f aca="false">I379</f>
        <v>58000</v>
      </c>
    </row>
    <row r="379" customFormat="false" ht="15" hidden="false" customHeight="false" outlineLevel="0" collapsed="false">
      <c r="A379" s="104" t="s">
        <v>235</v>
      </c>
      <c r="B379" s="105" t="s">
        <v>435</v>
      </c>
      <c r="C379" s="105" t="s">
        <v>248</v>
      </c>
      <c r="D379" s="106" t="s">
        <v>445</v>
      </c>
      <c r="E379" s="106" t="s">
        <v>236</v>
      </c>
      <c r="F379" s="107" t="n">
        <f aca="false">F380</f>
        <v>233568</v>
      </c>
      <c r="G379" s="107" t="n">
        <f aca="false">I379-F379</f>
        <v>-175568</v>
      </c>
      <c r="H379" s="107" t="n">
        <f aca="false">G379/F379*100</f>
        <v>-75.1678312097548</v>
      </c>
      <c r="I379" s="107" t="n">
        <f aca="false">I380</f>
        <v>58000</v>
      </c>
    </row>
    <row r="380" customFormat="false" ht="18" hidden="false" customHeight="true" outlineLevel="0" collapsed="false">
      <c r="A380" s="104" t="s">
        <v>237</v>
      </c>
      <c r="B380" s="105" t="s">
        <v>435</v>
      </c>
      <c r="C380" s="105" t="s">
        <v>248</v>
      </c>
      <c r="D380" s="106" t="s">
        <v>445</v>
      </c>
      <c r="E380" s="106" t="s">
        <v>238</v>
      </c>
      <c r="F380" s="107" t="n">
        <f aca="false">F381</f>
        <v>233568</v>
      </c>
      <c r="G380" s="107" t="n">
        <f aca="false">I380-F380</f>
        <v>-175568</v>
      </c>
      <c r="H380" s="107" t="n">
        <f aca="false">G380/F380*100</f>
        <v>-75.1678312097548</v>
      </c>
      <c r="I380" s="107" t="n">
        <f aca="false">I381</f>
        <v>58000</v>
      </c>
    </row>
    <row r="381" s="78" customFormat="true" ht="30" hidden="false" customHeight="false" outlineLevel="0" collapsed="false">
      <c r="A381" s="104" t="s">
        <v>239</v>
      </c>
      <c r="B381" s="105" t="s">
        <v>435</v>
      </c>
      <c r="C381" s="105" t="s">
        <v>248</v>
      </c>
      <c r="D381" s="106" t="s">
        <v>445</v>
      </c>
      <c r="E381" s="106" t="s">
        <v>240</v>
      </c>
      <c r="F381" s="107" t="n">
        <v>233568</v>
      </c>
      <c r="G381" s="107" t="n">
        <f aca="false">I381-F381</f>
        <v>-175568</v>
      </c>
      <c r="H381" s="107" t="n">
        <f aca="false">G381/F381*100</f>
        <v>-75.1678312097548</v>
      </c>
      <c r="I381" s="107" t="n">
        <v>58000</v>
      </c>
    </row>
    <row r="382" customFormat="false" ht="75" hidden="false" customHeight="true" outlineLevel="0" collapsed="false">
      <c r="A382" s="104" t="s">
        <v>446</v>
      </c>
      <c r="B382" s="105" t="s">
        <v>435</v>
      </c>
      <c r="C382" s="105" t="s">
        <v>248</v>
      </c>
      <c r="D382" s="106" t="s">
        <v>447</v>
      </c>
      <c r="E382" s="106"/>
      <c r="F382" s="107" t="n">
        <f aca="false">F383</f>
        <v>17511600</v>
      </c>
      <c r="G382" s="107" t="n">
        <f aca="false">I382-F382</f>
        <v>0</v>
      </c>
      <c r="H382" s="107" t="n">
        <f aca="false">G382/F382*100</f>
        <v>0</v>
      </c>
      <c r="I382" s="107" t="n">
        <f aca="false">I383</f>
        <v>17511600</v>
      </c>
    </row>
    <row r="383" customFormat="false" ht="30" hidden="false" customHeight="true" outlineLevel="0" collapsed="false">
      <c r="A383" s="104" t="s">
        <v>219</v>
      </c>
      <c r="B383" s="105" t="s">
        <v>435</v>
      </c>
      <c r="C383" s="105" t="s">
        <v>248</v>
      </c>
      <c r="D383" s="106" t="s">
        <v>447</v>
      </c>
      <c r="E383" s="106" t="s">
        <v>220</v>
      </c>
      <c r="F383" s="107" t="n">
        <f aca="false">F384</f>
        <v>17511600</v>
      </c>
      <c r="G383" s="107" t="n">
        <f aca="false">I383-F383</f>
        <v>0</v>
      </c>
      <c r="H383" s="107" t="n">
        <f aca="false">G383/F383*100</f>
        <v>0</v>
      </c>
      <c r="I383" s="107" t="n">
        <f aca="false">I384</f>
        <v>17511600</v>
      </c>
    </row>
    <row r="384" customFormat="false" ht="30" hidden="false" customHeight="false" outlineLevel="0" collapsed="false">
      <c r="A384" s="104" t="s">
        <v>221</v>
      </c>
      <c r="B384" s="105" t="s">
        <v>435</v>
      </c>
      <c r="C384" s="105" t="s">
        <v>248</v>
      </c>
      <c r="D384" s="106" t="s">
        <v>447</v>
      </c>
      <c r="E384" s="106" t="s">
        <v>222</v>
      </c>
      <c r="F384" s="107" t="n">
        <f aca="false">F386+F385</f>
        <v>17511600</v>
      </c>
      <c r="G384" s="107" t="n">
        <f aca="false">I384-F384</f>
        <v>0</v>
      </c>
      <c r="H384" s="107" t="n">
        <f aca="false">G384/F384*100</f>
        <v>0</v>
      </c>
      <c r="I384" s="107" t="n">
        <f aca="false">I386+I385</f>
        <v>17511600</v>
      </c>
    </row>
    <row r="385" customFormat="false" ht="45" hidden="false" customHeight="false" outlineLevel="0" collapsed="false">
      <c r="A385" s="104" t="s">
        <v>223</v>
      </c>
      <c r="B385" s="105" t="s">
        <v>435</v>
      </c>
      <c r="C385" s="105" t="s">
        <v>248</v>
      </c>
      <c r="D385" s="106" t="s">
        <v>447</v>
      </c>
      <c r="E385" s="106" t="s">
        <v>224</v>
      </c>
      <c r="F385" s="107" t="n">
        <v>39014</v>
      </c>
      <c r="G385" s="107" t="n">
        <f aca="false">I385-F385</f>
        <v>0</v>
      </c>
      <c r="H385" s="107" t="n">
        <f aca="false">G385/F385*100</f>
        <v>0</v>
      </c>
      <c r="I385" s="107" t="n">
        <v>39014</v>
      </c>
    </row>
    <row r="386" customFormat="false" ht="45" hidden="false" customHeight="false" outlineLevel="0" collapsed="false">
      <c r="A386" s="104" t="s">
        <v>225</v>
      </c>
      <c r="B386" s="105" t="s">
        <v>435</v>
      </c>
      <c r="C386" s="105" t="s">
        <v>248</v>
      </c>
      <c r="D386" s="106" t="s">
        <v>447</v>
      </c>
      <c r="E386" s="106" t="s">
        <v>226</v>
      </c>
      <c r="F386" s="107" t="n">
        <v>17472586</v>
      </c>
      <c r="G386" s="107" t="n">
        <f aca="false">I386-F386</f>
        <v>0</v>
      </c>
      <c r="H386" s="107" t="n">
        <f aca="false">G386/F386*100</f>
        <v>0</v>
      </c>
      <c r="I386" s="107" t="n">
        <v>17472586</v>
      </c>
    </row>
    <row r="387" customFormat="false" ht="15" hidden="false" customHeight="false" outlineLevel="0" collapsed="false">
      <c r="A387" s="104" t="s">
        <v>201</v>
      </c>
      <c r="B387" s="105" t="s">
        <v>435</v>
      </c>
      <c r="C387" s="105" t="s">
        <v>248</v>
      </c>
      <c r="D387" s="106" t="s">
        <v>202</v>
      </c>
      <c r="E387" s="106"/>
      <c r="F387" s="107"/>
      <c r="G387" s="107" t="n">
        <f aca="false">I387-F387</f>
        <v>200000</v>
      </c>
      <c r="H387" s="107"/>
      <c r="I387" s="107" t="n">
        <f aca="false">I388</f>
        <v>200000</v>
      </c>
    </row>
    <row r="388" customFormat="false" ht="45" hidden="false" customHeight="false" outlineLevel="0" collapsed="false">
      <c r="A388" s="104" t="s">
        <v>281</v>
      </c>
      <c r="B388" s="105" t="s">
        <v>435</v>
      </c>
      <c r="C388" s="105" t="s">
        <v>248</v>
      </c>
      <c r="D388" s="106" t="s">
        <v>282</v>
      </c>
      <c r="E388" s="106"/>
      <c r="F388" s="107"/>
      <c r="G388" s="107" t="n">
        <f aca="false">I388-F388</f>
        <v>200000</v>
      </c>
      <c r="H388" s="107"/>
      <c r="I388" s="107" t="n">
        <f aca="false">I389</f>
        <v>200000</v>
      </c>
    </row>
    <row r="389" customFormat="false" ht="30" hidden="false" customHeight="false" outlineLevel="0" collapsed="false">
      <c r="A389" s="104" t="s">
        <v>305</v>
      </c>
      <c r="B389" s="105" t="s">
        <v>435</v>
      </c>
      <c r="C389" s="105" t="s">
        <v>248</v>
      </c>
      <c r="D389" s="106" t="s">
        <v>306</v>
      </c>
      <c r="E389" s="106"/>
      <c r="F389" s="107"/>
      <c r="G389" s="107" t="n">
        <f aca="false">I389-F389</f>
        <v>200000</v>
      </c>
      <c r="H389" s="107"/>
      <c r="I389" s="107" t="n">
        <f aca="false">I390</f>
        <v>200000</v>
      </c>
    </row>
    <row r="390" customFormat="false" ht="15" hidden="false" customHeight="false" outlineLevel="0" collapsed="false">
      <c r="A390" s="104" t="s">
        <v>235</v>
      </c>
      <c r="B390" s="105" t="s">
        <v>435</v>
      </c>
      <c r="C390" s="105" t="s">
        <v>248</v>
      </c>
      <c r="D390" s="106" t="s">
        <v>306</v>
      </c>
      <c r="E390" s="106" t="s">
        <v>236</v>
      </c>
      <c r="F390" s="107"/>
      <c r="G390" s="107" t="n">
        <f aca="false">I390-F390</f>
        <v>200000</v>
      </c>
      <c r="H390" s="107"/>
      <c r="I390" s="107" t="n">
        <f aca="false">I391</f>
        <v>200000</v>
      </c>
    </row>
    <row r="391" customFormat="false" ht="15" hidden="false" customHeight="false" outlineLevel="0" collapsed="false">
      <c r="A391" s="104" t="s">
        <v>307</v>
      </c>
      <c r="B391" s="105" t="s">
        <v>435</v>
      </c>
      <c r="C391" s="105" t="s">
        <v>248</v>
      </c>
      <c r="D391" s="106" t="s">
        <v>306</v>
      </c>
      <c r="E391" s="106" t="s">
        <v>308</v>
      </c>
      <c r="F391" s="107"/>
      <c r="G391" s="107" t="n">
        <f aca="false">I391-F391</f>
        <v>200000</v>
      </c>
      <c r="H391" s="107"/>
      <c r="I391" s="107" t="n">
        <f aca="false">I392</f>
        <v>200000</v>
      </c>
    </row>
    <row r="392" s="78" customFormat="true" ht="153.75" hidden="false" customHeight="true" outlineLevel="0" collapsed="false">
      <c r="A392" s="109" t="s">
        <v>309</v>
      </c>
      <c r="B392" s="105" t="s">
        <v>435</v>
      </c>
      <c r="C392" s="105" t="s">
        <v>248</v>
      </c>
      <c r="D392" s="106" t="s">
        <v>306</v>
      </c>
      <c r="E392" s="106" t="s">
        <v>310</v>
      </c>
      <c r="F392" s="107"/>
      <c r="G392" s="107" t="n">
        <f aca="false">I392-F392</f>
        <v>200000</v>
      </c>
      <c r="H392" s="107"/>
      <c r="I392" s="107" t="n">
        <v>200000</v>
      </c>
    </row>
    <row r="393" customFormat="false" ht="30" hidden="false" customHeight="false" outlineLevel="0" collapsed="false">
      <c r="A393" s="104" t="s">
        <v>322</v>
      </c>
      <c r="B393" s="105" t="s">
        <v>435</v>
      </c>
      <c r="C393" s="105" t="s">
        <v>323</v>
      </c>
      <c r="D393" s="106"/>
      <c r="E393" s="106"/>
      <c r="F393" s="107" t="n">
        <f aca="false">F394+F404</f>
        <v>14653038</v>
      </c>
      <c r="G393" s="107" t="n">
        <f aca="false">I393-F393</f>
        <v>0</v>
      </c>
      <c r="H393" s="107" t="n">
        <f aca="false">G393/F393*100</f>
        <v>0</v>
      </c>
      <c r="I393" s="107" t="n">
        <f aca="false">I394+I404</f>
        <v>14653038</v>
      </c>
    </row>
    <row r="394" customFormat="false" ht="60" hidden="false" customHeight="false" outlineLevel="0" collapsed="false">
      <c r="A394" s="104" t="s">
        <v>324</v>
      </c>
      <c r="B394" s="105" t="s">
        <v>435</v>
      </c>
      <c r="C394" s="105" t="s">
        <v>325</v>
      </c>
      <c r="D394" s="106"/>
      <c r="E394" s="106"/>
      <c r="F394" s="107" t="n">
        <f aca="false">F395</f>
        <v>12628993</v>
      </c>
      <c r="G394" s="107" t="n">
        <f aca="false">I394-F394</f>
        <v>0</v>
      </c>
      <c r="H394" s="107" t="n">
        <f aca="false">G394/F394*100</f>
        <v>0</v>
      </c>
      <c r="I394" s="107" t="n">
        <f aca="false">I395</f>
        <v>12628993</v>
      </c>
    </row>
    <row r="395" customFormat="false" ht="44.25" hidden="false" customHeight="true" outlineLevel="0" collapsed="false">
      <c r="A395" s="104" t="s">
        <v>436</v>
      </c>
      <c r="B395" s="105" t="s">
        <v>435</v>
      </c>
      <c r="C395" s="105" t="s">
        <v>325</v>
      </c>
      <c r="D395" s="106" t="s">
        <v>437</v>
      </c>
      <c r="E395" s="106"/>
      <c r="F395" s="107" t="n">
        <f aca="false">F396+F400</f>
        <v>12628993</v>
      </c>
      <c r="G395" s="107" t="n">
        <f aca="false">I395-F395</f>
        <v>0</v>
      </c>
      <c r="H395" s="107" t="n">
        <f aca="false">G395/F395*100</f>
        <v>0</v>
      </c>
      <c r="I395" s="107" t="n">
        <f aca="false">I396+I400</f>
        <v>12628993</v>
      </c>
    </row>
    <row r="396" customFormat="false" ht="75" hidden="false" customHeight="false" outlineLevel="0" collapsed="false">
      <c r="A396" s="104" t="s">
        <v>448</v>
      </c>
      <c r="B396" s="105" t="s">
        <v>435</v>
      </c>
      <c r="C396" s="105" t="s">
        <v>325</v>
      </c>
      <c r="D396" s="106" t="s">
        <v>449</v>
      </c>
      <c r="E396" s="106"/>
      <c r="F396" s="107" t="n">
        <f aca="false">F397</f>
        <v>1262893</v>
      </c>
      <c r="G396" s="107" t="n">
        <f aca="false">I396-F396</f>
        <v>0</v>
      </c>
      <c r="H396" s="107" t="n">
        <f aca="false">G396/F396*100</f>
        <v>0</v>
      </c>
      <c r="I396" s="107" t="n">
        <f aca="false">I397</f>
        <v>1262893</v>
      </c>
    </row>
    <row r="397" customFormat="false" ht="32.25" hidden="false" customHeight="true" outlineLevel="0" collapsed="false">
      <c r="A397" s="104" t="s">
        <v>219</v>
      </c>
      <c r="B397" s="105" t="s">
        <v>435</v>
      </c>
      <c r="C397" s="105" t="s">
        <v>325</v>
      </c>
      <c r="D397" s="106" t="s">
        <v>449</v>
      </c>
      <c r="E397" s="106" t="s">
        <v>220</v>
      </c>
      <c r="F397" s="107" t="n">
        <f aca="false">F398</f>
        <v>1262893</v>
      </c>
      <c r="G397" s="107" t="n">
        <f aca="false">I397-F397</f>
        <v>0</v>
      </c>
      <c r="H397" s="107" t="n">
        <f aca="false">G397/F397*100</f>
        <v>0</v>
      </c>
      <c r="I397" s="107" t="n">
        <f aca="false">I398</f>
        <v>1262893</v>
      </c>
    </row>
    <row r="398" customFormat="false" ht="30" hidden="false" customHeight="false" outlineLevel="0" collapsed="false">
      <c r="A398" s="104" t="s">
        <v>221</v>
      </c>
      <c r="B398" s="105" t="s">
        <v>435</v>
      </c>
      <c r="C398" s="105" t="s">
        <v>325</v>
      </c>
      <c r="D398" s="106" t="s">
        <v>449</v>
      </c>
      <c r="E398" s="106" t="s">
        <v>222</v>
      </c>
      <c r="F398" s="107" t="n">
        <f aca="false">F399</f>
        <v>1262893</v>
      </c>
      <c r="G398" s="107" t="n">
        <f aca="false">I398-F398</f>
        <v>0</v>
      </c>
      <c r="H398" s="107" t="n">
        <f aca="false">G398/F398*100</f>
        <v>0</v>
      </c>
      <c r="I398" s="107" t="n">
        <f aca="false">I399</f>
        <v>1262893</v>
      </c>
    </row>
    <row r="399" customFormat="false" ht="45" hidden="false" customHeight="false" outlineLevel="0" collapsed="false">
      <c r="A399" s="104" t="s">
        <v>225</v>
      </c>
      <c r="B399" s="105" t="s">
        <v>435</v>
      </c>
      <c r="C399" s="105" t="s">
        <v>325</v>
      </c>
      <c r="D399" s="106" t="s">
        <v>449</v>
      </c>
      <c r="E399" s="106" t="s">
        <v>226</v>
      </c>
      <c r="F399" s="107" t="n">
        <v>1262893</v>
      </c>
      <c r="G399" s="107" t="n">
        <f aca="false">I399-F399</f>
        <v>0</v>
      </c>
      <c r="H399" s="107" t="n">
        <f aca="false">G399/F399*100</f>
        <v>0</v>
      </c>
      <c r="I399" s="107" t="n">
        <v>1262893</v>
      </c>
    </row>
    <row r="400" customFormat="false" ht="105.75" hidden="false" customHeight="true" outlineLevel="0" collapsed="false">
      <c r="A400" s="104" t="s">
        <v>450</v>
      </c>
      <c r="B400" s="105" t="s">
        <v>435</v>
      </c>
      <c r="C400" s="105" t="s">
        <v>325</v>
      </c>
      <c r="D400" s="106" t="s">
        <v>451</v>
      </c>
      <c r="E400" s="106"/>
      <c r="F400" s="107" t="n">
        <f aca="false">F401</f>
        <v>11366100</v>
      </c>
      <c r="G400" s="107" t="n">
        <f aca="false">I400-F400</f>
        <v>0</v>
      </c>
      <c r="H400" s="107" t="n">
        <f aca="false">G400/F400*100</f>
        <v>0</v>
      </c>
      <c r="I400" s="107" t="n">
        <f aca="false">I401</f>
        <v>11366100</v>
      </c>
    </row>
    <row r="401" customFormat="false" ht="36.75" hidden="false" customHeight="true" outlineLevel="0" collapsed="false">
      <c r="A401" s="104" t="s">
        <v>219</v>
      </c>
      <c r="B401" s="105" t="s">
        <v>435</v>
      </c>
      <c r="C401" s="105" t="s">
        <v>325</v>
      </c>
      <c r="D401" s="106" t="s">
        <v>451</v>
      </c>
      <c r="E401" s="106" t="s">
        <v>220</v>
      </c>
      <c r="F401" s="107" t="n">
        <f aca="false">F402</f>
        <v>11366100</v>
      </c>
      <c r="G401" s="107" t="n">
        <f aca="false">I401-F401</f>
        <v>0</v>
      </c>
      <c r="H401" s="107" t="n">
        <f aca="false">G401/F401*100</f>
        <v>0</v>
      </c>
      <c r="I401" s="107" t="n">
        <f aca="false">I402</f>
        <v>11366100</v>
      </c>
    </row>
    <row r="402" customFormat="false" ht="30" hidden="false" customHeight="false" outlineLevel="0" collapsed="false">
      <c r="A402" s="104" t="s">
        <v>221</v>
      </c>
      <c r="B402" s="105" t="s">
        <v>435</v>
      </c>
      <c r="C402" s="105" t="s">
        <v>325</v>
      </c>
      <c r="D402" s="106" t="s">
        <v>451</v>
      </c>
      <c r="E402" s="106" t="s">
        <v>222</v>
      </c>
      <c r="F402" s="107" t="n">
        <f aca="false">F403</f>
        <v>11366100</v>
      </c>
      <c r="G402" s="107" t="n">
        <f aca="false">I402-F402</f>
        <v>0</v>
      </c>
      <c r="H402" s="107" t="n">
        <f aca="false">G402/F402*100</f>
        <v>0</v>
      </c>
      <c r="I402" s="107" t="n">
        <f aca="false">I403</f>
        <v>11366100</v>
      </c>
    </row>
    <row r="403" customFormat="false" ht="45" hidden="false" customHeight="false" outlineLevel="0" collapsed="false">
      <c r="A403" s="104" t="s">
        <v>225</v>
      </c>
      <c r="B403" s="105" t="s">
        <v>435</v>
      </c>
      <c r="C403" s="105" t="s">
        <v>325</v>
      </c>
      <c r="D403" s="106" t="s">
        <v>451</v>
      </c>
      <c r="E403" s="106" t="s">
        <v>226</v>
      </c>
      <c r="F403" s="107" t="n">
        <v>11366100</v>
      </c>
      <c r="G403" s="107" t="n">
        <f aca="false">I403-F403</f>
        <v>0</v>
      </c>
      <c r="H403" s="107" t="n">
        <f aca="false">G403/F403*100</f>
        <v>0</v>
      </c>
      <c r="I403" s="107" t="n">
        <v>11366100</v>
      </c>
    </row>
    <row r="404" customFormat="false" ht="45" hidden="false" customHeight="false" outlineLevel="0" collapsed="false">
      <c r="A404" s="104" t="s">
        <v>330</v>
      </c>
      <c r="B404" s="105" t="s">
        <v>435</v>
      </c>
      <c r="C404" s="105" t="s">
        <v>331</v>
      </c>
      <c r="D404" s="106"/>
      <c r="E404" s="106"/>
      <c r="F404" s="107" t="n">
        <f aca="false">F405</f>
        <v>2024045</v>
      </c>
      <c r="G404" s="107" t="n">
        <f aca="false">I404-F404</f>
        <v>0</v>
      </c>
      <c r="H404" s="107" t="n">
        <f aca="false">G404/F404*100</f>
        <v>0</v>
      </c>
      <c r="I404" s="107" t="n">
        <f aca="false">I405</f>
        <v>2024045</v>
      </c>
    </row>
    <row r="405" customFormat="false" ht="105.75" hidden="false" customHeight="true" outlineLevel="0" collapsed="false">
      <c r="A405" s="104" t="s">
        <v>332</v>
      </c>
      <c r="B405" s="105" t="s">
        <v>435</v>
      </c>
      <c r="C405" s="105" t="s">
        <v>331</v>
      </c>
      <c r="D405" s="106" t="s">
        <v>333</v>
      </c>
      <c r="E405" s="106"/>
      <c r="F405" s="107" t="n">
        <f aca="false">F406</f>
        <v>2024045</v>
      </c>
      <c r="G405" s="107" t="n">
        <f aca="false">I405-F405</f>
        <v>0</v>
      </c>
      <c r="H405" s="107" t="n">
        <f aca="false">G405/F405*100</f>
        <v>0</v>
      </c>
      <c r="I405" s="107" t="n">
        <f aca="false">I406</f>
        <v>2024045</v>
      </c>
    </row>
    <row r="406" customFormat="false" ht="121.5" hidden="false" customHeight="true" outlineLevel="0" collapsed="false">
      <c r="A406" s="108" t="s">
        <v>452</v>
      </c>
      <c r="B406" s="105" t="s">
        <v>435</v>
      </c>
      <c r="C406" s="105" t="s">
        <v>331</v>
      </c>
      <c r="D406" s="106" t="s">
        <v>453</v>
      </c>
      <c r="E406" s="106"/>
      <c r="F406" s="107" t="n">
        <f aca="false">F407</f>
        <v>2024045</v>
      </c>
      <c r="G406" s="107" t="n">
        <f aca="false">I406-F406</f>
        <v>0</v>
      </c>
      <c r="H406" s="107" t="n">
        <f aca="false">G406/F406*100</f>
        <v>0</v>
      </c>
      <c r="I406" s="107" t="n">
        <f aca="false">I407</f>
        <v>2024045</v>
      </c>
    </row>
    <row r="407" customFormat="false" ht="136.5" hidden="false" customHeight="true" outlineLevel="0" collapsed="false">
      <c r="A407" s="108" t="s">
        <v>454</v>
      </c>
      <c r="B407" s="105" t="s">
        <v>435</v>
      </c>
      <c r="C407" s="105" t="s">
        <v>331</v>
      </c>
      <c r="D407" s="106" t="s">
        <v>455</v>
      </c>
      <c r="E407" s="106"/>
      <c r="F407" s="107" t="n">
        <f aca="false">F408</f>
        <v>2024045</v>
      </c>
      <c r="G407" s="107" t="n">
        <f aca="false">I407-F407</f>
        <v>0</v>
      </c>
      <c r="H407" s="107" t="n">
        <f aca="false">G407/F407*100</f>
        <v>0</v>
      </c>
      <c r="I407" s="107" t="n">
        <f aca="false">I408</f>
        <v>2024045</v>
      </c>
    </row>
    <row r="408" customFormat="false" ht="33.75" hidden="false" customHeight="true" outlineLevel="0" collapsed="false">
      <c r="A408" s="104" t="s">
        <v>219</v>
      </c>
      <c r="B408" s="105" t="s">
        <v>435</v>
      </c>
      <c r="C408" s="105" t="s">
        <v>331</v>
      </c>
      <c r="D408" s="106" t="s">
        <v>455</v>
      </c>
      <c r="E408" s="106" t="s">
        <v>220</v>
      </c>
      <c r="F408" s="107" t="n">
        <f aca="false">F409</f>
        <v>2024045</v>
      </c>
      <c r="G408" s="107" t="n">
        <f aca="false">I408-F408</f>
        <v>0</v>
      </c>
      <c r="H408" s="107" t="n">
        <f aca="false">G408/F408*100</f>
        <v>0</v>
      </c>
      <c r="I408" s="107" t="n">
        <f aca="false">I409</f>
        <v>2024045</v>
      </c>
    </row>
    <row r="409" customFormat="false" ht="30" hidden="false" customHeight="false" outlineLevel="0" collapsed="false">
      <c r="A409" s="104" t="s">
        <v>221</v>
      </c>
      <c r="B409" s="105" t="s">
        <v>435</v>
      </c>
      <c r="C409" s="105" t="s">
        <v>331</v>
      </c>
      <c r="D409" s="106" t="s">
        <v>455</v>
      </c>
      <c r="E409" s="106" t="s">
        <v>222</v>
      </c>
      <c r="F409" s="107" t="n">
        <f aca="false">F411+F410</f>
        <v>2024045</v>
      </c>
      <c r="G409" s="107" t="n">
        <f aca="false">I409-F409</f>
        <v>0</v>
      </c>
      <c r="H409" s="107" t="n">
        <f aca="false">G409/F409*100</f>
        <v>0</v>
      </c>
      <c r="I409" s="107" t="n">
        <f aca="false">I411+I410</f>
        <v>2024045</v>
      </c>
    </row>
    <row r="410" customFormat="false" ht="45" hidden="false" customHeight="false" outlineLevel="0" collapsed="false">
      <c r="A410" s="104" t="s">
        <v>223</v>
      </c>
      <c r="B410" s="105" t="s">
        <v>435</v>
      </c>
      <c r="C410" s="105" t="s">
        <v>331</v>
      </c>
      <c r="D410" s="106" t="s">
        <v>455</v>
      </c>
      <c r="E410" s="106" t="s">
        <v>224</v>
      </c>
      <c r="F410" s="107" t="n">
        <v>48636</v>
      </c>
      <c r="G410" s="107" t="n">
        <f aca="false">I410-F410</f>
        <v>0</v>
      </c>
      <c r="H410" s="107" t="n">
        <f aca="false">G410/F410*100</f>
        <v>0</v>
      </c>
      <c r="I410" s="107" t="n">
        <v>48636</v>
      </c>
    </row>
    <row r="411" customFormat="false" ht="45" hidden="false" customHeight="false" outlineLevel="0" collapsed="false">
      <c r="A411" s="104" t="s">
        <v>225</v>
      </c>
      <c r="B411" s="105" t="s">
        <v>435</v>
      </c>
      <c r="C411" s="105" t="s">
        <v>331</v>
      </c>
      <c r="D411" s="106" t="s">
        <v>455</v>
      </c>
      <c r="E411" s="106" t="s">
        <v>226</v>
      </c>
      <c r="F411" s="107" t="n">
        <v>1975409</v>
      </c>
      <c r="G411" s="107" t="n">
        <f aca="false">I411-F411</f>
        <v>0</v>
      </c>
      <c r="H411" s="107" t="n">
        <f aca="false">G411/F411*100</f>
        <v>0</v>
      </c>
      <c r="I411" s="107" t="n">
        <v>1975409</v>
      </c>
    </row>
    <row r="412" customFormat="false" ht="15" hidden="false" customHeight="false" outlineLevel="0" collapsed="false">
      <c r="A412" s="104" t="s">
        <v>348</v>
      </c>
      <c r="B412" s="105" t="s">
        <v>435</v>
      </c>
      <c r="C412" s="105" t="s">
        <v>349</v>
      </c>
      <c r="D412" s="106"/>
      <c r="E412" s="106"/>
      <c r="F412" s="107" t="n">
        <f aca="false">F413</f>
        <v>2250000</v>
      </c>
      <c r="G412" s="107" t="n">
        <f aca="false">I412-F412</f>
        <v>-139000</v>
      </c>
      <c r="H412" s="107" t="n">
        <f aca="false">G412/F412*100</f>
        <v>-6.17777777777778</v>
      </c>
      <c r="I412" s="107" t="n">
        <f aca="false">I413</f>
        <v>2111000</v>
      </c>
    </row>
    <row r="413" customFormat="false" ht="18" hidden="false" customHeight="true" outlineLevel="0" collapsed="false">
      <c r="A413" s="104" t="s">
        <v>359</v>
      </c>
      <c r="B413" s="105" t="s">
        <v>435</v>
      </c>
      <c r="C413" s="105" t="s">
        <v>360</v>
      </c>
      <c r="D413" s="106"/>
      <c r="E413" s="106"/>
      <c r="F413" s="107" t="n">
        <f aca="false">F414</f>
        <v>2250000</v>
      </c>
      <c r="G413" s="107" t="n">
        <f aca="false">I413-F413</f>
        <v>-139000</v>
      </c>
      <c r="H413" s="107" t="n">
        <f aca="false">G413/F413*100</f>
        <v>-6.17777777777778</v>
      </c>
      <c r="I413" s="107" t="n">
        <f aca="false">I414</f>
        <v>2111000</v>
      </c>
    </row>
    <row r="414" customFormat="false" ht="46.5" hidden="false" customHeight="true" outlineLevel="0" collapsed="false">
      <c r="A414" s="104" t="s">
        <v>436</v>
      </c>
      <c r="B414" s="105" t="s">
        <v>435</v>
      </c>
      <c r="C414" s="105" t="s">
        <v>360</v>
      </c>
      <c r="D414" s="106" t="s">
        <v>437</v>
      </c>
      <c r="E414" s="106"/>
      <c r="F414" s="107" t="n">
        <f aca="false">F415</f>
        <v>2250000</v>
      </c>
      <c r="G414" s="107" t="n">
        <f aca="false">I414-F414</f>
        <v>-139000</v>
      </c>
      <c r="H414" s="107" t="n">
        <f aca="false">G414/F414*100</f>
        <v>-6.17777777777778</v>
      </c>
      <c r="I414" s="107" t="n">
        <f aca="false">I415</f>
        <v>2111000</v>
      </c>
    </row>
    <row r="415" customFormat="false" ht="77.25" hidden="false" customHeight="true" outlineLevel="0" collapsed="false">
      <c r="A415" s="104" t="s">
        <v>456</v>
      </c>
      <c r="B415" s="105" t="s">
        <v>435</v>
      </c>
      <c r="C415" s="105" t="s">
        <v>360</v>
      </c>
      <c r="D415" s="106" t="s">
        <v>457</v>
      </c>
      <c r="E415" s="106"/>
      <c r="F415" s="107" t="n">
        <f aca="false">F416</f>
        <v>2250000</v>
      </c>
      <c r="G415" s="107" t="n">
        <f aca="false">I415-F415</f>
        <v>-139000</v>
      </c>
      <c r="H415" s="107" t="n">
        <f aca="false">G415/F415*100</f>
        <v>-6.17777777777778</v>
      </c>
      <c r="I415" s="107" t="n">
        <f aca="false">I416</f>
        <v>2111000</v>
      </c>
    </row>
    <row r="416" customFormat="false" ht="33" hidden="false" customHeight="true" outlineLevel="0" collapsed="false">
      <c r="A416" s="104" t="s">
        <v>219</v>
      </c>
      <c r="B416" s="105" t="s">
        <v>435</v>
      </c>
      <c r="C416" s="105" t="s">
        <v>360</v>
      </c>
      <c r="D416" s="106" t="s">
        <v>457</v>
      </c>
      <c r="E416" s="106" t="s">
        <v>220</v>
      </c>
      <c r="F416" s="107" t="n">
        <f aca="false">F417</f>
        <v>2250000</v>
      </c>
      <c r="G416" s="107" t="n">
        <f aca="false">I416-F416</f>
        <v>-139000</v>
      </c>
      <c r="H416" s="107" t="n">
        <f aca="false">G416/F416*100</f>
        <v>-6.17777777777778</v>
      </c>
      <c r="I416" s="107" t="n">
        <f aca="false">I417</f>
        <v>2111000</v>
      </c>
    </row>
    <row r="417" customFormat="false" ht="30" hidden="false" customHeight="false" outlineLevel="0" collapsed="false">
      <c r="A417" s="104" t="s">
        <v>221</v>
      </c>
      <c r="B417" s="105" t="s">
        <v>435</v>
      </c>
      <c r="C417" s="105" t="s">
        <v>360</v>
      </c>
      <c r="D417" s="106" t="s">
        <v>457</v>
      </c>
      <c r="E417" s="106" t="s">
        <v>222</v>
      </c>
      <c r="F417" s="107" t="n">
        <f aca="false">F418</f>
        <v>2250000</v>
      </c>
      <c r="G417" s="107" t="n">
        <f aca="false">I417-F417</f>
        <v>-139000</v>
      </c>
      <c r="H417" s="107" t="n">
        <f aca="false">G417/F417*100</f>
        <v>-6.17777777777778</v>
      </c>
      <c r="I417" s="107" t="n">
        <f aca="false">I418</f>
        <v>2111000</v>
      </c>
    </row>
    <row r="418" s="78" customFormat="true" ht="45" hidden="false" customHeight="false" outlineLevel="0" collapsed="false">
      <c r="A418" s="104" t="s">
        <v>225</v>
      </c>
      <c r="B418" s="105" t="s">
        <v>435</v>
      </c>
      <c r="C418" s="105" t="s">
        <v>360</v>
      </c>
      <c r="D418" s="106" t="s">
        <v>457</v>
      </c>
      <c r="E418" s="106" t="s">
        <v>226</v>
      </c>
      <c r="F418" s="107" t="n">
        <v>2250000</v>
      </c>
      <c r="G418" s="107" t="n">
        <f aca="false">I418-F418</f>
        <v>-139000</v>
      </c>
      <c r="H418" s="107" t="n">
        <f aca="false">G418/F418*100</f>
        <v>-6.17777777777778</v>
      </c>
      <c r="I418" s="107" t="n">
        <v>2111000</v>
      </c>
    </row>
    <row r="419" customFormat="false" ht="15" hidden="false" customHeight="false" outlineLevel="0" collapsed="false">
      <c r="A419" s="104" t="s">
        <v>458</v>
      </c>
      <c r="B419" s="105" t="s">
        <v>435</v>
      </c>
      <c r="C419" s="105" t="s">
        <v>459</v>
      </c>
      <c r="D419" s="106"/>
      <c r="E419" s="106"/>
      <c r="F419" s="107" t="n">
        <f aca="false">F420</f>
        <v>168801845</v>
      </c>
      <c r="G419" s="107" t="n">
        <f aca="false">I419-F419</f>
        <v>25502655</v>
      </c>
      <c r="H419" s="107" t="n">
        <f aca="false">G419/F419*100</f>
        <v>15.1080428060487</v>
      </c>
      <c r="I419" s="107" t="n">
        <f aca="false">I420</f>
        <v>194304500</v>
      </c>
    </row>
    <row r="420" customFormat="false" ht="15" hidden="false" customHeight="false" outlineLevel="0" collapsed="false">
      <c r="A420" s="104" t="s">
        <v>460</v>
      </c>
      <c r="B420" s="105" t="s">
        <v>435</v>
      </c>
      <c r="C420" s="105" t="s">
        <v>461</v>
      </c>
      <c r="D420" s="106"/>
      <c r="E420" s="106"/>
      <c r="F420" s="107" t="n">
        <f aca="false">F421+F437</f>
        <v>168801845</v>
      </c>
      <c r="G420" s="107" t="n">
        <f aca="false">I420-F420</f>
        <v>25502655</v>
      </c>
      <c r="H420" s="107" t="n">
        <f aca="false">G420/F420*100</f>
        <v>15.1080428060487</v>
      </c>
      <c r="I420" s="107" t="n">
        <f aca="false">I421+I437+I431</f>
        <v>194304500</v>
      </c>
    </row>
    <row r="421" customFormat="false" ht="60" hidden="false" customHeight="false" outlineLevel="0" collapsed="false">
      <c r="A421" s="104" t="s">
        <v>462</v>
      </c>
      <c r="B421" s="105" t="s">
        <v>435</v>
      </c>
      <c r="C421" s="105" t="s">
        <v>461</v>
      </c>
      <c r="D421" s="106" t="s">
        <v>463</v>
      </c>
      <c r="E421" s="106"/>
      <c r="F421" s="107" t="n">
        <f aca="false">F422</f>
        <v>123178445</v>
      </c>
      <c r="G421" s="107" t="n">
        <f aca="false">I421-F421</f>
        <v>9738555</v>
      </c>
      <c r="H421" s="107" t="n">
        <f aca="false">G421/F421*100</f>
        <v>7.90605450490952</v>
      </c>
      <c r="I421" s="107" t="n">
        <f aca="false">I422</f>
        <v>132917000</v>
      </c>
    </row>
    <row r="422" customFormat="false" ht="93" hidden="false" customHeight="true" outlineLevel="0" collapsed="false">
      <c r="A422" s="104" t="s">
        <v>464</v>
      </c>
      <c r="B422" s="105" t="s">
        <v>435</v>
      </c>
      <c r="C422" s="105" t="s">
        <v>461</v>
      </c>
      <c r="D422" s="106" t="s">
        <v>465</v>
      </c>
      <c r="E422" s="106"/>
      <c r="F422" s="107" t="n">
        <f aca="false">F423+F427</f>
        <v>123178445</v>
      </c>
      <c r="G422" s="107" t="n">
        <f aca="false">I422-F422</f>
        <v>9738555</v>
      </c>
      <c r="H422" s="107" t="n">
        <f aca="false">G422/F422*100</f>
        <v>7.90605450490952</v>
      </c>
      <c r="I422" s="107" t="n">
        <f aca="false">I423+I427</f>
        <v>132917000</v>
      </c>
    </row>
    <row r="423" customFormat="false" ht="120" hidden="false" customHeight="false" outlineLevel="0" collapsed="false">
      <c r="A423" s="104" t="s">
        <v>466</v>
      </c>
      <c r="B423" s="105" t="s">
        <v>435</v>
      </c>
      <c r="C423" s="105" t="s">
        <v>461</v>
      </c>
      <c r="D423" s="106" t="s">
        <v>467</v>
      </c>
      <c r="E423" s="106"/>
      <c r="F423" s="107" t="n">
        <f aca="false">F424</f>
        <v>12317845</v>
      </c>
      <c r="G423" s="107" t="n">
        <f aca="false">I423-F423</f>
        <v>9738555</v>
      </c>
      <c r="H423" s="107" t="n">
        <f aca="false">G423/F423*100</f>
        <v>79.0605418399079</v>
      </c>
      <c r="I423" s="107" t="n">
        <f aca="false">I424</f>
        <v>22056400</v>
      </c>
    </row>
    <row r="424" customFormat="false" ht="46.5" hidden="false" customHeight="true" outlineLevel="0" collapsed="false">
      <c r="A424" s="104" t="s">
        <v>468</v>
      </c>
      <c r="B424" s="105" t="s">
        <v>435</v>
      </c>
      <c r="C424" s="105" t="s">
        <v>461</v>
      </c>
      <c r="D424" s="106" t="s">
        <v>467</v>
      </c>
      <c r="E424" s="106" t="s">
        <v>469</v>
      </c>
      <c r="F424" s="107" t="n">
        <f aca="false">F425</f>
        <v>12317845</v>
      </c>
      <c r="G424" s="107" t="n">
        <f aca="false">I424-F424</f>
        <v>9738555</v>
      </c>
      <c r="H424" s="107" t="n">
        <f aca="false">G424/F424*100</f>
        <v>79.0605418399079</v>
      </c>
      <c r="I424" s="107" t="n">
        <f aca="false">I425</f>
        <v>22056400</v>
      </c>
    </row>
    <row r="425" customFormat="false" ht="15" hidden="false" customHeight="false" outlineLevel="0" collapsed="false">
      <c r="A425" s="104" t="s">
        <v>470</v>
      </c>
      <c r="B425" s="105" t="s">
        <v>435</v>
      </c>
      <c r="C425" s="105" t="s">
        <v>461</v>
      </c>
      <c r="D425" s="106" t="s">
        <v>467</v>
      </c>
      <c r="E425" s="106" t="s">
        <v>471</v>
      </c>
      <c r="F425" s="107" t="n">
        <f aca="false">F426</f>
        <v>12317845</v>
      </c>
      <c r="G425" s="107" t="n">
        <f aca="false">I425-F425</f>
        <v>9738555</v>
      </c>
      <c r="H425" s="107" t="n">
        <f aca="false">G425/F425*100</f>
        <v>79.0605418399079</v>
      </c>
      <c r="I425" s="107" t="n">
        <f aca="false">I426</f>
        <v>22056400</v>
      </c>
    </row>
    <row r="426" s="78" customFormat="true" ht="60" hidden="false" customHeight="false" outlineLevel="0" collapsed="false">
      <c r="A426" s="104" t="s">
        <v>472</v>
      </c>
      <c r="B426" s="105" t="s">
        <v>435</v>
      </c>
      <c r="C426" s="105" t="s">
        <v>461</v>
      </c>
      <c r="D426" s="106" t="s">
        <v>467</v>
      </c>
      <c r="E426" s="106" t="s">
        <v>473</v>
      </c>
      <c r="F426" s="107" t="n">
        <v>12317845</v>
      </c>
      <c r="G426" s="107" t="n">
        <f aca="false">I426-F426</f>
        <v>9738555</v>
      </c>
      <c r="H426" s="107" t="n">
        <f aca="false">G426/F426*100</f>
        <v>79.0605418399079</v>
      </c>
      <c r="I426" s="107" t="n">
        <v>22056400</v>
      </c>
    </row>
    <row r="427" customFormat="false" ht="92.25" hidden="false" customHeight="true" outlineLevel="0" collapsed="false">
      <c r="A427" s="108" t="s">
        <v>474</v>
      </c>
      <c r="B427" s="105" t="s">
        <v>435</v>
      </c>
      <c r="C427" s="105" t="s">
        <v>461</v>
      </c>
      <c r="D427" s="106" t="s">
        <v>475</v>
      </c>
      <c r="E427" s="106"/>
      <c r="F427" s="107" t="n">
        <f aca="false">F428</f>
        <v>110860600</v>
      </c>
      <c r="G427" s="107" t="n">
        <f aca="false">I427-F427</f>
        <v>0</v>
      </c>
      <c r="H427" s="107" t="n">
        <f aca="false">G427/F427*100</f>
        <v>0</v>
      </c>
      <c r="I427" s="107" t="n">
        <f aca="false">I428</f>
        <v>110860600</v>
      </c>
    </row>
    <row r="428" customFormat="false" ht="47.25" hidden="false" customHeight="true" outlineLevel="0" collapsed="false">
      <c r="A428" s="104" t="s">
        <v>468</v>
      </c>
      <c r="B428" s="105" t="s">
        <v>435</v>
      </c>
      <c r="C428" s="105" t="s">
        <v>461</v>
      </c>
      <c r="D428" s="106" t="s">
        <v>475</v>
      </c>
      <c r="E428" s="106" t="s">
        <v>469</v>
      </c>
      <c r="F428" s="107" t="n">
        <f aca="false">F429</f>
        <v>110860600</v>
      </c>
      <c r="G428" s="107" t="n">
        <f aca="false">I428-F428</f>
        <v>0</v>
      </c>
      <c r="H428" s="107" t="n">
        <f aca="false">G428/F428*100</f>
        <v>0</v>
      </c>
      <c r="I428" s="107" t="n">
        <f aca="false">I429</f>
        <v>110860600</v>
      </c>
    </row>
    <row r="429" customFormat="false" ht="15" hidden="false" customHeight="false" outlineLevel="0" collapsed="false">
      <c r="A429" s="104" t="s">
        <v>470</v>
      </c>
      <c r="B429" s="105" t="s">
        <v>435</v>
      </c>
      <c r="C429" s="105" t="s">
        <v>461</v>
      </c>
      <c r="D429" s="106" t="s">
        <v>475</v>
      </c>
      <c r="E429" s="106" t="s">
        <v>471</v>
      </c>
      <c r="F429" s="107" t="n">
        <f aca="false">F430</f>
        <v>110860600</v>
      </c>
      <c r="G429" s="107" t="n">
        <f aca="false">I429-F429</f>
        <v>0</v>
      </c>
      <c r="H429" s="107" t="n">
        <f aca="false">G429/F429*100</f>
        <v>0</v>
      </c>
      <c r="I429" s="107" t="n">
        <f aca="false">I430</f>
        <v>110860600</v>
      </c>
    </row>
    <row r="430" s="78" customFormat="true" ht="60" hidden="false" customHeight="false" outlineLevel="0" collapsed="false">
      <c r="A430" s="104" t="s">
        <v>472</v>
      </c>
      <c r="B430" s="105" t="s">
        <v>435</v>
      </c>
      <c r="C430" s="105" t="s">
        <v>461</v>
      </c>
      <c r="D430" s="106" t="s">
        <v>475</v>
      </c>
      <c r="E430" s="106" t="s">
        <v>473</v>
      </c>
      <c r="F430" s="107" t="n">
        <v>110860600</v>
      </c>
      <c r="G430" s="107" t="n">
        <f aca="false">I430-F430</f>
        <v>0</v>
      </c>
      <c r="H430" s="107" t="n">
        <f aca="false">G430/F430*100</f>
        <v>0</v>
      </c>
      <c r="I430" s="107" t="n">
        <v>110860600</v>
      </c>
    </row>
    <row r="431" customFormat="false" ht="45" hidden="false" customHeight="false" outlineLevel="0" collapsed="false">
      <c r="A431" s="104" t="s">
        <v>259</v>
      </c>
      <c r="B431" s="105" t="s">
        <v>435</v>
      </c>
      <c r="C431" s="105" t="s">
        <v>461</v>
      </c>
      <c r="D431" s="106" t="s">
        <v>260</v>
      </c>
      <c r="E431" s="106"/>
      <c r="F431" s="107"/>
      <c r="G431" s="107" t="n">
        <f aca="false">I431-F431</f>
        <v>665700</v>
      </c>
      <c r="H431" s="107"/>
      <c r="I431" s="107" t="n">
        <f aca="false">I432</f>
        <v>665700</v>
      </c>
    </row>
    <row r="432" customFormat="false" ht="90" hidden="false" customHeight="false" outlineLevel="0" collapsed="false">
      <c r="A432" s="104" t="s">
        <v>476</v>
      </c>
      <c r="B432" s="105" t="s">
        <v>435</v>
      </c>
      <c r="C432" s="105" t="s">
        <v>461</v>
      </c>
      <c r="D432" s="106" t="s">
        <v>477</v>
      </c>
      <c r="E432" s="106"/>
      <c r="F432" s="107"/>
      <c r="G432" s="107" t="n">
        <f aca="false">I432-F432</f>
        <v>665700</v>
      </c>
      <c r="H432" s="107"/>
      <c r="I432" s="107" t="n">
        <f aca="false">I433</f>
        <v>665700</v>
      </c>
    </row>
    <row r="433" customFormat="false" ht="124.5" hidden="false" customHeight="true" outlineLevel="0" collapsed="false">
      <c r="A433" s="109" t="s">
        <v>478</v>
      </c>
      <c r="B433" s="105" t="s">
        <v>435</v>
      </c>
      <c r="C433" s="105" t="s">
        <v>461</v>
      </c>
      <c r="D433" s="106" t="s">
        <v>479</v>
      </c>
      <c r="E433" s="106"/>
      <c r="F433" s="107"/>
      <c r="G433" s="107" t="n">
        <f aca="false">I433-F433</f>
        <v>665700</v>
      </c>
      <c r="H433" s="107"/>
      <c r="I433" s="107" t="n">
        <f aca="false">I434</f>
        <v>665700</v>
      </c>
    </row>
    <row r="434" customFormat="false" ht="30" hidden="false" customHeight="false" outlineLevel="0" collapsed="false">
      <c r="A434" s="104" t="s">
        <v>219</v>
      </c>
      <c r="B434" s="105" t="s">
        <v>435</v>
      </c>
      <c r="C434" s="105" t="s">
        <v>461</v>
      </c>
      <c r="D434" s="106" t="s">
        <v>479</v>
      </c>
      <c r="E434" s="106" t="s">
        <v>220</v>
      </c>
      <c r="F434" s="107"/>
      <c r="G434" s="107" t="n">
        <f aca="false">I434-F434</f>
        <v>665700</v>
      </c>
      <c r="H434" s="107"/>
      <c r="I434" s="107" t="n">
        <f aca="false">I435</f>
        <v>665700</v>
      </c>
    </row>
    <row r="435" customFormat="false" ht="30" hidden="false" customHeight="false" outlineLevel="0" collapsed="false">
      <c r="A435" s="104" t="s">
        <v>221</v>
      </c>
      <c r="B435" s="105" t="s">
        <v>435</v>
      </c>
      <c r="C435" s="105" t="s">
        <v>461</v>
      </c>
      <c r="D435" s="106" t="s">
        <v>479</v>
      </c>
      <c r="E435" s="106" t="s">
        <v>222</v>
      </c>
      <c r="F435" s="107"/>
      <c r="G435" s="107" t="n">
        <f aca="false">I435-F435</f>
        <v>665700</v>
      </c>
      <c r="H435" s="107"/>
      <c r="I435" s="107" t="n">
        <f aca="false">I436</f>
        <v>665700</v>
      </c>
    </row>
    <row r="436" s="78" customFormat="true" ht="45" hidden="false" customHeight="false" outlineLevel="0" collapsed="false">
      <c r="A436" s="104" t="s">
        <v>480</v>
      </c>
      <c r="B436" s="105" t="s">
        <v>435</v>
      </c>
      <c r="C436" s="105" t="s">
        <v>461</v>
      </c>
      <c r="D436" s="106" t="s">
        <v>479</v>
      </c>
      <c r="E436" s="106" t="s">
        <v>481</v>
      </c>
      <c r="F436" s="107"/>
      <c r="G436" s="107" t="n">
        <f aca="false">I436-F436</f>
        <v>665700</v>
      </c>
      <c r="H436" s="107"/>
      <c r="I436" s="107" t="n">
        <v>665700</v>
      </c>
    </row>
    <row r="437" customFormat="false" ht="15" hidden="false" customHeight="false" outlineLevel="0" collapsed="false">
      <c r="A437" s="104" t="s">
        <v>201</v>
      </c>
      <c r="B437" s="105" t="s">
        <v>435</v>
      </c>
      <c r="C437" s="105" t="s">
        <v>461</v>
      </c>
      <c r="D437" s="106" t="s">
        <v>202</v>
      </c>
      <c r="E437" s="106"/>
      <c r="F437" s="107" t="n">
        <f aca="false">F438</f>
        <v>45623400</v>
      </c>
      <c r="G437" s="107" t="n">
        <f aca="false">I437-F437</f>
        <v>15098400</v>
      </c>
      <c r="H437" s="107" t="n">
        <f aca="false">G437/F437*100</f>
        <v>33.0935441023685</v>
      </c>
      <c r="I437" s="107" t="n">
        <f aca="false">I438</f>
        <v>60721800</v>
      </c>
    </row>
    <row r="438" customFormat="false" ht="45" hidden="false" customHeight="false" outlineLevel="0" collapsed="false">
      <c r="A438" s="104" t="s">
        <v>281</v>
      </c>
      <c r="B438" s="105" t="s">
        <v>435</v>
      </c>
      <c r="C438" s="105" t="s">
        <v>461</v>
      </c>
      <c r="D438" s="106" t="s">
        <v>282</v>
      </c>
      <c r="E438" s="106"/>
      <c r="F438" s="107" t="n">
        <f aca="false">F439</f>
        <v>45623400</v>
      </c>
      <c r="G438" s="107" t="n">
        <f aca="false">I438-F438</f>
        <v>15098400</v>
      </c>
      <c r="H438" s="107" t="n">
        <f aca="false">G438/F438*100</f>
        <v>33.0935441023685</v>
      </c>
      <c r="I438" s="107" t="n">
        <f aca="false">I439</f>
        <v>60721800</v>
      </c>
    </row>
    <row r="439" customFormat="false" ht="30" hidden="false" customHeight="false" outlineLevel="0" collapsed="false">
      <c r="A439" s="104" t="s">
        <v>305</v>
      </c>
      <c r="B439" s="105" t="s">
        <v>435</v>
      </c>
      <c r="C439" s="105" t="s">
        <v>461</v>
      </c>
      <c r="D439" s="106" t="s">
        <v>306</v>
      </c>
      <c r="E439" s="106"/>
      <c r="F439" s="107" t="n">
        <f aca="false">F440</f>
        <v>45623400</v>
      </c>
      <c r="G439" s="107" t="n">
        <f aca="false">I439-F439</f>
        <v>15098400</v>
      </c>
      <c r="H439" s="107" t="n">
        <f aca="false">G439/F439*100</f>
        <v>33.0935441023685</v>
      </c>
      <c r="I439" s="107" t="n">
        <f aca="false">I440</f>
        <v>60721800</v>
      </c>
    </row>
    <row r="440" customFormat="false" ht="45" hidden="false" customHeight="true" outlineLevel="0" collapsed="false">
      <c r="A440" s="104" t="s">
        <v>468</v>
      </c>
      <c r="B440" s="105" t="s">
        <v>435</v>
      </c>
      <c r="C440" s="105" t="s">
        <v>461</v>
      </c>
      <c r="D440" s="106" t="s">
        <v>306</v>
      </c>
      <c r="E440" s="106" t="s">
        <v>469</v>
      </c>
      <c r="F440" s="107" t="n">
        <f aca="false">F441</f>
        <v>45623400</v>
      </c>
      <c r="G440" s="107" t="n">
        <f aca="false">I440-F440</f>
        <v>15098400</v>
      </c>
      <c r="H440" s="107" t="n">
        <f aca="false">G440/F440*100</f>
        <v>33.0935441023685</v>
      </c>
      <c r="I440" s="107" t="n">
        <f aca="false">I441</f>
        <v>60721800</v>
      </c>
    </row>
    <row r="441" customFormat="false" ht="15" hidden="false" customHeight="false" outlineLevel="0" collapsed="false">
      <c r="A441" s="104" t="s">
        <v>470</v>
      </c>
      <c r="B441" s="105" t="s">
        <v>435</v>
      </c>
      <c r="C441" s="105" t="s">
        <v>461</v>
      </c>
      <c r="D441" s="106" t="s">
        <v>306</v>
      </c>
      <c r="E441" s="106" t="s">
        <v>471</v>
      </c>
      <c r="F441" s="107" t="n">
        <f aca="false">F442</f>
        <v>45623400</v>
      </c>
      <c r="G441" s="107" t="n">
        <f aca="false">I441-F441</f>
        <v>15098400</v>
      </c>
      <c r="H441" s="107" t="n">
        <f aca="false">G441/F441*100</f>
        <v>33.0935441023685</v>
      </c>
      <c r="I441" s="107" t="n">
        <f aca="false">I442</f>
        <v>60721800</v>
      </c>
    </row>
    <row r="442" s="78" customFormat="true" ht="60" hidden="false" customHeight="false" outlineLevel="0" collapsed="false">
      <c r="A442" s="104" t="s">
        <v>472</v>
      </c>
      <c r="B442" s="105" t="s">
        <v>435</v>
      </c>
      <c r="C442" s="105" t="s">
        <v>461</v>
      </c>
      <c r="D442" s="106" t="s">
        <v>306</v>
      </c>
      <c r="E442" s="106" t="s">
        <v>473</v>
      </c>
      <c r="F442" s="107" t="n">
        <v>45623400</v>
      </c>
      <c r="G442" s="107" t="n">
        <f aca="false">I442-F442</f>
        <v>15098400</v>
      </c>
      <c r="H442" s="107" t="n">
        <f aca="false">G442/F442*100</f>
        <v>33.0935441023685</v>
      </c>
      <c r="I442" s="107" t="n">
        <v>60721800</v>
      </c>
    </row>
    <row r="443" customFormat="false" ht="18" hidden="false" customHeight="true" outlineLevel="0" collapsed="false">
      <c r="A443" s="109" t="s">
        <v>371</v>
      </c>
      <c r="B443" s="105" t="s">
        <v>435</v>
      </c>
      <c r="C443" s="105" t="s">
        <v>372</v>
      </c>
      <c r="D443" s="106"/>
      <c r="E443" s="106"/>
      <c r="F443" s="107" t="n">
        <f aca="false">F444</f>
        <v>89500000</v>
      </c>
      <c r="G443" s="107" t="n">
        <f aca="false">I443-F443</f>
        <v>0</v>
      </c>
      <c r="H443" s="107" t="n">
        <f aca="false">G443/F443*100</f>
        <v>0</v>
      </c>
      <c r="I443" s="107" t="n">
        <f aca="false">I444</f>
        <v>89500000</v>
      </c>
    </row>
    <row r="444" customFormat="false" ht="16.5" hidden="false" customHeight="true" outlineLevel="0" collapsed="false">
      <c r="A444" s="109" t="s">
        <v>373</v>
      </c>
      <c r="B444" s="105" t="s">
        <v>435</v>
      </c>
      <c r="C444" s="105" t="s">
        <v>374</v>
      </c>
      <c r="D444" s="106"/>
      <c r="E444" s="106"/>
      <c r="F444" s="107" t="n">
        <f aca="false">F445</f>
        <v>89500000</v>
      </c>
      <c r="G444" s="107" t="n">
        <f aca="false">I444-F444</f>
        <v>0</v>
      </c>
      <c r="H444" s="107" t="n">
        <f aca="false">G444/F444*100</f>
        <v>0</v>
      </c>
      <c r="I444" s="107" t="n">
        <f aca="false">I445</f>
        <v>89500000</v>
      </c>
    </row>
    <row r="445" customFormat="false" ht="17.25" hidden="false" customHeight="true" outlineLevel="0" collapsed="false">
      <c r="A445" s="109" t="s">
        <v>201</v>
      </c>
      <c r="B445" s="105" t="s">
        <v>435</v>
      </c>
      <c r="C445" s="105" t="s">
        <v>374</v>
      </c>
      <c r="D445" s="106" t="s">
        <v>202</v>
      </c>
      <c r="E445" s="106"/>
      <c r="F445" s="107" t="n">
        <f aca="false">F446</f>
        <v>89500000</v>
      </c>
      <c r="G445" s="107" t="n">
        <f aca="false">I445-F445</f>
        <v>0</v>
      </c>
      <c r="H445" s="107" t="n">
        <f aca="false">G445/F445*100</f>
        <v>0</v>
      </c>
      <c r="I445" s="107" t="n">
        <f aca="false">I446</f>
        <v>89500000</v>
      </c>
    </row>
    <row r="446" customFormat="false" ht="47.25" hidden="false" customHeight="true" outlineLevel="0" collapsed="false">
      <c r="A446" s="109" t="s">
        <v>482</v>
      </c>
      <c r="B446" s="105" t="s">
        <v>435</v>
      </c>
      <c r="C446" s="105" t="s">
        <v>374</v>
      </c>
      <c r="D446" s="106" t="s">
        <v>483</v>
      </c>
      <c r="E446" s="106"/>
      <c r="F446" s="107" t="n">
        <f aca="false">F447</f>
        <v>89500000</v>
      </c>
      <c r="G446" s="107" t="n">
        <f aca="false">I446-F446</f>
        <v>0</v>
      </c>
      <c r="H446" s="107" t="n">
        <f aca="false">G446/F446*100</f>
        <v>0</v>
      </c>
      <c r="I446" s="107" t="n">
        <f aca="false">I447</f>
        <v>89500000</v>
      </c>
    </row>
    <row r="447" customFormat="false" ht="47.25" hidden="false" customHeight="true" outlineLevel="0" collapsed="false">
      <c r="A447" s="109" t="s">
        <v>484</v>
      </c>
      <c r="B447" s="105" t="s">
        <v>435</v>
      </c>
      <c r="C447" s="105" t="s">
        <v>374</v>
      </c>
      <c r="D447" s="106" t="s">
        <v>485</v>
      </c>
      <c r="E447" s="106"/>
      <c r="F447" s="107" t="n">
        <f aca="false">F448</f>
        <v>89500000</v>
      </c>
      <c r="G447" s="107" t="n">
        <f aca="false">I447-F447</f>
        <v>0</v>
      </c>
      <c r="H447" s="107" t="n">
        <f aca="false">G447/F447*100</f>
        <v>0</v>
      </c>
      <c r="I447" s="107" t="n">
        <f aca="false">I448</f>
        <v>89500000</v>
      </c>
    </row>
    <row r="448" customFormat="false" ht="45" hidden="false" customHeight="true" outlineLevel="0" collapsed="false">
      <c r="A448" s="109" t="s">
        <v>468</v>
      </c>
      <c r="B448" s="105" t="s">
        <v>435</v>
      </c>
      <c r="C448" s="105" t="s">
        <v>374</v>
      </c>
      <c r="D448" s="106" t="s">
        <v>485</v>
      </c>
      <c r="E448" s="106" t="s">
        <v>469</v>
      </c>
      <c r="F448" s="107" t="n">
        <f aca="false">F449</f>
        <v>89500000</v>
      </c>
      <c r="G448" s="107" t="n">
        <f aca="false">I448-F448</f>
        <v>0</v>
      </c>
      <c r="H448" s="107" t="n">
        <f aca="false">G448/F448*100</f>
        <v>0</v>
      </c>
      <c r="I448" s="107" t="n">
        <f aca="false">I449</f>
        <v>89500000</v>
      </c>
    </row>
    <row r="449" customFormat="false" ht="16.5" hidden="false" customHeight="true" outlineLevel="0" collapsed="false">
      <c r="A449" s="109" t="s">
        <v>470</v>
      </c>
      <c r="B449" s="105" t="s">
        <v>435</v>
      </c>
      <c r="C449" s="105" t="s">
        <v>374</v>
      </c>
      <c r="D449" s="106" t="s">
        <v>485</v>
      </c>
      <c r="E449" s="106" t="s">
        <v>471</v>
      </c>
      <c r="F449" s="107" t="n">
        <f aca="false">F450</f>
        <v>89500000</v>
      </c>
      <c r="G449" s="107" t="n">
        <f aca="false">I449-F449</f>
        <v>0</v>
      </c>
      <c r="H449" s="107" t="n">
        <f aca="false">G449/F449*100</f>
        <v>0</v>
      </c>
      <c r="I449" s="107" t="n">
        <f aca="false">I450</f>
        <v>89500000</v>
      </c>
    </row>
    <row r="450" customFormat="false" ht="45" hidden="false" customHeight="true" outlineLevel="0" collapsed="false">
      <c r="A450" s="109" t="s">
        <v>472</v>
      </c>
      <c r="B450" s="105" t="s">
        <v>435</v>
      </c>
      <c r="C450" s="105" t="s">
        <v>374</v>
      </c>
      <c r="D450" s="106" t="s">
        <v>485</v>
      </c>
      <c r="E450" s="106" t="s">
        <v>473</v>
      </c>
      <c r="F450" s="107" t="n">
        <v>89500000</v>
      </c>
      <c r="G450" s="107" t="n">
        <f aca="false">I450-F450</f>
        <v>0</v>
      </c>
      <c r="H450" s="107" t="n">
        <f aca="false">G450/F450*100</f>
        <v>0</v>
      </c>
      <c r="I450" s="107" t="n">
        <v>89500000</v>
      </c>
    </row>
    <row r="451" customFormat="false" ht="15" hidden="false" customHeight="false" outlineLevel="0" collapsed="false">
      <c r="A451" s="104" t="s">
        <v>375</v>
      </c>
      <c r="B451" s="105" t="s">
        <v>435</v>
      </c>
      <c r="C451" s="105" t="s">
        <v>376</v>
      </c>
      <c r="D451" s="106"/>
      <c r="E451" s="106"/>
      <c r="F451" s="107" t="n">
        <f aca="false">F452+F467</f>
        <v>66087812</v>
      </c>
      <c r="G451" s="107" t="n">
        <f aca="false">I451-F451</f>
        <v>42038676</v>
      </c>
      <c r="H451" s="107" t="n">
        <f aca="false">G451/F451*100</f>
        <v>63.6103310546883</v>
      </c>
      <c r="I451" s="107" t="n">
        <f aca="false">I452+I467</f>
        <v>108126488</v>
      </c>
    </row>
    <row r="452" customFormat="false" ht="15" hidden="false" customHeight="false" outlineLevel="0" collapsed="false">
      <c r="A452" s="104" t="s">
        <v>385</v>
      </c>
      <c r="B452" s="105" t="s">
        <v>435</v>
      </c>
      <c r="C452" s="105" t="s">
        <v>386</v>
      </c>
      <c r="D452" s="106"/>
      <c r="E452" s="106"/>
      <c r="F452" s="107" t="n">
        <f aca="false">F453</f>
        <v>28235912</v>
      </c>
      <c r="G452" s="107" t="n">
        <f aca="false">I452-F452</f>
        <v>735876</v>
      </c>
      <c r="H452" s="107" t="n">
        <f aca="false">G452/F452*100</f>
        <v>2.60617046830292</v>
      </c>
      <c r="I452" s="107" t="n">
        <f aca="false">I453</f>
        <v>28971788</v>
      </c>
    </row>
    <row r="453" customFormat="false" ht="15" hidden="false" customHeight="false" outlineLevel="0" collapsed="false">
      <c r="A453" s="104" t="s">
        <v>201</v>
      </c>
      <c r="B453" s="105" t="s">
        <v>435</v>
      </c>
      <c r="C453" s="105" t="s">
        <v>386</v>
      </c>
      <c r="D453" s="106" t="s">
        <v>202</v>
      </c>
      <c r="E453" s="106"/>
      <c r="F453" s="107" t="n">
        <f aca="false">F454</f>
        <v>28235912</v>
      </c>
      <c r="G453" s="107" t="n">
        <f aca="false">I453-F453</f>
        <v>735876</v>
      </c>
      <c r="H453" s="107" t="n">
        <f aca="false">G453/F453*100</f>
        <v>2.60617046830292</v>
      </c>
      <c r="I453" s="107" t="n">
        <f aca="false">I454</f>
        <v>28971788</v>
      </c>
    </row>
    <row r="454" customFormat="false" ht="45" hidden="false" customHeight="false" outlineLevel="0" collapsed="false">
      <c r="A454" s="104" t="s">
        <v>281</v>
      </c>
      <c r="B454" s="105" t="s">
        <v>435</v>
      </c>
      <c r="C454" s="105" t="s">
        <v>386</v>
      </c>
      <c r="D454" s="106" t="s">
        <v>282</v>
      </c>
      <c r="E454" s="106"/>
      <c r="F454" s="107" t="n">
        <f aca="false">F455+F459+F463</f>
        <v>28235912</v>
      </c>
      <c r="G454" s="107" t="n">
        <f aca="false">I454-F454</f>
        <v>735876</v>
      </c>
      <c r="H454" s="107" t="n">
        <f aca="false">G454/F454*100</f>
        <v>2.60617046830292</v>
      </c>
      <c r="I454" s="107" t="n">
        <f aca="false">I455+I459+I463</f>
        <v>28971788</v>
      </c>
    </row>
    <row r="455" customFormat="false" ht="152.25" hidden="false" customHeight="true" outlineLevel="0" collapsed="false">
      <c r="A455" s="108" t="s">
        <v>486</v>
      </c>
      <c r="B455" s="105" t="s">
        <v>435</v>
      </c>
      <c r="C455" s="105" t="s">
        <v>386</v>
      </c>
      <c r="D455" s="106" t="s">
        <v>487</v>
      </c>
      <c r="E455" s="106"/>
      <c r="F455" s="107" t="n">
        <f aca="false">F456</f>
        <v>5875800</v>
      </c>
      <c r="G455" s="107" t="n">
        <f aca="false">I455-F455</f>
        <v>0</v>
      </c>
      <c r="H455" s="107" t="n">
        <f aca="false">G455/F455*100</f>
        <v>0</v>
      </c>
      <c r="I455" s="107" t="n">
        <f aca="false">I456</f>
        <v>5875800</v>
      </c>
    </row>
    <row r="456" customFormat="false" ht="30" hidden="false" customHeight="false" outlineLevel="0" collapsed="false">
      <c r="A456" s="104" t="s">
        <v>227</v>
      </c>
      <c r="B456" s="105" t="s">
        <v>435</v>
      </c>
      <c r="C456" s="105" t="s">
        <v>386</v>
      </c>
      <c r="D456" s="106" t="s">
        <v>487</v>
      </c>
      <c r="E456" s="106" t="s">
        <v>228</v>
      </c>
      <c r="F456" s="107" t="n">
        <f aca="false">F457</f>
        <v>5875800</v>
      </c>
      <c r="G456" s="107" t="n">
        <f aca="false">I456-F456</f>
        <v>0</v>
      </c>
      <c r="H456" s="107" t="n">
        <f aca="false">G456/F456*100</f>
        <v>0</v>
      </c>
      <c r="I456" s="107" t="n">
        <f aca="false">I457</f>
        <v>5875800</v>
      </c>
    </row>
    <row r="457" customFormat="false" ht="31.5" hidden="false" customHeight="true" outlineLevel="0" collapsed="false">
      <c r="A457" s="104" t="s">
        <v>229</v>
      </c>
      <c r="B457" s="105" t="s">
        <v>435</v>
      </c>
      <c r="C457" s="105" t="s">
        <v>386</v>
      </c>
      <c r="D457" s="106" t="s">
        <v>487</v>
      </c>
      <c r="E457" s="106" t="s">
        <v>230</v>
      </c>
      <c r="F457" s="107" t="n">
        <f aca="false">F458</f>
        <v>5875800</v>
      </c>
      <c r="G457" s="107" t="n">
        <f aca="false">I457-F457</f>
        <v>0</v>
      </c>
      <c r="H457" s="107" t="n">
        <f aca="false">G457/F457*100</f>
        <v>0</v>
      </c>
      <c r="I457" s="107" t="n">
        <f aca="false">I458</f>
        <v>5875800</v>
      </c>
    </row>
    <row r="458" customFormat="false" ht="18.75" hidden="false" customHeight="true" outlineLevel="0" collapsed="false">
      <c r="A458" s="104" t="s">
        <v>488</v>
      </c>
      <c r="B458" s="105" t="s">
        <v>435</v>
      </c>
      <c r="C458" s="105" t="s">
        <v>386</v>
      </c>
      <c r="D458" s="106" t="s">
        <v>487</v>
      </c>
      <c r="E458" s="106" t="s">
        <v>489</v>
      </c>
      <c r="F458" s="107" t="n">
        <v>5875800</v>
      </c>
      <c r="G458" s="107" t="n">
        <f aca="false">I458-F458</f>
        <v>0</v>
      </c>
      <c r="H458" s="107" t="n">
        <f aca="false">G458/F458*100</f>
        <v>0</v>
      </c>
      <c r="I458" s="107" t="n">
        <v>5875800</v>
      </c>
    </row>
    <row r="459" customFormat="false" ht="119.25" hidden="false" customHeight="true" outlineLevel="0" collapsed="false">
      <c r="A459" s="108" t="s">
        <v>490</v>
      </c>
      <c r="B459" s="105" t="s">
        <v>435</v>
      </c>
      <c r="C459" s="105" t="s">
        <v>386</v>
      </c>
      <c r="D459" s="106" t="s">
        <v>491</v>
      </c>
      <c r="E459" s="106"/>
      <c r="F459" s="107" t="n">
        <f aca="false">F460</f>
        <v>20564712</v>
      </c>
      <c r="G459" s="107" t="n">
        <f aca="false">I459-F459</f>
        <v>735876</v>
      </c>
      <c r="H459" s="107" t="n">
        <f aca="false">G459/F459*100</f>
        <v>3.57834332909695</v>
      </c>
      <c r="I459" s="107" t="n">
        <f aca="false">I460</f>
        <v>21300588</v>
      </c>
    </row>
    <row r="460" customFormat="false" ht="30" hidden="false" customHeight="false" outlineLevel="0" collapsed="false">
      <c r="A460" s="104" t="s">
        <v>227</v>
      </c>
      <c r="B460" s="105" t="s">
        <v>435</v>
      </c>
      <c r="C460" s="105" t="s">
        <v>386</v>
      </c>
      <c r="D460" s="106" t="s">
        <v>491</v>
      </c>
      <c r="E460" s="106" t="s">
        <v>228</v>
      </c>
      <c r="F460" s="107" t="n">
        <f aca="false">F461</f>
        <v>20564712</v>
      </c>
      <c r="G460" s="107" t="n">
        <f aca="false">I460-F460</f>
        <v>735876</v>
      </c>
      <c r="H460" s="107" t="n">
        <f aca="false">G460/F460*100</f>
        <v>3.57834332909695</v>
      </c>
      <c r="I460" s="107" t="n">
        <f aca="false">I461</f>
        <v>21300588</v>
      </c>
    </row>
    <row r="461" customFormat="false" ht="30" hidden="false" customHeight="true" outlineLevel="0" collapsed="false">
      <c r="A461" s="104" t="s">
        <v>229</v>
      </c>
      <c r="B461" s="105" t="s">
        <v>435</v>
      </c>
      <c r="C461" s="105" t="s">
        <v>386</v>
      </c>
      <c r="D461" s="106" t="s">
        <v>491</v>
      </c>
      <c r="E461" s="106" t="s">
        <v>230</v>
      </c>
      <c r="F461" s="107" t="n">
        <f aca="false">F462</f>
        <v>20564712</v>
      </c>
      <c r="G461" s="107" t="n">
        <f aca="false">I461-F461</f>
        <v>735876</v>
      </c>
      <c r="H461" s="107" t="n">
        <f aca="false">G461/F461*100</f>
        <v>3.57834332909695</v>
      </c>
      <c r="I461" s="107" t="n">
        <f aca="false">I462</f>
        <v>21300588</v>
      </c>
    </row>
    <row r="462" s="78" customFormat="true" ht="15.75" hidden="false" customHeight="true" outlineLevel="0" collapsed="false">
      <c r="A462" s="104" t="s">
        <v>488</v>
      </c>
      <c r="B462" s="105" t="s">
        <v>435</v>
      </c>
      <c r="C462" s="105" t="s">
        <v>386</v>
      </c>
      <c r="D462" s="106" t="s">
        <v>491</v>
      </c>
      <c r="E462" s="106" t="s">
        <v>489</v>
      </c>
      <c r="F462" s="107" t="n">
        <v>20564712</v>
      </c>
      <c r="G462" s="107" t="n">
        <f aca="false">I462-F462</f>
        <v>735876</v>
      </c>
      <c r="H462" s="107" t="n">
        <f aca="false">G462/F462*100</f>
        <v>3.57834332909695</v>
      </c>
      <c r="I462" s="107" t="n">
        <v>21300588</v>
      </c>
    </row>
    <row r="463" customFormat="false" ht="150.75" hidden="false" customHeight="true" outlineLevel="0" collapsed="false">
      <c r="A463" s="108" t="s">
        <v>492</v>
      </c>
      <c r="B463" s="105" t="s">
        <v>435</v>
      </c>
      <c r="C463" s="105" t="s">
        <v>386</v>
      </c>
      <c r="D463" s="106" t="s">
        <v>493</v>
      </c>
      <c r="E463" s="106"/>
      <c r="F463" s="107" t="n">
        <f aca="false">F464</f>
        <v>1795400</v>
      </c>
      <c r="G463" s="107" t="n">
        <f aca="false">I463-F463</f>
        <v>0</v>
      </c>
      <c r="H463" s="107" t="n">
        <f aca="false">G463/F463*100</f>
        <v>0</v>
      </c>
      <c r="I463" s="107" t="n">
        <f aca="false">I464</f>
        <v>1795400</v>
      </c>
    </row>
    <row r="464" customFormat="false" ht="30" hidden="false" customHeight="false" outlineLevel="0" collapsed="false">
      <c r="A464" s="104" t="s">
        <v>227</v>
      </c>
      <c r="B464" s="105" t="s">
        <v>435</v>
      </c>
      <c r="C464" s="105" t="s">
        <v>386</v>
      </c>
      <c r="D464" s="106" t="s">
        <v>493</v>
      </c>
      <c r="E464" s="106" t="s">
        <v>228</v>
      </c>
      <c r="F464" s="107" t="n">
        <f aca="false">F465</f>
        <v>1795400</v>
      </c>
      <c r="G464" s="107" t="n">
        <f aca="false">I464-F464</f>
        <v>0</v>
      </c>
      <c r="H464" s="107" t="n">
        <f aca="false">G464/F464*100</f>
        <v>0</v>
      </c>
      <c r="I464" s="107" t="n">
        <f aca="false">I465</f>
        <v>1795400</v>
      </c>
    </row>
    <row r="465" customFormat="false" ht="28.5" hidden="false" customHeight="true" outlineLevel="0" collapsed="false">
      <c r="A465" s="104" t="s">
        <v>229</v>
      </c>
      <c r="B465" s="105" t="s">
        <v>435</v>
      </c>
      <c r="C465" s="105" t="s">
        <v>386</v>
      </c>
      <c r="D465" s="106" t="s">
        <v>493</v>
      </c>
      <c r="E465" s="106" t="s">
        <v>230</v>
      </c>
      <c r="F465" s="107" t="n">
        <f aca="false">F466</f>
        <v>1795400</v>
      </c>
      <c r="G465" s="107" t="n">
        <f aca="false">I465-F465</f>
        <v>0</v>
      </c>
      <c r="H465" s="107" t="n">
        <f aca="false">G465/F465*100</f>
        <v>0</v>
      </c>
      <c r="I465" s="107" t="n">
        <f aca="false">I466</f>
        <v>1795400</v>
      </c>
    </row>
    <row r="466" customFormat="false" ht="14.25" hidden="false" customHeight="true" outlineLevel="0" collapsed="false">
      <c r="A466" s="104" t="s">
        <v>488</v>
      </c>
      <c r="B466" s="105" t="s">
        <v>435</v>
      </c>
      <c r="C466" s="105" t="s">
        <v>386</v>
      </c>
      <c r="D466" s="106" t="s">
        <v>493</v>
      </c>
      <c r="E466" s="106" t="s">
        <v>489</v>
      </c>
      <c r="F466" s="107" t="n">
        <v>1795400</v>
      </c>
      <c r="G466" s="107" t="n">
        <f aca="false">I466-F466</f>
        <v>0</v>
      </c>
      <c r="H466" s="107" t="n">
        <f aca="false">G466/F466*100</f>
        <v>0</v>
      </c>
      <c r="I466" s="107" t="n">
        <v>1795400</v>
      </c>
    </row>
    <row r="467" customFormat="false" ht="15" hidden="false" customHeight="false" outlineLevel="0" collapsed="false">
      <c r="A467" s="104" t="s">
        <v>494</v>
      </c>
      <c r="B467" s="105" t="s">
        <v>435</v>
      </c>
      <c r="C467" s="105" t="s">
        <v>495</v>
      </c>
      <c r="D467" s="106"/>
      <c r="E467" s="106"/>
      <c r="F467" s="107" t="n">
        <f aca="false">F468</f>
        <v>37851900</v>
      </c>
      <c r="G467" s="107" t="n">
        <f aca="false">I467-F467</f>
        <v>41302800</v>
      </c>
      <c r="H467" s="107" t="n">
        <f aca="false">G467/F467*100</f>
        <v>109.116847503032</v>
      </c>
      <c r="I467" s="107" t="n">
        <f aca="false">I468</f>
        <v>79154700</v>
      </c>
    </row>
    <row r="468" customFormat="false" ht="15" hidden="false" customHeight="false" outlineLevel="0" collapsed="false">
      <c r="A468" s="104" t="s">
        <v>201</v>
      </c>
      <c r="B468" s="105" t="s">
        <v>435</v>
      </c>
      <c r="C468" s="105" t="s">
        <v>495</v>
      </c>
      <c r="D468" s="106" t="s">
        <v>202</v>
      </c>
      <c r="E468" s="106"/>
      <c r="F468" s="107" t="n">
        <f aca="false">F469</f>
        <v>37851900</v>
      </c>
      <c r="G468" s="107" t="n">
        <f aca="false">I468-F468</f>
        <v>41302800</v>
      </c>
      <c r="H468" s="107" t="n">
        <f aca="false">G468/F468*100</f>
        <v>109.116847503032</v>
      </c>
      <c r="I468" s="107" t="n">
        <f aca="false">I469</f>
        <v>79154700</v>
      </c>
    </row>
    <row r="469" customFormat="false" ht="45" hidden="false" customHeight="false" outlineLevel="0" collapsed="false">
      <c r="A469" s="104" t="s">
        <v>281</v>
      </c>
      <c r="B469" s="105" t="s">
        <v>435</v>
      </c>
      <c r="C469" s="105" t="s">
        <v>495</v>
      </c>
      <c r="D469" s="106" t="s">
        <v>282</v>
      </c>
      <c r="E469" s="106"/>
      <c r="F469" s="107" t="n">
        <f aca="false">F470</f>
        <v>37851900</v>
      </c>
      <c r="G469" s="107" t="n">
        <f aca="false">I469-F469</f>
        <v>41302800</v>
      </c>
      <c r="H469" s="107" t="n">
        <f aca="false">G469/F469*100</f>
        <v>109.116847503032</v>
      </c>
      <c r="I469" s="107" t="n">
        <f aca="false">I470</f>
        <v>79154700</v>
      </c>
    </row>
    <row r="470" customFormat="false" ht="105" hidden="false" customHeight="false" outlineLevel="0" collapsed="false">
      <c r="A470" s="104" t="s">
        <v>496</v>
      </c>
      <c r="B470" s="105" t="s">
        <v>435</v>
      </c>
      <c r="C470" s="105" t="s">
        <v>495</v>
      </c>
      <c r="D470" s="106" t="s">
        <v>497</v>
      </c>
      <c r="E470" s="106"/>
      <c r="F470" s="107" t="n">
        <f aca="false">F471</f>
        <v>37851900</v>
      </c>
      <c r="G470" s="107" t="n">
        <f aca="false">I470-F470</f>
        <v>41302800</v>
      </c>
      <c r="H470" s="107" t="n">
        <f aca="false">G470/F470*100</f>
        <v>109.116847503032</v>
      </c>
      <c r="I470" s="107" t="n">
        <f aca="false">I471</f>
        <v>79154700</v>
      </c>
    </row>
    <row r="471" customFormat="false" ht="30" hidden="false" customHeight="false" outlineLevel="0" collapsed="false">
      <c r="A471" s="104" t="s">
        <v>227</v>
      </c>
      <c r="B471" s="105" t="s">
        <v>435</v>
      </c>
      <c r="C471" s="105" t="s">
        <v>495</v>
      </c>
      <c r="D471" s="106" t="s">
        <v>497</v>
      </c>
      <c r="E471" s="106" t="s">
        <v>228</v>
      </c>
      <c r="F471" s="107" t="n">
        <f aca="false">F472</f>
        <v>37851900</v>
      </c>
      <c r="G471" s="107" t="n">
        <f aca="false">I471-F471</f>
        <v>41302800</v>
      </c>
      <c r="H471" s="107" t="n">
        <f aca="false">G471/F471*100</f>
        <v>109.116847503032</v>
      </c>
      <c r="I471" s="107" t="n">
        <f aca="false">I472</f>
        <v>79154700</v>
      </c>
    </row>
    <row r="472" customFormat="false" ht="29.25" hidden="false" customHeight="true" outlineLevel="0" collapsed="false">
      <c r="A472" s="104" t="s">
        <v>229</v>
      </c>
      <c r="B472" s="105" t="s">
        <v>435</v>
      </c>
      <c r="C472" s="105" t="s">
        <v>495</v>
      </c>
      <c r="D472" s="106" t="s">
        <v>497</v>
      </c>
      <c r="E472" s="106" t="s">
        <v>230</v>
      </c>
      <c r="F472" s="107" t="n">
        <f aca="false">F473</f>
        <v>37851900</v>
      </c>
      <c r="G472" s="107" t="n">
        <f aca="false">I472-F472</f>
        <v>41302800</v>
      </c>
      <c r="H472" s="107" t="n">
        <f aca="false">G472/F472*100</f>
        <v>109.116847503032</v>
      </c>
      <c r="I472" s="107" t="n">
        <f aca="false">I473</f>
        <v>79154700</v>
      </c>
    </row>
    <row r="473" s="78" customFormat="true" ht="32.25" hidden="false" customHeight="true" outlineLevel="0" collapsed="false">
      <c r="A473" s="104" t="s">
        <v>498</v>
      </c>
      <c r="B473" s="105" t="s">
        <v>435</v>
      </c>
      <c r="C473" s="105" t="s">
        <v>495</v>
      </c>
      <c r="D473" s="106" t="s">
        <v>497</v>
      </c>
      <c r="E473" s="106" t="s">
        <v>499</v>
      </c>
      <c r="F473" s="107" t="n">
        <v>37851900</v>
      </c>
      <c r="G473" s="107" t="n">
        <f aca="false">I473-F473</f>
        <v>41302800</v>
      </c>
      <c r="H473" s="107" t="n">
        <f aca="false">G473/F473*100</f>
        <v>109.116847503032</v>
      </c>
      <c r="I473" s="107" t="n">
        <v>79154700</v>
      </c>
    </row>
    <row r="474" customFormat="false" ht="15" hidden="false" customHeight="false" outlineLevel="0" collapsed="false">
      <c r="A474" s="104" t="s">
        <v>393</v>
      </c>
      <c r="B474" s="105" t="s">
        <v>435</v>
      </c>
      <c r="C474" s="105" t="s">
        <v>394</v>
      </c>
      <c r="D474" s="106"/>
      <c r="E474" s="106"/>
      <c r="F474" s="107" t="n">
        <f aca="false">F475</f>
        <v>20966000</v>
      </c>
      <c r="G474" s="107" t="n">
        <f aca="false">I474-F474</f>
        <v>0</v>
      </c>
      <c r="H474" s="107" t="n">
        <f aca="false">G474/F474*100</f>
        <v>0</v>
      </c>
      <c r="I474" s="107" t="n">
        <f aca="false">I475</f>
        <v>20966000</v>
      </c>
    </row>
    <row r="475" customFormat="false" ht="15" hidden="false" customHeight="false" outlineLevel="0" collapsed="false">
      <c r="A475" s="104" t="s">
        <v>500</v>
      </c>
      <c r="B475" s="105" t="s">
        <v>435</v>
      </c>
      <c r="C475" s="105" t="s">
        <v>501</v>
      </c>
      <c r="D475" s="106"/>
      <c r="E475" s="106"/>
      <c r="F475" s="107" t="n">
        <f aca="false">F476</f>
        <v>20966000</v>
      </c>
      <c r="G475" s="107" t="n">
        <f aca="false">I475-F475</f>
        <v>0</v>
      </c>
      <c r="H475" s="107" t="n">
        <f aca="false">G475/F475*100</f>
        <v>0</v>
      </c>
      <c r="I475" s="107" t="n">
        <f aca="false">I476</f>
        <v>20966000</v>
      </c>
    </row>
    <row r="476" customFormat="false" ht="15" hidden="false" customHeight="false" outlineLevel="0" collapsed="false">
      <c r="A476" s="104" t="s">
        <v>201</v>
      </c>
      <c r="B476" s="105" t="s">
        <v>435</v>
      </c>
      <c r="C476" s="105" t="s">
        <v>501</v>
      </c>
      <c r="D476" s="106" t="s">
        <v>202</v>
      </c>
      <c r="E476" s="106"/>
      <c r="F476" s="107" t="n">
        <f aca="false">F477</f>
        <v>20966000</v>
      </c>
      <c r="G476" s="107" t="n">
        <f aca="false">I476-F476</f>
        <v>0</v>
      </c>
      <c r="H476" s="107" t="n">
        <f aca="false">G476/F476*100</f>
        <v>0</v>
      </c>
      <c r="I476" s="107" t="n">
        <f aca="false">I477</f>
        <v>20966000</v>
      </c>
    </row>
    <row r="477" customFormat="false" ht="30" hidden="false" customHeight="false" outlineLevel="0" collapsed="false">
      <c r="A477" s="104" t="s">
        <v>203</v>
      </c>
      <c r="B477" s="105" t="s">
        <v>435</v>
      </c>
      <c r="C477" s="105" t="s">
        <v>501</v>
      </c>
      <c r="D477" s="106" t="s">
        <v>204</v>
      </c>
      <c r="E477" s="106"/>
      <c r="F477" s="107" t="n">
        <f aca="false">F478+F483</f>
        <v>20966000</v>
      </c>
      <c r="G477" s="107" t="n">
        <f aca="false">I477-F477</f>
        <v>0</v>
      </c>
      <c r="H477" s="107" t="n">
        <f aca="false">G477/F477*100</f>
        <v>0</v>
      </c>
      <c r="I477" s="107" t="n">
        <f aca="false">I478+I483</f>
        <v>20966000</v>
      </c>
    </row>
    <row r="478" customFormat="false" ht="90" hidden="false" customHeight="false" outlineLevel="0" collapsed="false">
      <c r="A478" s="104" t="s">
        <v>397</v>
      </c>
      <c r="B478" s="105" t="s">
        <v>435</v>
      </c>
      <c r="C478" s="105" t="s">
        <v>501</v>
      </c>
      <c r="D478" s="106" t="s">
        <v>398</v>
      </c>
      <c r="E478" s="106"/>
      <c r="F478" s="107" t="n">
        <f aca="false">F479</f>
        <v>20666000</v>
      </c>
      <c r="G478" s="107" t="n">
        <f aca="false">I478-F478</f>
        <v>0</v>
      </c>
      <c r="H478" s="107" t="n">
        <f aca="false">G478/F478*100</f>
        <v>0</v>
      </c>
      <c r="I478" s="107" t="n">
        <f aca="false">I479</f>
        <v>20666000</v>
      </c>
    </row>
    <row r="479" customFormat="false" ht="44.25" hidden="false" customHeight="true" outlineLevel="0" collapsed="false">
      <c r="A479" s="104" t="s">
        <v>399</v>
      </c>
      <c r="B479" s="105" t="s">
        <v>435</v>
      </c>
      <c r="C479" s="105" t="s">
        <v>501</v>
      </c>
      <c r="D479" s="106" t="s">
        <v>398</v>
      </c>
      <c r="E479" s="106" t="s">
        <v>400</v>
      </c>
      <c r="F479" s="107" t="n">
        <f aca="false">F480</f>
        <v>20666000</v>
      </c>
      <c r="G479" s="107" t="n">
        <f aca="false">I479-F479</f>
        <v>0</v>
      </c>
      <c r="H479" s="107" t="n">
        <f aca="false">G479/F479*100</f>
        <v>0</v>
      </c>
      <c r="I479" s="107" t="n">
        <f aca="false">I480</f>
        <v>20666000</v>
      </c>
    </row>
    <row r="480" customFormat="false" ht="15" hidden="false" customHeight="false" outlineLevel="0" collapsed="false">
      <c r="A480" s="104" t="s">
        <v>401</v>
      </c>
      <c r="B480" s="105" t="s">
        <v>435</v>
      </c>
      <c r="C480" s="105" t="s">
        <v>501</v>
      </c>
      <c r="D480" s="106" t="s">
        <v>398</v>
      </c>
      <c r="E480" s="106" t="s">
        <v>402</v>
      </c>
      <c r="F480" s="107" t="n">
        <f aca="false">F481+F482</f>
        <v>20666000</v>
      </c>
      <c r="G480" s="107" t="n">
        <f aca="false">I480-F480</f>
        <v>0</v>
      </c>
      <c r="H480" s="107" t="n">
        <f aca="false">G480/F480*100</f>
        <v>0</v>
      </c>
      <c r="I480" s="107" t="n">
        <f aca="false">I481+I482</f>
        <v>20666000</v>
      </c>
    </row>
    <row r="481" customFormat="false" ht="62.25" hidden="false" customHeight="true" outlineLevel="0" collapsed="false">
      <c r="A481" s="104" t="s">
        <v>403</v>
      </c>
      <c r="B481" s="105" t="s">
        <v>435</v>
      </c>
      <c r="C481" s="105" t="s">
        <v>501</v>
      </c>
      <c r="D481" s="106" t="s">
        <v>398</v>
      </c>
      <c r="E481" s="106" t="s">
        <v>404</v>
      </c>
      <c r="F481" s="107" t="n">
        <v>19879500</v>
      </c>
      <c r="G481" s="107" t="n">
        <f aca="false">I481-F481</f>
        <v>0</v>
      </c>
      <c r="H481" s="107" t="n">
        <f aca="false">G481/F481*100</f>
        <v>0</v>
      </c>
      <c r="I481" s="107" t="n">
        <v>19879500</v>
      </c>
    </row>
    <row r="482" customFormat="false" ht="30" hidden="false" customHeight="false" outlineLevel="0" collapsed="false">
      <c r="A482" s="104" t="s">
        <v>405</v>
      </c>
      <c r="B482" s="105" t="s">
        <v>435</v>
      </c>
      <c r="C482" s="105" t="s">
        <v>501</v>
      </c>
      <c r="D482" s="106" t="s">
        <v>398</v>
      </c>
      <c r="E482" s="106" t="s">
        <v>406</v>
      </c>
      <c r="F482" s="107" t="n">
        <v>786500</v>
      </c>
      <c r="G482" s="107" t="n">
        <f aca="false">I482-F482</f>
        <v>0</v>
      </c>
      <c r="H482" s="107" t="n">
        <f aca="false">G482/F482*100</f>
        <v>0</v>
      </c>
      <c r="I482" s="107" t="n">
        <v>786500</v>
      </c>
    </row>
    <row r="483" customFormat="false" ht="45" hidden="false" customHeight="false" outlineLevel="0" collapsed="false">
      <c r="A483" s="104" t="s">
        <v>502</v>
      </c>
      <c r="B483" s="105" t="s">
        <v>435</v>
      </c>
      <c r="C483" s="105" t="s">
        <v>501</v>
      </c>
      <c r="D483" s="106" t="s">
        <v>503</v>
      </c>
      <c r="E483" s="106"/>
      <c r="F483" s="107" t="n">
        <f aca="false">F484</f>
        <v>300000</v>
      </c>
      <c r="G483" s="107" t="n">
        <f aca="false">I483-F483</f>
        <v>0</v>
      </c>
      <c r="H483" s="107" t="n">
        <f aca="false">G483/F483*100</f>
        <v>0</v>
      </c>
      <c r="I483" s="107" t="n">
        <f aca="false">I484</f>
        <v>300000</v>
      </c>
    </row>
    <row r="484" customFormat="false" ht="45" hidden="false" customHeight="false" outlineLevel="0" collapsed="false">
      <c r="A484" s="104" t="s">
        <v>399</v>
      </c>
      <c r="B484" s="105" t="s">
        <v>435</v>
      </c>
      <c r="C484" s="105" t="s">
        <v>501</v>
      </c>
      <c r="D484" s="106" t="s">
        <v>503</v>
      </c>
      <c r="E484" s="106" t="s">
        <v>400</v>
      </c>
      <c r="F484" s="107" t="n">
        <f aca="false">F485</f>
        <v>300000</v>
      </c>
      <c r="G484" s="107" t="n">
        <f aca="false">I484-F484</f>
        <v>0</v>
      </c>
      <c r="H484" s="107" t="n">
        <f aca="false">G484/F484*100</f>
        <v>0</v>
      </c>
      <c r="I484" s="107" t="n">
        <f aca="false">I485</f>
        <v>300000</v>
      </c>
    </row>
    <row r="485" customFormat="false" ht="15" hidden="false" customHeight="false" outlineLevel="0" collapsed="false">
      <c r="A485" s="104" t="s">
        <v>401</v>
      </c>
      <c r="B485" s="105" t="s">
        <v>435</v>
      </c>
      <c r="C485" s="105" t="s">
        <v>501</v>
      </c>
      <c r="D485" s="106" t="s">
        <v>503</v>
      </c>
      <c r="E485" s="106" t="s">
        <v>402</v>
      </c>
      <c r="F485" s="107" t="n">
        <f aca="false">F486</f>
        <v>300000</v>
      </c>
      <c r="G485" s="107" t="n">
        <f aca="false">I485-F485</f>
        <v>0</v>
      </c>
      <c r="H485" s="107" t="n">
        <f aca="false">G485/F485*100</f>
        <v>0</v>
      </c>
      <c r="I485" s="107" t="n">
        <f aca="false">I486</f>
        <v>300000</v>
      </c>
    </row>
    <row r="486" customFormat="false" ht="30" hidden="false" customHeight="false" outlineLevel="0" collapsed="false">
      <c r="A486" s="104" t="s">
        <v>405</v>
      </c>
      <c r="B486" s="105" t="s">
        <v>435</v>
      </c>
      <c r="C486" s="105" t="s">
        <v>501</v>
      </c>
      <c r="D486" s="106" t="s">
        <v>503</v>
      </c>
      <c r="E486" s="106" t="s">
        <v>406</v>
      </c>
      <c r="F486" s="107" t="n">
        <v>300000</v>
      </c>
      <c r="G486" s="107" t="n">
        <f aca="false">I486-F486</f>
        <v>0</v>
      </c>
      <c r="H486" s="107" t="n">
        <f aca="false">G486/F486*100</f>
        <v>0</v>
      </c>
      <c r="I486" s="107" t="n">
        <v>300000</v>
      </c>
    </row>
    <row r="487" s="98" customFormat="true" ht="48.75" hidden="false" customHeight="true" outlineLevel="0" collapsed="false">
      <c r="A487" s="99" t="s">
        <v>504</v>
      </c>
      <c r="B487" s="100" t="s">
        <v>505</v>
      </c>
      <c r="C487" s="100"/>
      <c r="D487" s="101"/>
      <c r="E487" s="101"/>
      <c r="F487" s="102" t="n">
        <f aca="false">F488+F496+F771</f>
        <v>3037827278</v>
      </c>
      <c r="G487" s="102" t="n">
        <f aca="false">I487-F487</f>
        <v>-48122712</v>
      </c>
      <c r="H487" s="102" t="n">
        <f aca="false">G487/F487*100</f>
        <v>-1.58411613288568</v>
      </c>
      <c r="I487" s="102" t="n">
        <f aca="false">I488+I496+I771</f>
        <v>2989704566</v>
      </c>
    </row>
    <row r="488" customFormat="false" ht="15" hidden="false" customHeight="false" outlineLevel="0" collapsed="false">
      <c r="A488" s="104" t="s">
        <v>348</v>
      </c>
      <c r="B488" s="105" t="s">
        <v>505</v>
      </c>
      <c r="C488" s="105" t="s">
        <v>349</v>
      </c>
      <c r="D488" s="106"/>
      <c r="E488" s="106"/>
      <c r="F488" s="107" t="n">
        <f aca="false">F489</f>
        <v>1683854</v>
      </c>
      <c r="G488" s="107" t="n">
        <f aca="false">I488-F488</f>
        <v>0</v>
      </c>
      <c r="H488" s="107" t="n">
        <f aca="false">G488/F488*100</f>
        <v>0</v>
      </c>
      <c r="I488" s="107" t="n">
        <f aca="false">I489</f>
        <v>1683854</v>
      </c>
    </row>
    <row r="489" customFormat="false" ht="15" hidden="false" customHeight="false" outlineLevel="0" collapsed="false">
      <c r="A489" s="104" t="s">
        <v>506</v>
      </c>
      <c r="B489" s="105" t="s">
        <v>505</v>
      </c>
      <c r="C489" s="105" t="s">
        <v>507</v>
      </c>
      <c r="D489" s="106"/>
      <c r="E489" s="106"/>
      <c r="F489" s="107" t="n">
        <f aca="false">F490</f>
        <v>1683854</v>
      </c>
      <c r="G489" s="107" t="n">
        <f aca="false">I489-F489</f>
        <v>0</v>
      </c>
      <c r="H489" s="107" t="n">
        <f aca="false">G489/F489*100</f>
        <v>0</v>
      </c>
      <c r="I489" s="107" t="n">
        <f aca="false">I490</f>
        <v>1683854</v>
      </c>
    </row>
    <row r="490" customFormat="false" ht="45" hidden="false" customHeight="false" outlineLevel="0" collapsed="false">
      <c r="A490" s="104" t="s">
        <v>508</v>
      </c>
      <c r="B490" s="105" t="s">
        <v>505</v>
      </c>
      <c r="C490" s="105" t="s">
        <v>507</v>
      </c>
      <c r="D490" s="106" t="s">
        <v>509</v>
      </c>
      <c r="E490" s="106"/>
      <c r="F490" s="107" t="n">
        <f aca="false">F491</f>
        <v>1683854</v>
      </c>
      <c r="G490" s="107" t="n">
        <f aca="false">I490-F490</f>
        <v>0</v>
      </c>
      <c r="H490" s="107" t="n">
        <f aca="false">G490/F490*100</f>
        <v>0</v>
      </c>
      <c r="I490" s="107" t="n">
        <f aca="false">I491</f>
        <v>1683854</v>
      </c>
    </row>
    <row r="491" customFormat="false" ht="65.25" hidden="false" customHeight="true" outlineLevel="0" collapsed="false">
      <c r="A491" s="104" t="s">
        <v>510</v>
      </c>
      <c r="B491" s="105" t="s">
        <v>505</v>
      </c>
      <c r="C491" s="105" t="s">
        <v>507</v>
      </c>
      <c r="D491" s="106" t="s">
        <v>511</v>
      </c>
      <c r="E491" s="106"/>
      <c r="F491" s="107" t="n">
        <f aca="false">F492</f>
        <v>1683854</v>
      </c>
      <c r="G491" s="107" t="n">
        <f aca="false">I491-F491</f>
        <v>0</v>
      </c>
      <c r="H491" s="107" t="n">
        <f aca="false">G491/F491*100</f>
        <v>0</v>
      </c>
      <c r="I491" s="107" t="n">
        <f aca="false">I492</f>
        <v>1683854</v>
      </c>
    </row>
    <row r="492" customFormat="false" ht="135" hidden="false" customHeight="true" outlineLevel="0" collapsed="false">
      <c r="A492" s="108" t="s">
        <v>512</v>
      </c>
      <c r="B492" s="105" t="s">
        <v>505</v>
      </c>
      <c r="C492" s="105" t="s">
        <v>507</v>
      </c>
      <c r="D492" s="106" t="s">
        <v>513</v>
      </c>
      <c r="E492" s="106"/>
      <c r="F492" s="107" t="n">
        <f aca="false">F493</f>
        <v>1683854</v>
      </c>
      <c r="G492" s="107" t="n">
        <f aca="false">I492-F492</f>
        <v>0</v>
      </c>
      <c r="H492" s="107" t="n">
        <f aca="false">G492/F492*100</f>
        <v>0</v>
      </c>
      <c r="I492" s="107" t="n">
        <f aca="false">I493</f>
        <v>1683854</v>
      </c>
    </row>
    <row r="493" customFormat="false" ht="47.25" hidden="false" customHeight="true" outlineLevel="0" collapsed="false">
      <c r="A493" s="104" t="s">
        <v>399</v>
      </c>
      <c r="B493" s="105" t="s">
        <v>505</v>
      </c>
      <c r="C493" s="105" t="s">
        <v>507</v>
      </c>
      <c r="D493" s="106" t="s">
        <v>513</v>
      </c>
      <c r="E493" s="106" t="s">
        <v>400</v>
      </c>
      <c r="F493" s="107" t="n">
        <f aca="false">F494</f>
        <v>1683854</v>
      </c>
      <c r="G493" s="107" t="n">
        <f aca="false">I493-F493</f>
        <v>0</v>
      </c>
      <c r="H493" s="107" t="n">
        <f aca="false">G493/F493*100</f>
        <v>0</v>
      </c>
      <c r="I493" s="107" t="n">
        <f aca="false">I494</f>
        <v>1683854</v>
      </c>
    </row>
    <row r="494" customFormat="false" ht="15" hidden="false" customHeight="false" outlineLevel="0" collapsed="false">
      <c r="A494" s="104" t="s">
        <v>514</v>
      </c>
      <c r="B494" s="105" t="s">
        <v>505</v>
      </c>
      <c r="C494" s="105" t="s">
        <v>507</v>
      </c>
      <c r="D494" s="106" t="s">
        <v>513</v>
      </c>
      <c r="E494" s="106" t="s">
        <v>515</v>
      </c>
      <c r="F494" s="107" t="n">
        <f aca="false">F495</f>
        <v>1683854</v>
      </c>
      <c r="G494" s="107" t="n">
        <f aca="false">I494-F494</f>
        <v>0</v>
      </c>
      <c r="H494" s="107" t="n">
        <f aca="false">G494/F494*100</f>
        <v>0</v>
      </c>
      <c r="I494" s="107" t="n">
        <f aca="false">I495</f>
        <v>1683854</v>
      </c>
    </row>
    <row r="495" customFormat="false" ht="30" hidden="false" customHeight="false" outlineLevel="0" collapsed="false">
      <c r="A495" s="104" t="s">
        <v>516</v>
      </c>
      <c r="B495" s="105" t="s">
        <v>505</v>
      </c>
      <c r="C495" s="105" t="s">
        <v>507</v>
      </c>
      <c r="D495" s="106" t="s">
        <v>513</v>
      </c>
      <c r="E495" s="106" t="s">
        <v>517</v>
      </c>
      <c r="F495" s="107" t="n">
        <v>1683854</v>
      </c>
      <c r="G495" s="107" t="n">
        <f aca="false">I495-F495</f>
        <v>0</v>
      </c>
      <c r="H495" s="107" t="n">
        <f aca="false">G495/F495*100</f>
        <v>0</v>
      </c>
      <c r="I495" s="107" t="n">
        <v>1683854</v>
      </c>
    </row>
    <row r="496" customFormat="false" ht="15" hidden="false" customHeight="false" outlineLevel="0" collapsed="false">
      <c r="A496" s="104" t="s">
        <v>371</v>
      </c>
      <c r="B496" s="105" t="s">
        <v>505</v>
      </c>
      <c r="C496" s="105" t="s">
        <v>372</v>
      </c>
      <c r="D496" s="106"/>
      <c r="E496" s="106"/>
      <c r="F496" s="107" t="n">
        <f aca="false">F497+F563+F649+F711</f>
        <v>2992499060</v>
      </c>
      <c r="G496" s="107" t="n">
        <f aca="false">I496-F496</f>
        <v>-58122712</v>
      </c>
      <c r="H496" s="107" t="n">
        <f aca="false">G496/F496*100</f>
        <v>-1.94228004201946</v>
      </c>
      <c r="I496" s="107" t="n">
        <f aca="false">I497+I563+I649+I711</f>
        <v>2934376348</v>
      </c>
    </row>
    <row r="497" customFormat="false" ht="15" hidden="false" customHeight="false" outlineLevel="0" collapsed="false">
      <c r="A497" s="104" t="s">
        <v>518</v>
      </c>
      <c r="B497" s="105" t="s">
        <v>505</v>
      </c>
      <c r="C497" s="105" t="s">
        <v>519</v>
      </c>
      <c r="D497" s="106"/>
      <c r="E497" s="106"/>
      <c r="F497" s="107" t="n">
        <f aca="false">F498+F547+F555</f>
        <v>977573527</v>
      </c>
      <c r="G497" s="107" t="n">
        <f aca="false">I497-F497</f>
        <v>-70621369</v>
      </c>
      <c r="H497" s="107" t="n">
        <f aca="false">G497/F497*100</f>
        <v>-7.22414908438903</v>
      </c>
      <c r="I497" s="107" t="n">
        <f aca="false">I498+I547+I555</f>
        <v>906952158</v>
      </c>
    </row>
    <row r="498" customFormat="false" ht="45" hidden="false" customHeight="false" outlineLevel="0" collapsed="false">
      <c r="A498" s="104" t="s">
        <v>508</v>
      </c>
      <c r="B498" s="105" t="s">
        <v>505</v>
      </c>
      <c r="C498" s="105" t="s">
        <v>519</v>
      </c>
      <c r="D498" s="106" t="s">
        <v>509</v>
      </c>
      <c r="E498" s="106"/>
      <c r="F498" s="107" t="n">
        <f aca="false">F499</f>
        <v>971122527</v>
      </c>
      <c r="G498" s="107" t="n">
        <f aca="false">I498-F498</f>
        <v>-70975595</v>
      </c>
      <c r="H498" s="107" t="n">
        <f aca="false">G498/F498*100</f>
        <v>-7.30861379760785</v>
      </c>
      <c r="I498" s="107" t="n">
        <f aca="false">I499</f>
        <v>900146932</v>
      </c>
    </row>
    <row r="499" customFormat="false" ht="75" hidden="false" customHeight="false" outlineLevel="0" collapsed="false">
      <c r="A499" s="104" t="s">
        <v>520</v>
      </c>
      <c r="B499" s="105" t="s">
        <v>505</v>
      </c>
      <c r="C499" s="105" t="s">
        <v>519</v>
      </c>
      <c r="D499" s="106" t="s">
        <v>521</v>
      </c>
      <c r="E499" s="106"/>
      <c r="F499" s="107" t="n">
        <f aca="false">F500+F511+F523+F531+F517+F541</f>
        <v>971122527</v>
      </c>
      <c r="G499" s="107" t="n">
        <f aca="false">I499-F499</f>
        <v>-70975595</v>
      </c>
      <c r="H499" s="107" t="n">
        <f aca="false">G499/F499*100</f>
        <v>-7.30861379760785</v>
      </c>
      <c r="I499" s="107" t="n">
        <f aca="false">I500+I511+I523+I531+I517+I541+I537</f>
        <v>900146932</v>
      </c>
    </row>
    <row r="500" customFormat="false" ht="120" hidden="false" customHeight="false" outlineLevel="0" collapsed="false">
      <c r="A500" s="108" t="s">
        <v>522</v>
      </c>
      <c r="B500" s="105" t="s">
        <v>505</v>
      </c>
      <c r="C500" s="105" t="s">
        <v>519</v>
      </c>
      <c r="D500" s="106" t="s">
        <v>523</v>
      </c>
      <c r="E500" s="106"/>
      <c r="F500" s="107" t="n">
        <f aca="false">F504+F501</f>
        <v>458846715</v>
      </c>
      <c r="G500" s="107" t="n">
        <f aca="false">I500-F500</f>
        <v>-1234595</v>
      </c>
      <c r="H500" s="107" t="n">
        <f aca="false">G500/F500*100</f>
        <v>-0.269064800867104</v>
      </c>
      <c r="I500" s="107" t="n">
        <f aca="false">I504+I501</f>
        <v>457612120</v>
      </c>
    </row>
    <row r="501" customFormat="false" ht="30.75" hidden="false" customHeight="true" outlineLevel="0" collapsed="false">
      <c r="A501" s="104" t="s">
        <v>219</v>
      </c>
      <c r="B501" s="105" t="s">
        <v>505</v>
      </c>
      <c r="C501" s="105" t="s">
        <v>519</v>
      </c>
      <c r="D501" s="106" t="s">
        <v>523</v>
      </c>
      <c r="E501" s="106" t="s">
        <v>220</v>
      </c>
      <c r="F501" s="107" t="n">
        <f aca="false">F502</f>
        <v>3112000</v>
      </c>
      <c r="G501" s="107" t="n">
        <f aca="false">I501-F501</f>
        <v>0</v>
      </c>
      <c r="H501" s="107" t="n">
        <f aca="false">G501/F501*100</f>
        <v>0</v>
      </c>
      <c r="I501" s="107" t="n">
        <f aca="false">I502</f>
        <v>3112000</v>
      </c>
    </row>
    <row r="502" customFormat="false" ht="30" hidden="false" customHeight="false" outlineLevel="0" collapsed="false">
      <c r="A502" s="104" t="s">
        <v>221</v>
      </c>
      <c r="B502" s="105" t="s">
        <v>505</v>
      </c>
      <c r="C502" s="105" t="s">
        <v>519</v>
      </c>
      <c r="D502" s="106" t="s">
        <v>523</v>
      </c>
      <c r="E502" s="106" t="s">
        <v>222</v>
      </c>
      <c r="F502" s="107" t="n">
        <f aca="false">F503</f>
        <v>3112000</v>
      </c>
      <c r="G502" s="107" t="n">
        <f aca="false">I502-F502</f>
        <v>0</v>
      </c>
      <c r="H502" s="107" t="n">
        <f aca="false">G502/F502*100</f>
        <v>0</v>
      </c>
      <c r="I502" s="107" t="n">
        <f aca="false">I503</f>
        <v>3112000</v>
      </c>
    </row>
    <row r="503" customFormat="false" ht="45" hidden="false" customHeight="false" outlineLevel="0" collapsed="false">
      <c r="A503" s="104" t="s">
        <v>225</v>
      </c>
      <c r="B503" s="105" t="s">
        <v>505</v>
      </c>
      <c r="C503" s="105" t="s">
        <v>519</v>
      </c>
      <c r="D503" s="106" t="s">
        <v>523</v>
      </c>
      <c r="E503" s="106" t="s">
        <v>226</v>
      </c>
      <c r="F503" s="107" t="n">
        <v>3112000</v>
      </c>
      <c r="G503" s="107" t="n">
        <f aca="false">I503-F503</f>
        <v>0</v>
      </c>
      <c r="H503" s="107" t="n">
        <f aca="false">G503/F503*100</f>
        <v>0</v>
      </c>
      <c r="I503" s="107" t="n">
        <v>3112000</v>
      </c>
    </row>
    <row r="504" customFormat="false" ht="49.5" hidden="false" customHeight="true" outlineLevel="0" collapsed="false">
      <c r="A504" s="104" t="s">
        <v>399</v>
      </c>
      <c r="B504" s="105" t="s">
        <v>505</v>
      </c>
      <c r="C504" s="105" t="s">
        <v>519</v>
      </c>
      <c r="D504" s="106" t="s">
        <v>523</v>
      </c>
      <c r="E504" s="106" t="s">
        <v>400</v>
      </c>
      <c r="F504" s="107" t="n">
        <f aca="false">F505+F508</f>
        <v>455734715</v>
      </c>
      <c r="G504" s="107" t="n">
        <f aca="false">I504-F504</f>
        <v>-1234595</v>
      </c>
      <c r="H504" s="107" t="n">
        <f aca="false">G504/F504*100</f>
        <v>-0.270902119010179</v>
      </c>
      <c r="I504" s="107" t="n">
        <f aca="false">I505+I508</f>
        <v>454500120</v>
      </c>
    </row>
    <row r="505" customFormat="false" ht="15" hidden="false" customHeight="false" outlineLevel="0" collapsed="false">
      <c r="A505" s="104" t="s">
        <v>514</v>
      </c>
      <c r="B505" s="105" t="s">
        <v>505</v>
      </c>
      <c r="C505" s="105" t="s">
        <v>519</v>
      </c>
      <c r="D505" s="106" t="s">
        <v>523</v>
      </c>
      <c r="E505" s="106" t="s">
        <v>515</v>
      </c>
      <c r="F505" s="107" t="n">
        <f aca="false">F506+F507</f>
        <v>292170728</v>
      </c>
      <c r="G505" s="107" t="n">
        <f aca="false">I505-F505</f>
        <v>-1295589</v>
      </c>
      <c r="H505" s="107" t="n">
        <f aca="false">G505/F505*100</f>
        <v>-0.443435592904434</v>
      </c>
      <c r="I505" s="107" t="n">
        <f aca="false">I506+I507</f>
        <v>290875139</v>
      </c>
    </row>
    <row r="506" customFormat="false" ht="60.75" hidden="false" customHeight="true" outlineLevel="0" collapsed="false">
      <c r="A506" s="104" t="s">
        <v>524</v>
      </c>
      <c r="B506" s="105" t="s">
        <v>505</v>
      </c>
      <c r="C506" s="105" t="s">
        <v>519</v>
      </c>
      <c r="D506" s="106" t="s">
        <v>523</v>
      </c>
      <c r="E506" s="106" t="s">
        <v>525</v>
      </c>
      <c r="F506" s="107" t="n">
        <v>269634424</v>
      </c>
      <c r="G506" s="107" t="n">
        <f aca="false">I506-F506</f>
        <v>0</v>
      </c>
      <c r="H506" s="107" t="n">
        <f aca="false">G506/F506*100</f>
        <v>0</v>
      </c>
      <c r="I506" s="107" t="n">
        <v>269634424</v>
      </c>
    </row>
    <row r="507" s="78" customFormat="true" ht="30" hidden="false" customHeight="false" outlineLevel="0" collapsed="false">
      <c r="A507" s="104" t="s">
        <v>516</v>
      </c>
      <c r="B507" s="105" t="s">
        <v>505</v>
      </c>
      <c r="C507" s="105" t="s">
        <v>519</v>
      </c>
      <c r="D507" s="106" t="s">
        <v>523</v>
      </c>
      <c r="E507" s="106" t="s">
        <v>517</v>
      </c>
      <c r="F507" s="107" t="n">
        <v>22536304</v>
      </c>
      <c r="G507" s="107" t="n">
        <f aca="false">I507-F507</f>
        <v>-1295589</v>
      </c>
      <c r="H507" s="107" t="n">
        <f aca="false">G507/F507*100</f>
        <v>-5.74889742346394</v>
      </c>
      <c r="I507" s="107" t="n">
        <v>21240715</v>
      </c>
    </row>
    <row r="508" customFormat="false" ht="15" hidden="false" customHeight="false" outlineLevel="0" collapsed="false">
      <c r="A508" s="104" t="s">
        <v>401</v>
      </c>
      <c r="B508" s="105" t="s">
        <v>505</v>
      </c>
      <c r="C508" s="105" t="s">
        <v>519</v>
      </c>
      <c r="D508" s="106" t="s">
        <v>523</v>
      </c>
      <c r="E508" s="106" t="s">
        <v>402</v>
      </c>
      <c r="F508" s="107" t="n">
        <f aca="false">F509+F510</f>
        <v>163563987</v>
      </c>
      <c r="G508" s="107" t="n">
        <f aca="false">I508-F508</f>
        <v>60994</v>
      </c>
      <c r="H508" s="107" t="n">
        <f aca="false">G508/F508*100</f>
        <v>0.0372906048077686</v>
      </c>
      <c r="I508" s="107" t="n">
        <f aca="false">I509+I510</f>
        <v>163624981</v>
      </c>
    </row>
    <row r="509" customFormat="false" ht="80.25" hidden="false" customHeight="true" outlineLevel="0" collapsed="false">
      <c r="A509" s="104" t="s">
        <v>403</v>
      </c>
      <c r="B509" s="105" t="s">
        <v>505</v>
      </c>
      <c r="C509" s="105" t="s">
        <v>519</v>
      </c>
      <c r="D509" s="106" t="s">
        <v>523</v>
      </c>
      <c r="E509" s="106" t="s">
        <v>404</v>
      </c>
      <c r="F509" s="107" t="n">
        <v>152960987</v>
      </c>
      <c r="G509" s="107" t="n">
        <f aca="false">I509-F509</f>
        <v>0</v>
      </c>
      <c r="H509" s="107" t="n">
        <f aca="false">G509/F509*100</f>
        <v>0</v>
      </c>
      <c r="I509" s="107" t="n">
        <v>152960987</v>
      </c>
    </row>
    <row r="510" s="78" customFormat="true" ht="30" hidden="false" customHeight="false" outlineLevel="0" collapsed="false">
      <c r="A510" s="104" t="s">
        <v>405</v>
      </c>
      <c r="B510" s="105" t="s">
        <v>505</v>
      </c>
      <c r="C510" s="105" t="s">
        <v>519</v>
      </c>
      <c r="D510" s="106" t="s">
        <v>523</v>
      </c>
      <c r="E510" s="106" t="s">
        <v>406</v>
      </c>
      <c r="F510" s="107" t="n">
        <v>10603000</v>
      </c>
      <c r="G510" s="107" t="n">
        <f aca="false">I510-F510</f>
        <v>60994</v>
      </c>
      <c r="H510" s="107" t="n">
        <f aca="false">G510/F510*100</f>
        <v>0.57525228708856</v>
      </c>
      <c r="I510" s="107" t="n">
        <v>10663994</v>
      </c>
    </row>
    <row r="511" customFormat="false" ht="121.5" hidden="false" customHeight="true" outlineLevel="0" collapsed="false">
      <c r="A511" s="108" t="s">
        <v>526</v>
      </c>
      <c r="B511" s="105" t="s">
        <v>505</v>
      </c>
      <c r="C511" s="105" t="s">
        <v>519</v>
      </c>
      <c r="D511" s="106" t="s">
        <v>527</v>
      </c>
      <c r="E511" s="106"/>
      <c r="F511" s="107" t="n">
        <f aca="false">F512</f>
        <v>528312</v>
      </c>
      <c r="G511" s="107" t="n">
        <f aca="false">I511-F511</f>
        <v>-46000</v>
      </c>
      <c r="H511" s="107" t="n">
        <f aca="false">G511/F511*100</f>
        <v>-8.70697618074168</v>
      </c>
      <c r="I511" s="107" t="n">
        <f aca="false">I512</f>
        <v>482312</v>
      </c>
    </row>
    <row r="512" customFormat="false" ht="46.5" hidden="false" customHeight="true" outlineLevel="0" collapsed="false">
      <c r="A512" s="104" t="s">
        <v>399</v>
      </c>
      <c r="B512" s="105" t="s">
        <v>505</v>
      </c>
      <c r="C512" s="105" t="s">
        <v>519</v>
      </c>
      <c r="D512" s="106" t="s">
        <v>527</v>
      </c>
      <c r="E512" s="106" t="s">
        <v>400</v>
      </c>
      <c r="F512" s="107" t="n">
        <f aca="false">F513+F515</f>
        <v>528312</v>
      </c>
      <c r="G512" s="107" t="n">
        <f aca="false">I512-F512</f>
        <v>-46000</v>
      </c>
      <c r="H512" s="107" t="n">
        <f aca="false">G512/F512*100</f>
        <v>-8.70697618074168</v>
      </c>
      <c r="I512" s="107" t="n">
        <f aca="false">I513+I515</f>
        <v>482312</v>
      </c>
    </row>
    <row r="513" customFormat="false" ht="15" hidden="false" customHeight="false" outlineLevel="0" collapsed="false">
      <c r="A513" s="104" t="s">
        <v>514</v>
      </c>
      <c r="B513" s="105" t="s">
        <v>505</v>
      </c>
      <c r="C513" s="105" t="s">
        <v>519</v>
      </c>
      <c r="D513" s="106" t="s">
        <v>527</v>
      </c>
      <c r="E513" s="106" t="s">
        <v>515</v>
      </c>
      <c r="F513" s="107" t="n">
        <f aca="false">F514</f>
        <v>497120</v>
      </c>
      <c r="G513" s="107" t="n">
        <f aca="false">I513-F513</f>
        <v>-215530</v>
      </c>
      <c r="H513" s="107" t="n">
        <f aca="false">G513/F513*100</f>
        <v>-43.3557289990344</v>
      </c>
      <c r="I513" s="107" t="n">
        <f aca="false">I514</f>
        <v>281590</v>
      </c>
    </row>
    <row r="514" s="78" customFormat="true" ht="30" hidden="false" customHeight="false" outlineLevel="0" collapsed="false">
      <c r="A514" s="104" t="s">
        <v>516</v>
      </c>
      <c r="B514" s="105" t="s">
        <v>505</v>
      </c>
      <c r="C514" s="105" t="s">
        <v>519</v>
      </c>
      <c r="D514" s="106" t="s">
        <v>527</v>
      </c>
      <c r="E514" s="106" t="s">
        <v>517</v>
      </c>
      <c r="F514" s="107" t="n">
        <v>497120</v>
      </c>
      <c r="G514" s="107" t="n">
        <f aca="false">I514-F514</f>
        <v>-215530</v>
      </c>
      <c r="H514" s="107" t="n">
        <f aca="false">G514/F514*100</f>
        <v>-43.3557289990344</v>
      </c>
      <c r="I514" s="107" t="n">
        <v>281590</v>
      </c>
    </row>
    <row r="515" customFormat="false" ht="15" hidden="false" customHeight="false" outlineLevel="0" collapsed="false">
      <c r="A515" s="104" t="s">
        <v>401</v>
      </c>
      <c r="B515" s="105" t="s">
        <v>505</v>
      </c>
      <c r="C515" s="105" t="s">
        <v>519</v>
      </c>
      <c r="D515" s="106" t="s">
        <v>527</v>
      </c>
      <c r="E515" s="106" t="s">
        <v>402</v>
      </c>
      <c r="F515" s="107" t="n">
        <f aca="false">F516</f>
        <v>31192</v>
      </c>
      <c r="G515" s="107" t="n">
        <f aca="false">I515-F515</f>
        <v>169530</v>
      </c>
      <c r="H515" s="107" t="n">
        <f aca="false">G515/F515*100</f>
        <v>543.504744806361</v>
      </c>
      <c r="I515" s="107" t="n">
        <f aca="false">I516</f>
        <v>200722</v>
      </c>
    </row>
    <row r="516" s="78" customFormat="true" ht="30" hidden="false" customHeight="false" outlineLevel="0" collapsed="false">
      <c r="A516" s="104" t="s">
        <v>405</v>
      </c>
      <c r="B516" s="105" t="s">
        <v>505</v>
      </c>
      <c r="C516" s="105" t="s">
        <v>519</v>
      </c>
      <c r="D516" s="106" t="s">
        <v>527</v>
      </c>
      <c r="E516" s="106" t="s">
        <v>406</v>
      </c>
      <c r="F516" s="107" t="n">
        <v>31192</v>
      </c>
      <c r="G516" s="107" t="n">
        <f aca="false">I516-F516</f>
        <v>169530</v>
      </c>
      <c r="H516" s="107" t="n">
        <f aca="false">G516/F516*100</f>
        <v>543.504744806361</v>
      </c>
      <c r="I516" s="107" t="n">
        <v>200722</v>
      </c>
    </row>
    <row r="517" customFormat="false" ht="120" hidden="false" customHeight="true" outlineLevel="0" collapsed="false">
      <c r="A517" s="109" t="s">
        <v>528</v>
      </c>
      <c r="B517" s="105" t="s">
        <v>505</v>
      </c>
      <c r="C517" s="105" t="s">
        <v>519</v>
      </c>
      <c r="D517" s="106" t="s">
        <v>529</v>
      </c>
      <c r="E517" s="106"/>
      <c r="F517" s="107" t="n">
        <f aca="false">F518</f>
        <v>2309000</v>
      </c>
      <c r="G517" s="107" t="n">
        <f aca="false">I517-F517</f>
        <v>272000</v>
      </c>
      <c r="H517" s="107" t="n">
        <f aca="false">G517/F517*100</f>
        <v>11.7799913382417</v>
      </c>
      <c r="I517" s="107" t="n">
        <f aca="false">I518</f>
        <v>2581000</v>
      </c>
    </row>
    <row r="518" customFormat="false" ht="48.75" hidden="false" customHeight="true" outlineLevel="0" collapsed="false">
      <c r="A518" s="104" t="s">
        <v>399</v>
      </c>
      <c r="B518" s="105" t="s">
        <v>505</v>
      </c>
      <c r="C518" s="105" t="s">
        <v>519</v>
      </c>
      <c r="D518" s="106" t="s">
        <v>529</v>
      </c>
      <c r="E518" s="106" t="s">
        <v>400</v>
      </c>
      <c r="F518" s="107" t="n">
        <f aca="false">F519+F521</f>
        <v>2309000</v>
      </c>
      <c r="G518" s="107" t="n">
        <f aca="false">I518-F518</f>
        <v>272000</v>
      </c>
      <c r="H518" s="107" t="n">
        <f aca="false">G518/F518*100</f>
        <v>11.7799913382417</v>
      </c>
      <c r="I518" s="107" t="n">
        <f aca="false">I519+I521</f>
        <v>2581000</v>
      </c>
    </row>
    <row r="519" customFormat="false" ht="15" hidden="false" customHeight="false" outlineLevel="0" collapsed="false">
      <c r="A519" s="104" t="s">
        <v>514</v>
      </c>
      <c r="B519" s="105" t="s">
        <v>505</v>
      </c>
      <c r="C519" s="105" t="s">
        <v>519</v>
      </c>
      <c r="D519" s="106" t="s">
        <v>529</v>
      </c>
      <c r="E519" s="106" t="s">
        <v>515</v>
      </c>
      <c r="F519" s="107" t="n">
        <f aca="false">F520</f>
        <v>1561000</v>
      </c>
      <c r="G519" s="107" t="n">
        <f aca="false">I519-F519</f>
        <v>204000</v>
      </c>
      <c r="H519" s="107" t="n">
        <f aca="false">G519/F519*100</f>
        <v>13.0685458039718</v>
      </c>
      <c r="I519" s="107" t="n">
        <f aca="false">I520</f>
        <v>1765000</v>
      </c>
    </row>
    <row r="520" s="78" customFormat="true" ht="30" hidden="false" customHeight="false" outlineLevel="0" collapsed="false">
      <c r="A520" s="104" t="s">
        <v>516</v>
      </c>
      <c r="B520" s="105" t="s">
        <v>505</v>
      </c>
      <c r="C520" s="105" t="s">
        <v>519</v>
      </c>
      <c r="D520" s="106" t="s">
        <v>529</v>
      </c>
      <c r="E520" s="106" t="s">
        <v>517</v>
      </c>
      <c r="F520" s="107" t="n">
        <v>1561000</v>
      </c>
      <c r="G520" s="107" t="n">
        <f aca="false">I520-F520</f>
        <v>204000</v>
      </c>
      <c r="H520" s="107" t="n">
        <f aca="false">G520/F520*100</f>
        <v>13.0685458039718</v>
      </c>
      <c r="I520" s="107" t="n">
        <v>1765000</v>
      </c>
    </row>
    <row r="521" customFormat="false" ht="15" hidden="false" customHeight="false" outlineLevel="0" collapsed="false">
      <c r="A521" s="104" t="s">
        <v>401</v>
      </c>
      <c r="B521" s="105" t="s">
        <v>505</v>
      </c>
      <c r="C521" s="105" t="s">
        <v>519</v>
      </c>
      <c r="D521" s="106" t="s">
        <v>529</v>
      </c>
      <c r="E521" s="106" t="s">
        <v>402</v>
      </c>
      <c r="F521" s="107" t="n">
        <f aca="false">F522</f>
        <v>748000</v>
      </c>
      <c r="G521" s="107" t="n">
        <f aca="false">I521-F521</f>
        <v>68000</v>
      </c>
      <c r="H521" s="107" t="n">
        <f aca="false">G521/F521*100</f>
        <v>9.09090909090909</v>
      </c>
      <c r="I521" s="107" t="n">
        <f aca="false">I522</f>
        <v>816000</v>
      </c>
    </row>
    <row r="522" s="78" customFormat="true" ht="30" hidden="false" customHeight="false" outlineLevel="0" collapsed="false">
      <c r="A522" s="104" t="s">
        <v>405</v>
      </c>
      <c r="B522" s="105" t="s">
        <v>505</v>
      </c>
      <c r="C522" s="105" t="s">
        <v>519</v>
      </c>
      <c r="D522" s="106" t="s">
        <v>529</v>
      </c>
      <c r="E522" s="106" t="s">
        <v>406</v>
      </c>
      <c r="F522" s="107" t="n">
        <v>748000</v>
      </c>
      <c r="G522" s="107" t="n">
        <f aca="false">I522-F522</f>
        <v>68000</v>
      </c>
      <c r="H522" s="107" t="n">
        <f aca="false">G522/F522*100</f>
        <v>9.09090909090909</v>
      </c>
      <c r="I522" s="107" t="n">
        <v>816000</v>
      </c>
    </row>
    <row r="523" customFormat="false" ht="165" hidden="false" customHeight="false" outlineLevel="0" collapsed="false">
      <c r="A523" s="108" t="s">
        <v>530</v>
      </c>
      <c r="B523" s="105" t="s">
        <v>505</v>
      </c>
      <c r="C523" s="105" t="s">
        <v>519</v>
      </c>
      <c r="D523" s="106" t="s">
        <v>531</v>
      </c>
      <c r="E523" s="106"/>
      <c r="F523" s="107" t="n">
        <f aca="false">F524</f>
        <v>505461000</v>
      </c>
      <c r="G523" s="107" t="n">
        <f aca="false">I523-F523</f>
        <v>-70000000</v>
      </c>
      <c r="H523" s="107" t="n">
        <f aca="false">G523/F523*100</f>
        <v>-13.8487440178372</v>
      </c>
      <c r="I523" s="107" t="n">
        <f aca="false">I524</f>
        <v>435461000</v>
      </c>
    </row>
    <row r="524" customFormat="false" ht="45" hidden="false" customHeight="true" outlineLevel="0" collapsed="false">
      <c r="A524" s="104" t="s">
        <v>399</v>
      </c>
      <c r="B524" s="105" t="s">
        <v>505</v>
      </c>
      <c r="C524" s="105" t="s">
        <v>519</v>
      </c>
      <c r="D524" s="106" t="s">
        <v>531</v>
      </c>
      <c r="E524" s="106" t="s">
        <v>400</v>
      </c>
      <c r="F524" s="107" t="n">
        <f aca="false">F525+F528</f>
        <v>505461000</v>
      </c>
      <c r="G524" s="107" t="n">
        <f aca="false">I524-F524</f>
        <v>-70000000</v>
      </c>
      <c r="H524" s="107" t="n">
        <f aca="false">G524/F524*100</f>
        <v>-13.8487440178372</v>
      </c>
      <c r="I524" s="107" t="n">
        <f aca="false">I525+I528</f>
        <v>435461000</v>
      </c>
    </row>
    <row r="525" customFormat="false" ht="15" hidden="false" customHeight="false" outlineLevel="0" collapsed="false">
      <c r="A525" s="104" t="s">
        <v>514</v>
      </c>
      <c r="B525" s="105" t="s">
        <v>505</v>
      </c>
      <c r="C525" s="105" t="s">
        <v>519</v>
      </c>
      <c r="D525" s="106" t="s">
        <v>531</v>
      </c>
      <c r="E525" s="106" t="s">
        <v>515</v>
      </c>
      <c r="F525" s="107" t="n">
        <f aca="false">F526+F527</f>
        <v>322256000</v>
      </c>
      <c r="G525" s="107" t="n">
        <f aca="false">I525-F525</f>
        <v>-46375000</v>
      </c>
      <c r="H525" s="107" t="n">
        <f aca="false">G525/F525*100</f>
        <v>-14.3907328335237</v>
      </c>
      <c r="I525" s="107" t="n">
        <f aca="false">I526+I527</f>
        <v>275881000</v>
      </c>
    </row>
    <row r="526" s="78" customFormat="true" ht="75.75" hidden="false" customHeight="true" outlineLevel="0" collapsed="false">
      <c r="A526" s="104" t="s">
        <v>524</v>
      </c>
      <c r="B526" s="105" t="s">
        <v>505</v>
      </c>
      <c r="C526" s="105" t="s">
        <v>519</v>
      </c>
      <c r="D526" s="106" t="s">
        <v>531</v>
      </c>
      <c r="E526" s="106" t="s">
        <v>525</v>
      </c>
      <c r="F526" s="107" t="n">
        <v>314522000</v>
      </c>
      <c r="G526" s="107" t="n">
        <f aca="false">I526-F526</f>
        <v>-45975000</v>
      </c>
      <c r="H526" s="107" t="n">
        <f aca="false">G526/F526*100</f>
        <v>-14.6174194491959</v>
      </c>
      <c r="I526" s="107" t="n">
        <v>268547000</v>
      </c>
    </row>
    <row r="527" s="78" customFormat="true" ht="30" hidden="false" customHeight="false" outlineLevel="0" collapsed="false">
      <c r="A527" s="104" t="s">
        <v>516</v>
      </c>
      <c r="B527" s="105" t="s">
        <v>505</v>
      </c>
      <c r="C527" s="105" t="s">
        <v>519</v>
      </c>
      <c r="D527" s="106" t="s">
        <v>531</v>
      </c>
      <c r="E527" s="106" t="s">
        <v>517</v>
      </c>
      <c r="F527" s="107" t="n">
        <v>7734000</v>
      </c>
      <c r="G527" s="107" t="n">
        <f aca="false">I527-F527</f>
        <v>-400000</v>
      </c>
      <c r="H527" s="107" t="n">
        <f aca="false">G527/F527*100</f>
        <v>-5.17196793379881</v>
      </c>
      <c r="I527" s="107" t="n">
        <v>7334000</v>
      </c>
    </row>
    <row r="528" customFormat="false" ht="15" hidden="false" customHeight="false" outlineLevel="0" collapsed="false">
      <c r="A528" s="104" t="s">
        <v>401</v>
      </c>
      <c r="B528" s="105" t="s">
        <v>505</v>
      </c>
      <c r="C528" s="105" t="s">
        <v>519</v>
      </c>
      <c r="D528" s="106" t="s">
        <v>531</v>
      </c>
      <c r="E528" s="106" t="s">
        <v>402</v>
      </c>
      <c r="F528" s="107" t="n">
        <f aca="false">F529+F530</f>
        <v>183205000</v>
      </c>
      <c r="G528" s="107" t="n">
        <f aca="false">I528-F528</f>
        <v>-23625000</v>
      </c>
      <c r="H528" s="107" t="n">
        <f aca="false">G528/F528*100</f>
        <v>-12.8953904096504</v>
      </c>
      <c r="I528" s="107" t="n">
        <f aca="false">I529+I530</f>
        <v>159580000</v>
      </c>
    </row>
    <row r="529" s="78" customFormat="true" ht="75" hidden="false" customHeight="true" outlineLevel="0" collapsed="false">
      <c r="A529" s="104" t="s">
        <v>403</v>
      </c>
      <c r="B529" s="105" t="s">
        <v>505</v>
      </c>
      <c r="C529" s="105" t="s">
        <v>519</v>
      </c>
      <c r="D529" s="106" t="s">
        <v>531</v>
      </c>
      <c r="E529" s="106" t="s">
        <v>404</v>
      </c>
      <c r="F529" s="107" t="n">
        <v>178624000</v>
      </c>
      <c r="G529" s="107" t="n">
        <f aca="false">I529-F529</f>
        <v>-22920000</v>
      </c>
      <c r="H529" s="107" t="n">
        <f aca="false">G529/F529*100</f>
        <v>-12.8314224292368</v>
      </c>
      <c r="I529" s="107" t="n">
        <v>155704000</v>
      </c>
    </row>
    <row r="530" s="78" customFormat="true" ht="30" hidden="false" customHeight="false" outlineLevel="0" collapsed="false">
      <c r="A530" s="104" t="s">
        <v>405</v>
      </c>
      <c r="B530" s="105" t="s">
        <v>505</v>
      </c>
      <c r="C530" s="105" t="s">
        <v>519</v>
      </c>
      <c r="D530" s="106" t="s">
        <v>531</v>
      </c>
      <c r="E530" s="106" t="s">
        <v>406</v>
      </c>
      <c r="F530" s="107" t="n">
        <v>4581000</v>
      </c>
      <c r="G530" s="107" t="n">
        <f aca="false">I530-F530</f>
        <v>-705000</v>
      </c>
      <c r="H530" s="107" t="n">
        <f aca="false">G530/F530*100</f>
        <v>-15.3896529142109</v>
      </c>
      <c r="I530" s="107" t="n">
        <v>3876000</v>
      </c>
    </row>
    <row r="531" customFormat="false" ht="213" hidden="false" customHeight="true" outlineLevel="0" collapsed="false">
      <c r="A531" s="108" t="s">
        <v>532</v>
      </c>
      <c r="B531" s="105" t="s">
        <v>505</v>
      </c>
      <c r="C531" s="105" t="s">
        <v>519</v>
      </c>
      <c r="D531" s="106" t="s">
        <v>533</v>
      </c>
      <c r="E531" s="106"/>
      <c r="F531" s="107" t="n">
        <f aca="false">F532</f>
        <v>2835000</v>
      </c>
      <c r="G531" s="107" t="n">
        <f aca="false">I531-F531</f>
        <v>0</v>
      </c>
      <c r="H531" s="107" t="n">
        <f aca="false">G531/F531*100</f>
        <v>0</v>
      </c>
      <c r="I531" s="107" t="n">
        <f aca="false">I532</f>
        <v>2835000</v>
      </c>
    </row>
    <row r="532" customFormat="false" ht="47.25" hidden="false" customHeight="true" outlineLevel="0" collapsed="false">
      <c r="A532" s="104" t="s">
        <v>399</v>
      </c>
      <c r="B532" s="105" t="s">
        <v>505</v>
      </c>
      <c r="C532" s="105" t="s">
        <v>519</v>
      </c>
      <c r="D532" s="106" t="s">
        <v>533</v>
      </c>
      <c r="E532" s="106" t="s">
        <v>400</v>
      </c>
      <c r="F532" s="107" t="n">
        <f aca="false">F533+F535</f>
        <v>2835000</v>
      </c>
      <c r="G532" s="107" t="n">
        <f aca="false">I532-F532</f>
        <v>0</v>
      </c>
      <c r="H532" s="107" t="n">
        <f aca="false">G532/F532*100</f>
        <v>0</v>
      </c>
      <c r="I532" s="107" t="n">
        <f aca="false">I533+I535</f>
        <v>2835000</v>
      </c>
    </row>
    <row r="533" customFormat="false" ht="15" hidden="false" customHeight="false" outlineLevel="0" collapsed="false">
      <c r="A533" s="104" t="s">
        <v>514</v>
      </c>
      <c r="B533" s="105" t="s">
        <v>505</v>
      </c>
      <c r="C533" s="105" t="s">
        <v>519</v>
      </c>
      <c r="D533" s="106" t="s">
        <v>533</v>
      </c>
      <c r="E533" s="106" t="s">
        <v>515</v>
      </c>
      <c r="F533" s="107" t="n">
        <f aca="false">F534</f>
        <v>1880000</v>
      </c>
      <c r="G533" s="107" t="n">
        <f aca="false">I533-F533</f>
        <v>0</v>
      </c>
      <c r="H533" s="107" t="n">
        <f aca="false">G533/F533*100</f>
        <v>0</v>
      </c>
      <c r="I533" s="107" t="n">
        <f aca="false">I534</f>
        <v>1880000</v>
      </c>
    </row>
    <row r="534" customFormat="false" ht="79.5" hidden="false" customHeight="true" outlineLevel="0" collapsed="false">
      <c r="A534" s="104" t="s">
        <v>524</v>
      </c>
      <c r="B534" s="105" t="s">
        <v>505</v>
      </c>
      <c r="C534" s="105" t="s">
        <v>519</v>
      </c>
      <c r="D534" s="106" t="s">
        <v>533</v>
      </c>
      <c r="E534" s="106" t="s">
        <v>525</v>
      </c>
      <c r="F534" s="107" t="n">
        <v>1880000</v>
      </c>
      <c r="G534" s="107" t="n">
        <f aca="false">I534-F534</f>
        <v>0</v>
      </c>
      <c r="H534" s="107" t="n">
        <f aca="false">G534/F534*100</f>
        <v>0</v>
      </c>
      <c r="I534" s="107" t="n">
        <v>1880000</v>
      </c>
    </row>
    <row r="535" customFormat="false" ht="15" hidden="false" customHeight="false" outlineLevel="0" collapsed="false">
      <c r="A535" s="104" t="s">
        <v>401</v>
      </c>
      <c r="B535" s="105" t="s">
        <v>505</v>
      </c>
      <c r="C535" s="105" t="s">
        <v>519</v>
      </c>
      <c r="D535" s="106" t="s">
        <v>533</v>
      </c>
      <c r="E535" s="106" t="s">
        <v>402</v>
      </c>
      <c r="F535" s="107" t="n">
        <f aca="false">F536</f>
        <v>955000</v>
      </c>
      <c r="G535" s="107" t="n">
        <f aca="false">I535-F535</f>
        <v>0</v>
      </c>
      <c r="H535" s="107" t="n">
        <f aca="false">G535/F535*100</f>
        <v>0</v>
      </c>
      <c r="I535" s="107" t="n">
        <f aca="false">I536</f>
        <v>955000</v>
      </c>
    </row>
    <row r="536" customFormat="false" ht="60.75" hidden="false" customHeight="true" outlineLevel="0" collapsed="false">
      <c r="A536" s="104" t="s">
        <v>403</v>
      </c>
      <c r="B536" s="105" t="s">
        <v>505</v>
      </c>
      <c r="C536" s="105" t="s">
        <v>519</v>
      </c>
      <c r="D536" s="106" t="s">
        <v>533</v>
      </c>
      <c r="E536" s="106" t="s">
        <v>404</v>
      </c>
      <c r="F536" s="107" t="n">
        <v>955000</v>
      </c>
      <c r="G536" s="107" t="n">
        <f aca="false">I536-F536</f>
        <v>0</v>
      </c>
      <c r="H536" s="107" t="n">
        <f aca="false">G536/F536*100</f>
        <v>0</v>
      </c>
      <c r="I536" s="107" t="n">
        <v>955000</v>
      </c>
    </row>
    <row r="537" customFormat="false" ht="122.25" hidden="false" customHeight="true" outlineLevel="0" collapsed="false">
      <c r="A537" s="109" t="s">
        <v>534</v>
      </c>
      <c r="B537" s="105" t="s">
        <v>505</v>
      </c>
      <c r="C537" s="105" t="s">
        <v>519</v>
      </c>
      <c r="D537" s="106" t="s">
        <v>535</v>
      </c>
      <c r="E537" s="106"/>
      <c r="F537" s="107"/>
      <c r="G537" s="107" t="n">
        <f aca="false">I537-F537</f>
        <v>33000</v>
      </c>
      <c r="H537" s="107"/>
      <c r="I537" s="107" t="n">
        <f aca="false">I538</f>
        <v>33000</v>
      </c>
    </row>
    <row r="538" customFormat="false" ht="46.5" hidden="false" customHeight="true" outlineLevel="0" collapsed="false">
      <c r="A538" s="104" t="s">
        <v>399</v>
      </c>
      <c r="B538" s="105" t="s">
        <v>505</v>
      </c>
      <c r="C538" s="105" t="s">
        <v>519</v>
      </c>
      <c r="D538" s="106" t="s">
        <v>535</v>
      </c>
      <c r="E538" s="106" t="s">
        <v>400</v>
      </c>
      <c r="F538" s="107"/>
      <c r="G538" s="107" t="n">
        <f aca="false">I538-F538</f>
        <v>33000</v>
      </c>
      <c r="H538" s="107"/>
      <c r="I538" s="107" t="n">
        <f aca="false">I539</f>
        <v>33000</v>
      </c>
    </row>
    <row r="539" customFormat="false" ht="17.25" hidden="false" customHeight="true" outlineLevel="0" collapsed="false">
      <c r="A539" s="104" t="s">
        <v>401</v>
      </c>
      <c r="B539" s="105" t="s">
        <v>505</v>
      </c>
      <c r="C539" s="105" t="s">
        <v>519</v>
      </c>
      <c r="D539" s="106" t="s">
        <v>535</v>
      </c>
      <c r="E539" s="106" t="s">
        <v>402</v>
      </c>
      <c r="F539" s="107"/>
      <c r="G539" s="107" t="n">
        <f aca="false">I539-F539</f>
        <v>33000</v>
      </c>
      <c r="H539" s="107"/>
      <c r="I539" s="107" t="n">
        <f aca="false">I540</f>
        <v>33000</v>
      </c>
    </row>
    <row r="540" s="78" customFormat="true" ht="32.25" hidden="false" customHeight="true" outlineLevel="0" collapsed="false">
      <c r="A540" s="104" t="s">
        <v>405</v>
      </c>
      <c r="B540" s="105" t="s">
        <v>505</v>
      </c>
      <c r="C540" s="105" t="s">
        <v>519</v>
      </c>
      <c r="D540" s="106" t="s">
        <v>535</v>
      </c>
      <c r="E540" s="106" t="s">
        <v>406</v>
      </c>
      <c r="F540" s="107"/>
      <c r="G540" s="107" t="n">
        <f aca="false">I540-F540</f>
        <v>33000</v>
      </c>
      <c r="H540" s="107"/>
      <c r="I540" s="107" t="n">
        <v>33000</v>
      </c>
    </row>
    <row r="541" customFormat="false" ht="123.75" hidden="false" customHeight="true" outlineLevel="0" collapsed="false">
      <c r="A541" s="109" t="s">
        <v>536</v>
      </c>
      <c r="B541" s="105" t="s">
        <v>505</v>
      </c>
      <c r="C541" s="105" t="s">
        <v>519</v>
      </c>
      <c r="D541" s="106" t="s">
        <v>537</v>
      </c>
      <c r="E541" s="106"/>
      <c r="F541" s="107" t="n">
        <f aca="false">F542</f>
        <v>1142500</v>
      </c>
      <c r="G541" s="107" t="n">
        <f aca="false">I541-F541</f>
        <v>0</v>
      </c>
      <c r="H541" s="107" t="n">
        <f aca="false">G541/F541*100</f>
        <v>0</v>
      </c>
      <c r="I541" s="107" t="n">
        <f aca="false">I542</f>
        <v>1142500</v>
      </c>
    </row>
    <row r="542" customFormat="false" ht="48.75" hidden="false" customHeight="true" outlineLevel="0" collapsed="false">
      <c r="A542" s="104" t="s">
        <v>399</v>
      </c>
      <c r="B542" s="105" t="s">
        <v>505</v>
      </c>
      <c r="C542" s="105" t="s">
        <v>519</v>
      </c>
      <c r="D542" s="106" t="s">
        <v>537</v>
      </c>
      <c r="E542" s="106" t="s">
        <v>400</v>
      </c>
      <c r="F542" s="107" t="n">
        <f aca="false">F545+F543</f>
        <v>1142500</v>
      </c>
      <c r="G542" s="107" t="n">
        <f aca="false">I542-F542</f>
        <v>0</v>
      </c>
      <c r="H542" s="107" t="n">
        <f aca="false">G542/F542*100</f>
        <v>0</v>
      </c>
      <c r="I542" s="107" t="n">
        <f aca="false">I545+I543</f>
        <v>1142500</v>
      </c>
    </row>
    <row r="543" customFormat="false" ht="15" hidden="false" customHeight="true" outlineLevel="0" collapsed="false">
      <c r="A543" s="104" t="s">
        <v>514</v>
      </c>
      <c r="B543" s="105" t="s">
        <v>505</v>
      </c>
      <c r="C543" s="105" t="s">
        <v>519</v>
      </c>
      <c r="D543" s="106" t="s">
        <v>537</v>
      </c>
      <c r="E543" s="106" t="s">
        <v>515</v>
      </c>
      <c r="F543" s="107" t="n">
        <f aca="false">F544</f>
        <v>749500</v>
      </c>
      <c r="G543" s="107" t="n">
        <f aca="false">I543-F543</f>
        <v>0</v>
      </c>
      <c r="H543" s="107" t="n">
        <f aca="false">G543/F543*100</f>
        <v>0</v>
      </c>
      <c r="I543" s="107" t="n">
        <f aca="false">I544</f>
        <v>749500</v>
      </c>
    </row>
    <row r="544" customFormat="false" ht="16.5" hidden="false" customHeight="true" outlineLevel="0" collapsed="false">
      <c r="A544" s="104" t="s">
        <v>516</v>
      </c>
      <c r="B544" s="105" t="s">
        <v>505</v>
      </c>
      <c r="C544" s="105" t="s">
        <v>519</v>
      </c>
      <c r="D544" s="106" t="s">
        <v>537</v>
      </c>
      <c r="E544" s="106" t="s">
        <v>517</v>
      </c>
      <c r="F544" s="107" t="n">
        <v>749500</v>
      </c>
      <c r="G544" s="107" t="n">
        <f aca="false">I544-F544</f>
        <v>0</v>
      </c>
      <c r="H544" s="107" t="n">
        <f aca="false">G544/F544*100</f>
        <v>0</v>
      </c>
      <c r="I544" s="107" t="n">
        <v>749500</v>
      </c>
    </row>
    <row r="545" customFormat="false" ht="15" hidden="false" customHeight="false" outlineLevel="0" collapsed="false">
      <c r="A545" s="104" t="s">
        <v>401</v>
      </c>
      <c r="B545" s="105" t="s">
        <v>505</v>
      </c>
      <c r="C545" s="105" t="s">
        <v>519</v>
      </c>
      <c r="D545" s="106" t="s">
        <v>537</v>
      </c>
      <c r="E545" s="106" t="s">
        <v>402</v>
      </c>
      <c r="F545" s="107" t="n">
        <f aca="false">F546</f>
        <v>393000</v>
      </c>
      <c r="G545" s="107" t="n">
        <f aca="false">I545-F545</f>
        <v>0</v>
      </c>
      <c r="H545" s="107" t="n">
        <f aca="false">G545/F545*100</f>
        <v>0</v>
      </c>
      <c r="I545" s="107" t="n">
        <f aca="false">I546</f>
        <v>393000</v>
      </c>
    </row>
    <row r="546" customFormat="false" ht="30" hidden="false" customHeight="false" outlineLevel="0" collapsed="false">
      <c r="A546" s="104" t="s">
        <v>405</v>
      </c>
      <c r="B546" s="105" t="s">
        <v>505</v>
      </c>
      <c r="C546" s="105" t="s">
        <v>519</v>
      </c>
      <c r="D546" s="106" t="s">
        <v>537</v>
      </c>
      <c r="E546" s="106" t="s">
        <v>406</v>
      </c>
      <c r="F546" s="107" t="n">
        <v>393000</v>
      </c>
      <c r="G546" s="107" t="n">
        <f aca="false">I546-F546</f>
        <v>0</v>
      </c>
      <c r="H546" s="107" t="n">
        <f aca="false">G546/F546*100</f>
        <v>0</v>
      </c>
      <c r="I546" s="107" t="n">
        <v>393000</v>
      </c>
    </row>
    <row r="547" customFormat="false" ht="45" hidden="false" customHeight="false" outlineLevel="0" collapsed="false">
      <c r="A547" s="104" t="s">
        <v>259</v>
      </c>
      <c r="B547" s="105" t="s">
        <v>505</v>
      </c>
      <c r="C547" s="105" t="s">
        <v>519</v>
      </c>
      <c r="D547" s="106" t="s">
        <v>260</v>
      </c>
      <c r="E547" s="106"/>
      <c r="F547" s="107" t="n">
        <f aca="false">F548</f>
        <v>1195000</v>
      </c>
      <c r="G547" s="107" t="n">
        <f aca="false">I547-F547</f>
        <v>240000</v>
      </c>
      <c r="H547" s="107" t="n">
        <f aca="false">G547/F547*100</f>
        <v>20.0836820083682</v>
      </c>
      <c r="I547" s="107" t="n">
        <f aca="false">I548</f>
        <v>1435000</v>
      </c>
    </row>
    <row r="548" customFormat="false" ht="90" hidden="false" customHeight="false" outlineLevel="0" collapsed="false">
      <c r="A548" s="104" t="s">
        <v>261</v>
      </c>
      <c r="B548" s="105" t="s">
        <v>505</v>
      </c>
      <c r="C548" s="105" t="s">
        <v>519</v>
      </c>
      <c r="D548" s="106" t="s">
        <v>262</v>
      </c>
      <c r="E548" s="106"/>
      <c r="F548" s="107" t="n">
        <f aca="false">F549</f>
        <v>1195000</v>
      </c>
      <c r="G548" s="107" t="n">
        <f aca="false">I548-F548</f>
        <v>240000</v>
      </c>
      <c r="H548" s="107" t="n">
        <f aca="false">G548/F548*100</f>
        <v>20.0836820083682</v>
      </c>
      <c r="I548" s="107" t="n">
        <f aca="false">I549</f>
        <v>1435000</v>
      </c>
    </row>
    <row r="549" customFormat="false" ht="120" hidden="false" customHeight="false" outlineLevel="0" collapsed="false">
      <c r="A549" s="104" t="s">
        <v>263</v>
      </c>
      <c r="B549" s="105" t="s">
        <v>505</v>
      </c>
      <c r="C549" s="105" t="s">
        <v>519</v>
      </c>
      <c r="D549" s="106" t="s">
        <v>264</v>
      </c>
      <c r="E549" s="106"/>
      <c r="F549" s="107" t="n">
        <f aca="false">F550</f>
        <v>1195000</v>
      </c>
      <c r="G549" s="107" t="n">
        <f aca="false">I549-F549</f>
        <v>240000</v>
      </c>
      <c r="H549" s="107" t="n">
        <f aca="false">G549/F549*100</f>
        <v>20.0836820083682</v>
      </c>
      <c r="I549" s="107" t="n">
        <f aca="false">I550</f>
        <v>1435000</v>
      </c>
    </row>
    <row r="550" customFormat="false" ht="43.5" hidden="false" customHeight="true" outlineLevel="0" collapsed="false">
      <c r="A550" s="104" t="s">
        <v>399</v>
      </c>
      <c r="B550" s="105" t="s">
        <v>505</v>
      </c>
      <c r="C550" s="105" t="s">
        <v>519</v>
      </c>
      <c r="D550" s="106" t="s">
        <v>264</v>
      </c>
      <c r="E550" s="106" t="s">
        <v>400</v>
      </c>
      <c r="F550" s="107" t="n">
        <f aca="false">F551+F553</f>
        <v>1195000</v>
      </c>
      <c r="G550" s="107" t="n">
        <f aca="false">I550-F550</f>
        <v>240000</v>
      </c>
      <c r="H550" s="107" t="n">
        <f aca="false">G550/F550*100</f>
        <v>20.0836820083682</v>
      </c>
      <c r="I550" s="107" t="n">
        <f aca="false">I551+I553</f>
        <v>1435000</v>
      </c>
    </row>
    <row r="551" customFormat="false" ht="15" hidden="false" customHeight="false" outlineLevel="0" collapsed="false">
      <c r="A551" s="104" t="s">
        <v>514</v>
      </c>
      <c r="B551" s="105" t="s">
        <v>505</v>
      </c>
      <c r="C551" s="105" t="s">
        <v>519</v>
      </c>
      <c r="D551" s="106" t="s">
        <v>264</v>
      </c>
      <c r="E551" s="106" t="s">
        <v>515</v>
      </c>
      <c r="F551" s="107" t="n">
        <f aca="false">F552</f>
        <v>475000</v>
      </c>
      <c r="G551" s="107" t="n">
        <f aca="false">I551-F551</f>
        <v>240000</v>
      </c>
      <c r="H551" s="107" t="n">
        <f aca="false">G551/F551*100</f>
        <v>50.5263157894737</v>
      </c>
      <c r="I551" s="107" t="n">
        <f aca="false">I552</f>
        <v>715000</v>
      </c>
    </row>
    <row r="552" customFormat="false" ht="30" hidden="false" customHeight="false" outlineLevel="0" collapsed="false">
      <c r="A552" s="104" t="s">
        <v>516</v>
      </c>
      <c r="B552" s="105" t="s">
        <v>505</v>
      </c>
      <c r="C552" s="105" t="s">
        <v>519</v>
      </c>
      <c r="D552" s="106" t="s">
        <v>264</v>
      </c>
      <c r="E552" s="106" t="s">
        <v>517</v>
      </c>
      <c r="F552" s="107" t="n">
        <v>475000</v>
      </c>
      <c r="G552" s="107" t="n">
        <f aca="false">I552-F552</f>
        <v>240000</v>
      </c>
      <c r="H552" s="107" t="n">
        <f aca="false">G552/F552*100</f>
        <v>50.5263157894737</v>
      </c>
      <c r="I552" s="107" t="n">
        <v>715000</v>
      </c>
    </row>
    <row r="553" customFormat="false" ht="15" hidden="false" customHeight="false" outlineLevel="0" collapsed="false">
      <c r="A553" s="104" t="s">
        <v>401</v>
      </c>
      <c r="B553" s="105" t="s">
        <v>505</v>
      </c>
      <c r="C553" s="105" t="s">
        <v>519</v>
      </c>
      <c r="D553" s="106" t="s">
        <v>264</v>
      </c>
      <c r="E553" s="106" t="s">
        <v>402</v>
      </c>
      <c r="F553" s="107" t="n">
        <f aca="false">F554</f>
        <v>720000</v>
      </c>
      <c r="G553" s="107" t="n">
        <f aca="false">I553-F553</f>
        <v>0</v>
      </c>
      <c r="H553" s="107" t="n">
        <f aca="false">G553/F553*100</f>
        <v>0</v>
      </c>
      <c r="I553" s="107" t="n">
        <f aca="false">I554</f>
        <v>720000</v>
      </c>
    </row>
    <row r="554" customFormat="false" ht="30" hidden="false" customHeight="false" outlineLevel="0" collapsed="false">
      <c r="A554" s="104" t="s">
        <v>405</v>
      </c>
      <c r="B554" s="105" t="s">
        <v>505</v>
      </c>
      <c r="C554" s="105" t="s">
        <v>519</v>
      </c>
      <c r="D554" s="106" t="s">
        <v>264</v>
      </c>
      <c r="E554" s="106" t="s">
        <v>406</v>
      </c>
      <c r="F554" s="107" t="n">
        <v>720000</v>
      </c>
      <c r="G554" s="107" t="n">
        <f aca="false">I554-F554</f>
        <v>0</v>
      </c>
      <c r="H554" s="107" t="n">
        <f aca="false">G554/F554*100</f>
        <v>0</v>
      </c>
      <c r="I554" s="107" t="n">
        <v>720000</v>
      </c>
    </row>
    <row r="555" customFormat="false" ht="77.25" hidden="false" customHeight="true" outlineLevel="0" collapsed="false">
      <c r="A555" s="104" t="s">
        <v>265</v>
      </c>
      <c r="B555" s="105" t="s">
        <v>505</v>
      </c>
      <c r="C555" s="105" t="s">
        <v>519</v>
      </c>
      <c r="D555" s="106" t="s">
        <v>266</v>
      </c>
      <c r="E555" s="106"/>
      <c r="F555" s="107" t="n">
        <f aca="false">F556</f>
        <v>5256000</v>
      </c>
      <c r="G555" s="107" t="n">
        <f aca="false">I555-F555</f>
        <v>114226</v>
      </c>
      <c r="H555" s="107" t="n">
        <f aca="false">G555/F555*100</f>
        <v>2.1732496194825</v>
      </c>
      <c r="I555" s="107" t="n">
        <f aca="false">I556</f>
        <v>5370226</v>
      </c>
    </row>
    <row r="556" customFormat="false" ht="108" hidden="false" customHeight="true" outlineLevel="0" collapsed="false">
      <c r="A556" s="104" t="s">
        <v>267</v>
      </c>
      <c r="B556" s="105" t="s">
        <v>505</v>
      </c>
      <c r="C556" s="105" t="s">
        <v>519</v>
      </c>
      <c r="D556" s="106" t="s">
        <v>268</v>
      </c>
      <c r="E556" s="106"/>
      <c r="F556" s="107" t="n">
        <f aca="false">F557</f>
        <v>5256000</v>
      </c>
      <c r="G556" s="107" t="n">
        <f aca="false">I556-F556</f>
        <v>114226</v>
      </c>
      <c r="H556" s="107" t="n">
        <f aca="false">G556/F556*100</f>
        <v>2.1732496194825</v>
      </c>
      <c r="I556" s="107" t="n">
        <f aca="false">I557</f>
        <v>5370226</v>
      </c>
    </row>
    <row r="557" customFormat="false" ht="119.25" hidden="false" customHeight="true" outlineLevel="0" collapsed="false">
      <c r="A557" s="108" t="s">
        <v>269</v>
      </c>
      <c r="B557" s="105" t="s">
        <v>505</v>
      </c>
      <c r="C557" s="105" t="s">
        <v>519</v>
      </c>
      <c r="D557" s="106" t="s">
        <v>270</v>
      </c>
      <c r="E557" s="106"/>
      <c r="F557" s="107" t="n">
        <f aca="false">F558</f>
        <v>5256000</v>
      </c>
      <c r="G557" s="107" t="n">
        <f aca="false">I557-F557</f>
        <v>114226</v>
      </c>
      <c r="H557" s="107" t="n">
        <f aca="false">G557/F557*100</f>
        <v>2.1732496194825</v>
      </c>
      <c r="I557" s="107" t="n">
        <f aca="false">I558</f>
        <v>5370226</v>
      </c>
    </row>
    <row r="558" customFormat="false" ht="44.25" hidden="false" customHeight="true" outlineLevel="0" collapsed="false">
      <c r="A558" s="104" t="s">
        <v>399</v>
      </c>
      <c r="B558" s="105" t="s">
        <v>505</v>
      </c>
      <c r="C558" s="105" t="s">
        <v>519</v>
      </c>
      <c r="D558" s="106" t="s">
        <v>270</v>
      </c>
      <c r="E558" s="106" t="s">
        <v>400</v>
      </c>
      <c r="F558" s="107" t="n">
        <f aca="false">F559+F561</f>
        <v>5256000</v>
      </c>
      <c r="G558" s="107" t="n">
        <f aca="false">I558-F558</f>
        <v>114226</v>
      </c>
      <c r="H558" s="107" t="n">
        <f aca="false">G558/F558*100</f>
        <v>2.1732496194825</v>
      </c>
      <c r="I558" s="107" t="n">
        <f aca="false">I559+I561</f>
        <v>5370226</v>
      </c>
    </row>
    <row r="559" customFormat="false" ht="15" hidden="false" customHeight="false" outlineLevel="0" collapsed="false">
      <c r="A559" s="104" t="s">
        <v>514</v>
      </c>
      <c r="B559" s="105" t="s">
        <v>505</v>
      </c>
      <c r="C559" s="105" t="s">
        <v>519</v>
      </c>
      <c r="D559" s="106" t="s">
        <v>270</v>
      </c>
      <c r="E559" s="106" t="s">
        <v>515</v>
      </c>
      <c r="F559" s="107" t="n">
        <f aca="false">F560</f>
        <v>4408000</v>
      </c>
      <c r="G559" s="107" t="n">
        <f aca="false">I559-F559</f>
        <v>49056</v>
      </c>
      <c r="H559" s="107" t="n">
        <f aca="false">G559/F559*100</f>
        <v>1.11288566243194</v>
      </c>
      <c r="I559" s="107" t="n">
        <f aca="false">I560</f>
        <v>4457056</v>
      </c>
    </row>
    <row r="560" s="78" customFormat="true" ht="30" hidden="false" customHeight="false" outlineLevel="0" collapsed="false">
      <c r="A560" s="104" t="s">
        <v>516</v>
      </c>
      <c r="B560" s="105" t="s">
        <v>505</v>
      </c>
      <c r="C560" s="105" t="s">
        <v>519</v>
      </c>
      <c r="D560" s="106" t="s">
        <v>270</v>
      </c>
      <c r="E560" s="106" t="s">
        <v>517</v>
      </c>
      <c r="F560" s="107" t="n">
        <v>4408000</v>
      </c>
      <c r="G560" s="107" t="n">
        <f aca="false">I560-F560</f>
        <v>49056</v>
      </c>
      <c r="H560" s="107" t="n">
        <f aca="false">G560/F560*100</f>
        <v>1.11288566243194</v>
      </c>
      <c r="I560" s="107" t="n">
        <v>4457056</v>
      </c>
    </row>
    <row r="561" customFormat="false" ht="15" hidden="false" customHeight="false" outlineLevel="0" collapsed="false">
      <c r="A561" s="104" t="s">
        <v>401</v>
      </c>
      <c r="B561" s="105" t="s">
        <v>505</v>
      </c>
      <c r="C561" s="105" t="s">
        <v>519</v>
      </c>
      <c r="D561" s="106" t="s">
        <v>270</v>
      </c>
      <c r="E561" s="106" t="s">
        <v>402</v>
      </c>
      <c r="F561" s="107" t="n">
        <f aca="false">F562</f>
        <v>848000</v>
      </c>
      <c r="G561" s="107" t="n">
        <f aca="false">I561-F561</f>
        <v>65170</v>
      </c>
      <c r="H561" s="107" t="n">
        <f aca="false">G561/F561*100</f>
        <v>7.68514150943396</v>
      </c>
      <c r="I561" s="107" t="n">
        <f aca="false">I562</f>
        <v>913170</v>
      </c>
    </row>
    <row r="562" s="78" customFormat="true" ht="30" hidden="false" customHeight="false" outlineLevel="0" collapsed="false">
      <c r="A562" s="104" t="s">
        <v>405</v>
      </c>
      <c r="B562" s="105" t="s">
        <v>505</v>
      </c>
      <c r="C562" s="105" t="s">
        <v>519</v>
      </c>
      <c r="D562" s="106" t="s">
        <v>270</v>
      </c>
      <c r="E562" s="106" t="s">
        <v>406</v>
      </c>
      <c r="F562" s="107" t="n">
        <v>848000</v>
      </c>
      <c r="G562" s="107" t="n">
        <f aca="false">I562-F562</f>
        <v>65170</v>
      </c>
      <c r="H562" s="107" t="n">
        <f aca="false">G562/F562*100</f>
        <v>7.68514150943396</v>
      </c>
      <c r="I562" s="107" t="n">
        <v>913170</v>
      </c>
    </row>
    <row r="563" customFormat="false" ht="15" hidden="false" customHeight="false" outlineLevel="0" collapsed="false">
      <c r="A563" s="104" t="s">
        <v>373</v>
      </c>
      <c r="B563" s="105" t="s">
        <v>505</v>
      </c>
      <c r="C563" s="105" t="s">
        <v>374</v>
      </c>
      <c r="D563" s="106"/>
      <c r="E563" s="106"/>
      <c r="F563" s="107" t="n">
        <f aca="false">F564+F616+F622+F628+F634+F640+F645</f>
        <v>1826319850</v>
      </c>
      <c r="G563" s="107" t="n">
        <f aca="false">I563-F563</f>
        <v>16051657</v>
      </c>
      <c r="H563" s="107" t="n">
        <f aca="false">G563/F563*100</f>
        <v>0.878907218798503</v>
      </c>
      <c r="I563" s="107" t="n">
        <f aca="false">I564+I616+I622+I628+I634+I640+I645</f>
        <v>1842371507</v>
      </c>
    </row>
    <row r="564" customFormat="false" ht="45" hidden="false" customHeight="false" outlineLevel="0" collapsed="false">
      <c r="A564" s="104" t="s">
        <v>508</v>
      </c>
      <c r="B564" s="105" t="s">
        <v>505</v>
      </c>
      <c r="C564" s="105" t="s">
        <v>374</v>
      </c>
      <c r="D564" s="106" t="s">
        <v>509</v>
      </c>
      <c r="E564" s="106"/>
      <c r="F564" s="107" t="n">
        <f aca="false">F565+F611</f>
        <v>1814450210</v>
      </c>
      <c r="G564" s="107" t="n">
        <f aca="false">I564-F564</f>
        <v>15022883</v>
      </c>
      <c r="H564" s="107" t="n">
        <f aca="false">G564/F564*100</f>
        <v>0.827957852863871</v>
      </c>
      <c r="I564" s="107" t="n">
        <f aca="false">I565+I611</f>
        <v>1829473093</v>
      </c>
    </row>
    <row r="565" customFormat="false" ht="75" hidden="false" customHeight="false" outlineLevel="0" collapsed="false">
      <c r="A565" s="104" t="s">
        <v>520</v>
      </c>
      <c r="B565" s="105" t="s">
        <v>505</v>
      </c>
      <c r="C565" s="105" t="s">
        <v>374</v>
      </c>
      <c r="D565" s="106" t="s">
        <v>521</v>
      </c>
      <c r="E565" s="106"/>
      <c r="F565" s="107" t="n">
        <f aca="false">F566+F571+F575+F579+F585+F590+F595+F599+F603+F607</f>
        <v>1814130210</v>
      </c>
      <c r="G565" s="107" t="n">
        <f aca="false">I565-F565</f>
        <v>15022883</v>
      </c>
      <c r="H565" s="107" t="n">
        <f aca="false">G565/F565*100</f>
        <v>0.828103898892682</v>
      </c>
      <c r="I565" s="107" t="n">
        <f aca="false">I566+I571+I575+I579+I585+I590+I595+I599+I603+I607</f>
        <v>1829153093</v>
      </c>
    </row>
    <row r="566" customFormat="false" ht="120" hidden="false" customHeight="false" outlineLevel="0" collapsed="false">
      <c r="A566" s="108" t="s">
        <v>522</v>
      </c>
      <c r="B566" s="105" t="s">
        <v>505</v>
      </c>
      <c r="C566" s="105" t="s">
        <v>374</v>
      </c>
      <c r="D566" s="106" t="s">
        <v>523</v>
      </c>
      <c r="E566" s="106"/>
      <c r="F566" s="107" t="n">
        <f aca="false">F567</f>
        <v>321746630</v>
      </c>
      <c r="G566" s="107" t="n">
        <f aca="false">I566-F566</f>
        <v>-313117</v>
      </c>
      <c r="H566" s="107" t="n">
        <f aca="false">G566/F566*100</f>
        <v>-0.0973178802214649</v>
      </c>
      <c r="I566" s="107" t="n">
        <f aca="false">I567</f>
        <v>321433513</v>
      </c>
    </row>
    <row r="567" customFormat="false" ht="48.75" hidden="false" customHeight="true" outlineLevel="0" collapsed="false">
      <c r="A567" s="104" t="s">
        <v>399</v>
      </c>
      <c r="B567" s="105" t="s">
        <v>505</v>
      </c>
      <c r="C567" s="105" t="s">
        <v>374</v>
      </c>
      <c r="D567" s="106" t="s">
        <v>523</v>
      </c>
      <c r="E567" s="106" t="s">
        <v>400</v>
      </c>
      <c r="F567" s="107" t="n">
        <f aca="false">F568</f>
        <v>321746630</v>
      </c>
      <c r="G567" s="107" t="n">
        <f aca="false">I567-F567</f>
        <v>-313117</v>
      </c>
      <c r="H567" s="107" t="n">
        <f aca="false">G567/F567*100</f>
        <v>-0.0973178802214649</v>
      </c>
      <c r="I567" s="107" t="n">
        <f aca="false">I568</f>
        <v>321433513</v>
      </c>
    </row>
    <row r="568" customFormat="false" ht="15" hidden="false" customHeight="false" outlineLevel="0" collapsed="false">
      <c r="A568" s="104" t="s">
        <v>514</v>
      </c>
      <c r="B568" s="105" t="s">
        <v>505</v>
      </c>
      <c r="C568" s="105" t="s">
        <v>374</v>
      </c>
      <c r="D568" s="106" t="s">
        <v>523</v>
      </c>
      <c r="E568" s="106" t="s">
        <v>515</v>
      </c>
      <c r="F568" s="107" t="n">
        <f aca="false">F569+F570</f>
        <v>321746630</v>
      </c>
      <c r="G568" s="107" t="n">
        <f aca="false">I568-F568</f>
        <v>-313117</v>
      </c>
      <c r="H568" s="107" t="n">
        <f aca="false">G568/F568*100</f>
        <v>-0.0973178802214649</v>
      </c>
      <c r="I568" s="107" t="n">
        <f aca="false">I569+I570</f>
        <v>321433513</v>
      </c>
    </row>
    <row r="569" customFormat="false" ht="75" hidden="false" customHeight="true" outlineLevel="0" collapsed="false">
      <c r="A569" s="104" t="s">
        <v>524</v>
      </c>
      <c r="B569" s="105" t="s">
        <v>505</v>
      </c>
      <c r="C569" s="105" t="s">
        <v>374</v>
      </c>
      <c r="D569" s="106" t="s">
        <v>523</v>
      </c>
      <c r="E569" s="106" t="s">
        <v>525</v>
      </c>
      <c r="F569" s="107" t="n">
        <v>284661377</v>
      </c>
      <c r="G569" s="107" t="n">
        <f aca="false">I569-F569</f>
        <v>0</v>
      </c>
      <c r="H569" s="107" t="n">
        <f aca="false">G569/F569*100</f>
        <v>0</v>
      </c>
      <c r="I569" s="107" t="n">
        <v>284661377</v>
      </c>
    </row>
    <row r="570" s="78" customFormat="true" ht="30" hidden="false" customHeight="false" outlineLevel="0" collapsed="false">
      <c r="A570" s="104" t="s">
        <v>516</v>
      </c>
      <c r="B570" s="105" t="s">
        <v>505</v>
      </c>
      <c r="C570" s="105" t="s">
        <v>374</v>
      </c>
      <c r="D570" s="106" t="s">
        <v>523</v>
      </c>
      <c r="E570" s="106" t="s">
        <v>517</v>
      </c>
      <c r="F570" s="107" t="n">
        <v>37085253</v>
      </c>
      <c r="G570" s="107" t="n">
        <f aca="false">I570-F570</f>
        <v>-313117</v>
      </c>
      <c r="H570" s="107" t="n">
        <f aca="false">G570/F570*100</f>
        <v>-0.844316742291067</v>
      </c>
      <c r="I570" s="107" t="n">
        <v>36772136</v>
      </c>
    </row>
    <row r="571" customFormat="false" ht="123.75" hidden="false" customHeight="true" outlineLevel="0" collapsed="false">
      <c r="A571" s="108" t="s">
        <v>526</v>
      </c>
      <c r="B571" s="105" t="s">
        <v>505</v>
      </c>
      <c r="C571" s="105" t="s">
        <v>374</v>
      </c>
      <c r="D571" s="106" t="s">
        <v>527</v>
      </c>
      <c r="E571" s="106"/>
      <c r="F571" s="107" t="n">
        <f aca="false">F572</f>
        <v>3450880</v>
      </c>
      <c r="G571" s="107" t="n">
        <f aca="false">I571-F571</f>
        <v>46000</v>
      </c>
      <c r="H571" s="107" t="n">
        <f aca="false">G571/F571*100</f>
        <v>1.33299332344214</v>
      </c>
      <c r="I571" s="107" t="n">
        <f aca="false">I572</f>
        <v>3496880</v>
      </c>
    </row>
    <row r="572" customFormat="false" ht="45" hidden="false" customHeight="true" outlineLevel="0" collapsed="false">
      <c r="A572" s="104" t="s">
        <v>399</v>
      </c>
      <c r="B572" s="105" t="s">
        <v>505</v>
      </c>
      <c r="C572" s="105" t="s">
        <v>374</v>
      </c>
      <c r="D572" s="106" t="s">
        <v>527</v>
      </c>
      <c r="E572" s="106" t="s">
        <v>400</v>
      </c>
      <c r="F572" s="107" t="n">
        <f aca="false">F573</f>
        <v>3450880</v>
      </c>
      <c r="G572" s="107" t="n">
        <f aca="false">I572-F572</f>
        <v>46000</v>
      </c>
      <c r="H572" s="107" t="n">
        <f aca="false">G572/F572*100</f>
        <v>1.33299332344214</v>
      </c>
      <c r="I572" s="107" t="n">
        <f aca="false">I573</f>
        <v>3496880</v>
      </c>
    </row>
    <row r="573" customFormat="false" ht="15" hidden="false" customHeight="false" outlineLevel="0" collapsed="false">
      <c r="A573" s="104" t="s">
        <v>514</v>
      </c>
      <c r="B573" s="105" t="s">
        <v>505</v>
      </c>
      <c r="C573" s="105" t="s">
        <v>374</v>
      </c>
      <c r="D573" s="106" t="s">
        <v>527</v>
      </c>
      <c r="E573" s="106" t="s">
        <v>515</v>
      </c>
      <c r="F573" s="107" t="n">
        <f aca="false">F574</f>
        <v>3450880</v>
      </c>
      <c r="G573" s="107" t="n">
        <f aca="false">I573-F573</f>
        <v>46000</v>
      </c>
      <c r="H573" s="107" t="n">
        <f aca="false">G573/F573*100</f>
        <v>1.33299332344214</v>
      </c>
      <c r="I573" s="107" t="n">
        <f aca="false">I574</f>
        <v>3496880</v>
      </c>
    </row>
    <row r="574" s="78" customFormat="true" ht="30" hidden="false" customHeight="false" outlineLevel="0" collapsed="false">
      <c r="A574" s="104" t="s">
        <v>516</v>
      </c>
      <c r="B574" s="105" t="s">
        <v>505</v>
      </c>
      <c r="C574" s="105" t="s">
        <v>374</v>
      </c>
      <c r="D574" s="106" t="s">
        <v>527</v>
      </c>
      <c r="E574" s="106" t="s">
        <v>517</v>
      </c>
      <c r="F574" s="107" t="n">
        <v>3450880</v>
      </c>
      <c r="G574" s="107" t="n">
        <f aca="false">I574-F574</f>
        <v>46000</v>
      </c>
      <c r="H574" s="107" t="n">
        <f aca="false">G574/F574*100</f>
        <v>1.33299332344214</v>
      </c>
      <c r="I574" s="107" t="n">
        <v>3496880</v>
      </c>
    </row>
    <row r="575" customFormat="false" ht="150" hidden="false" customHeight="false" outlineLevel="0" collapsed="false">
      <c r="A575" s="108" t="s">
        <v>538</v>
      </c>
      <c r="B575" s="105" t="s">
        <v>505</v>
      </c>
      <c r="C575" s="105" t="s">
        <v>374</v>
      </c>
      <c r="D575" s="106" t="s">
        <v>539</v>
      </c>
      <c r="E575" s="106"/>
      <c r="F575" s="107" t="n">
        <f aca="false">F576</f>
        <v>90000</v>
      </c>
      <c r="G575" s="107" t="n">
        <f aca="false">I575-F575</f>
        <v>0</v>
      </c>
      <c r="H575" s="107" t="n">
        <f aca="false">G575/F575*100</f>
        <v>0</v>
      </c>
      <c r="I575" s="107" t="n">
        <f aca="false">I576</f>
        <v>90000</v>
      </c>
    </row>
    <row r="576" customFormat="false" ht="50.25" hidden="false" customHeight="true" outlineLevel="0" collapsed="false">
      <c r="A576" s="104" t="s">
        <v>399</v>
      </c>
      <c r="B576" s="105" t="s">
        <v>505</v>
      </c>
      <c r="C576" s="105" t="s">
        <v>374</v>
      </c>
      <c r="D576" s="106" t="s">
        <v>539</v>
      </c>
      <c r="E576" s="106" t="s">
        <v>400</v>
      </c>
      <c r="F576" s="107" t="n">
        <f aca="false">F577</f>
        <v>90000</v>
      </c>
      <c r="G576" s="107" t="n">
        <f aca="false">I576-F576</f>
        <v>0</v>
      </c>
      <c r="H576" s="107" t="n">
        <f aca="false">G576/F576*100</f>
        <v>0</v>
      </c>
      <c r="I576" s="107" t="n">
        <f aca="false">I577</f>
        <v>90000</v>
      </c>
    </row>
    <row r="577" customFormat="false" ht="15" hidden="false" customHeight="false" outlineLevel="0" collapsed="false">
      <c r="A577" s="104" t="s">
        <v>514</v>
      </c>
      <c r="B577" s="105" t="s">
        <v>505</v>
      </c>
      <c r="C577" s="105" t="s">
        <v>374</v>
      </c>
      <c r="D577" s="106" t="s">
        <v>539</v>
      </c>
      <c r="E577" s="106" t="s">
        <v>515</v>
      </c>
      <c r="F577" s="107" t="n">
        <f aca="false">F578</f>
        <v>90000</v>
      </c>
      <c r="G577" s="107" t="n">
        <f aca="false">I577-F577</f>
        <v>0</v>
      </c>
      <c r="H577" s="107" t="n">
        <f aca="false">G577/F577*100</f>
        <v>0</v>
      </c>
      <c r="I577" s="107" t="n">
        <f aca="false">I578</f>
        <v>90000</v>
      </c>
    </row>
    <row r="578" customFormat="false" ht="30" hidden="false" customHeight="false" outlineLevel="0" collapsed="false">
      <c r="A578" s="104" t="s">
        <v>516</v>
      </c>
      <c r="B578" s="105" t="s">
        <v>505</v>
      </c>
      <c r="C578" s="105" t="s">
        <v>374</v>
      </c>
      <c r="D578" s="106" t="s">
        <v>539</v>
      </c>
      <c r="E578" s="106" t="s">
        <v>517</v>
      </c>
      <c r="F578" s="107" t="n">
        <v>90000</v>
      </c>
      <c r="G578" s="107" t="n">
        <f aca="false">I578-F578</f>
        <v>0</v>
      </c>
      <c r="H578" s="107" t="n">
        <f aca="false">G578/F578*100</f>
        <v>0</v>
      </c>
      <c r="I578" s="107" t="n">
        <v>90000</v>
      </c>
    </row>
    <row r="579" customFormat="false" ht="141" hidden="false" customHeight="true" outlineLevel="0" collapsed="false">
      <c r="A579" s="108" t="s">
        <v>540</v>
      </c>
      <c r="B579" s="105" t="s">
        <v>505</v>
      </c>
      <c r="C579" s="105" t="s">
        <v>374</v>
      </c>
      <c r="D579" s="106" t="s">
        <v>541</v>
      </c>
      <c r="E579" s="106"/>
      <c r="F579" s="107" t="n">
        <f aca="false">F580</f>
        <v>1359641000</v>
      </c>
      <c r="G579" s="107" t="n">
        <f aca="false">I579-F579</f>
        <v>14752000</v>
      </c>
      <c r="H579" s="107" t="n">
        <f aca="false">G579/F579*100</f>
        <v>1.08499228840554</v>
      </c>
      <c r="I579" s="107" t="n">
        <f aca="false">I580</f>
        <v>1374393000</v>
      </c>
    </row>
    <row r="580" customFormat="false" ht="44.25" hidden="false" customHeight="true" outlineLevel="0" collapsed="false">
      <c r="A580" s="104" t="s">
        <v>399</v>
      </c>
      <c r="B580" s="105" t="s">
        <v>505</v>
      </c>
      <c r="C580" s="105" t="s">
        <v>374</v>
      </c>
      <c r="D580" s="106" t="s">
        <v>541</v>
      </c>
      <c r="E580" s="106" t="s">
        <v>400</v>
      </c>
      <c r="F580" s="107" t="n">
        <f aca="false">F581+F584</f>
        <v>1359641000</v>
      </c>
      <c r="G580" s="107" t="n">
        <f aca="false">I580-F580</f>
        <v>14752000</v>
      </c>
      <c r="H580" s="107" t="n">
        <f aca="false">G580/F580*100</f>
        <v>1.08499228840554</v>
      </c>
      <c r="I580" s="107" t="n">
        <f aca="false">I581+I584</f>
        <v>1374393000</v>
      </c>
    </row>
    <row r="581" customFormat="false" ht="15" hidden="false" customHeight="false" outlineLevel="0" collapsed="false">
      <c r="A581" s="104" t="s">
        <v>514</v>
      </c>
      <c r="B581" s="105" t="s">
        <v>505</v>
      </c>
      <c r="C581" s="105" t="s">
        <v>374</v>
      </c>
      <c r="D581" s="106" t="s">
        <v>541</v>
      </c>
      <c r="E581" s="106" t="s">
        <v>515</v>
      </c>
      <c r="F581" s="107" t="n">
        <f aca="false">F582+F583</f>
        <v>1338638000</v>
      </c>
      <c r="G581" s="107" t="n">
        <f aca="false">I581-F581</f>
        <v>14752000</v>
      </c>
      <c r="H581" s="107" t="n">
        <f aca="false">G581/F581*100</f>
        <v>1.10201563081281</v>
      </c>
      <c r="I581" s="107" t="n">
        <f aca="false">I582+I583</f>
        <v>1353390000</v>
      </c>
    </row>
    <row r="582" s="78" customFormat="true" ht="61.5" hidden="false" customHeight="true" outlineLevel="0" collapsed="false">
      <c r="A582" s="104" t="s">
        <v>524</v>
      </c>
      <c r="B582" s="105" t="s">
        <v>505</v>
      </c>
      <c r="C582" s="105" t="s">
        <v>374</v>
      </c>
      <c r="D582" s="106" t="s">
        <v>541</v>
      </c>
      <c r="E582" s="106" t="s">
        <v>525</v>
      </c>
      <c r="F582" s="107" t="n">
        <v>1290997000</v>
      </c>
      <c r="G582" s="107" t="n">
        <f aca="false">I582-F582</f>
        <v>14052000</v>
      </c>
      <c r="H582" s="107" t="n">
        <f aca="false">G582/F582*100</f>
        <v>1.08846108860052</v>
      </c>
      <c r="I582" s="107" t="n">
        <v>1305049000</v>
      </c>
    </row>
    <row r="583" s="78" customFormat="true" ht="30" hidden="false" customHeight="false" outlineLevel="0" collapsed="false">
      <c r="A583" s="104" t="s">
        <v>516</v>
      </c>
      <c r="B583" s="105" t="s">
        <v>505</v>
      </c>
      <c r="C583" s="105" t="s">
        <v>374</v>
      </c>
      <c r="D583" s="106" t="s">
        <v>541</v>
      </c>
      <c r="E583" s="106" t="s">
        <v>517</v>
      </c>
      <c r="F583" s="107" t="n">
        <v>47641000</v>
      </c>
      <c r="G583" s="107" t="n">
        <f aca="false">I583-F583</f>
        <v>700000</v>
      </c>
      <c r="H583" s="107" t="n">
        <f aca="false">G583/F583*100</f>
        <v>1.46932264226192</v>
      </c>
      <c r="I583" s="107" t="n">
        <v>48341000</v>
      </c>
    </row>
    <row r="584" customFormat="false" ht="45" hidden="false" customHeight="true" outlineLevel="0" collapsed="false">
      <c r="A584" s="104" t="s">
        <v>542</v>
      </c>
      <c r="B584" s="105" t="s">
        <v>505</v>
      </c>
      <c r="C584" s="105" t="s">
        <v>374</v>
      </c>
      <c r="D584" s="106" t="s">
        <v>541</v>
      </c>
      <c r="E584" s="106" t="s">
        <v>543</v>
      </c>
      <c r="F584" s="107" t="n">
        <v>21003000</v>
      </c>
      <c r="G584" s="107" t="n">
        <f aca="false">I584-F584</f>
        <v>0</v>
      </c>
      <c r="H584" s="107" t="n">
        <f aca="false">G584/F584*100</f>
        <v>0</v>
      </c>
      <c r="I584" s="107" t="n">
        <v>21003000</v>
      </c>
    </row>
    <row r="585" customFormat="false" ht="121.5" hidden="false" customHeight="true" outlineLevel="0" collapsed="false">
      <c r="A585" s="108" t="s">
        <v>544</v>
      </c>
      <c r="B585" s="105" t="s">
        <v>505</v>
      </c>
      <c r="C585" s="105" t="s">
        <v>374</v>
      </c>
      <c r="D585" s="106" t="s">
        <v>545</v>
      </c>
      <c r="E585" s="106"/>
      <c r="F585" s="107" t="n">
        <f aca="false">F586</f>
        <v>110264000</v>
      </c>
      <c r="G585" s="107" t="n">
        <f aca="false">I585-F585</f>
        <v>0</v>
      </c>
      <c r="H585" s="107" t="n">
        <f aca="false">G585/F585*100</f>
        <v>0</v>
      </c>
      <c r="I585" s="107" t="n">
        <f aca="false">I586</f>
        <v>110264000</v>
      </c>
    </row>
    <row r="586" customFormat="false" ht="48" hidden="false" customHeight="true" outlineLevel="0" collapsed="false">
      <c r="A586" s="104" t="s">
        <v>399</v>
      </c>
      <c r="B586" s="105" t="s">
        <v>505</v>
      </c>
      <c r="C586" s="105" t="s">
        <v>374</v>
      </c>
      <c r="D586" s="106" t="s">
        <v>545</v>
      </c>
      <c r="E586" s="106" t="s">
        <v>400</v>
      </c>
      <c r="F586" s="107" t="n">
        <f aca="false">F587+F589</f>
        <v>110264000</v>
      </c>
      <c r="G586" s="107" t="n">
        <f aca="false">I586-F586</f>
        <v>0</v>
      </c>
      <c r="H586" s="107" t="n">
        <f aca="false">G586/F586*100</f>
        <v>0</v>
      </c>
      <c r="I586" s="107" t="n">
        <f aca="false">I587+I589</f>
        <v>110264000</v>
      </c>
    </row>
    <row r="587" customFormat="false" ht="15" hidden="false" customHeight="false" outlineLevel="0" collapsed="false">
      <c r="A587" s="104" t="s">
        <v>514</v>
      </c>
      <c r="B587" s="105" t="s">
        <v>505</v>
      </c>
      <c r="C587" s="105" t="s">
        <v>374</v>
      </c>
      <c r="D587" s="106" t="s">
        <v>545</v>
      </c>
      <c r="E587" s="106" t="s">
        <v>515</v>
      </c>
      <c r="F587" s="107" t="n">
        <f aca="false">F588</f>
        <v>107834000</v>
      </c>
      <c r="G587" s="107" t="n">
        <f aca="false">I587-F587</f>
        <v>0</v>
      </c>
      <c r="H587" s="107" t="n">
        <f aca="false">G587/F587*100</f>
        <v>0</v>
      </c>
      <c r="I587" s="107" t="n">
        <f aca="false">I588</f>
        <v>107834000</v>
      </c>
    </row>
    <row r="588" customFormat="false" ht="81" hidden="false" customHeight="true" outlineLevel="0" collapsed="false">
      <c r="A588" s="104" t="s">
        <v>524</v>
      </c>
      <c r="B588" s="105" t="s">
        <v>505</v>
      </c>
      <c r="C588" s="105" t="s">
        <v>374</v>
      </c>
      <c r="D588" s="106" t="s">
        <v>545</v>
      </c>
      <c r="E588" s="106" t="s">
        <v>525</v>
      </c>
      <c r="F588" s="107" t="n">
        <v>107834000</v>
      </c>
      <c r="G588" s="107" t="n">
        <f aca="false">I588-F588</f>
        <v>0</v>
      </c>
      <c r="H588" s="107" t="n">
        <f aca="false">G588/F588*100</f>
        <v>0</v>
      </c>
      <c r="I588" s="107" t="n">
        <v>107834000</v>
      </c>
    </row>
    <row r="589" customFormat="false" ht="45.75" hidden="false" customHeight="true" outlineLevel="0" collapsed="false">
      <c r="A589" s="104" t="s">
        <v>542</v>
      </c>
      <c r="B589" s="105" t="s">
        <v>505</v>
      </c>
      <c r="C589" s="105" t="s">
        <v>374</v>
      </c>
      <c r="D589" s="106" t="s">
        <v>545</v>
      </c>
      <c r="E589" s="106" t="s">
        <v>543</v>
      </c>
      <c r="F589" s="107" t="n">
        <v>2430000</v>
      </c>
      <c r="G589" s="107" t="n">
        <f aca="false">I589-F589</f>
        <v>0</v>
      </c>
      <c r="H589" s="107" t="n">
        <f aca="false">G589/F589*100</f>
        <v>0</v>
      </c>
      <c r="I589" s="107" t="n">
        <v>2430000</v>
      </c>
    </row>
    <row r="590" customFormat="false" ht="150.75" hidden="false" customHeight="true" outlineLevel="0" collapsed="false">
      <c r="A590" s="108" t="s">
        <v>546</v>
      </c>
      <c r="B590" s="105" t="s">
        <v>505</v>
      </c>
      <c r="C590" s="105" t="s">
        <v>374</v>
      </c>
      <c r="D590" s="106" t="s">
        <v>547</v>
      </c>
      <c r="E590" s="106"/>
      <c r="F590" s="107" t="n">
        <f aca="false">F591</f>
        <v>2445000</v>
      </c>
      <c r="G590" s="107" t="n">
        <f aca="false">I590-F590</f>
        <v>0</v>
      </c>
      <c r="H590" s="107" t="n">
        <f aca="false">G590/F590*100</f>
        <v>0</v>
      </c>
      <c r="I590" s="107" t="n">
        <f aca="false">I591</f>
        <v>2445000</v>
      </c>
    </row>
    <row r="591" customFormat="false" ht="45" hidden="false" customHeight="true" outlineLevel="0" collapsed="false">
      <c r="A591" s="104" t="s">
        <v>399</v>
      </c>
      <c r="B591" s="105" t="s">
        <v>505</v>
      </c>
      <c r="C591" s="105" t="s">
        <v>374</v>
      </c>
      <c r="D591" s="106" t="s">
        <v>547</v>
      </c>
      <c r="E591" s="106" t="s">
        <v>400</v>
      </c>
      <c r="F591" s="107" t="n">
        <f aca="false">F592+F594</f>
        <v>2445000</v>
      </c>
      <c r="G591" s="107" t="n">
        <f aca="false">I591-F591</f>
        <v>0</v>
      </c>
      <c r="H591" s="107" t="n">
        <f aca="false">G591/F591*100</f>
        <v>0</v>
      </c>
      <c r="I591" s="107" t="n">
        <f aca="false">I592+I594</f>
        <v>2445000</v>
      </c>
    </row>
    <row r="592" customFormat="false" ht="15" hidden="false" customHeight="false" outlineLevel="0" collapsed="false">
      <c r="A592" s="104" t="s">
        <v>514</v>
      </c>
      <c r="B592" s="105" t="s">
        <v>505</v>
      </c>
      <c r="C592" s="105" t="s">
        <v>374</v>
      </c>
      <c r="D592" s="106" t="s">
        <v>547</v>
      </c>
      <c r="E592" s="106" t="s">
        <v>515</v>
      </c>
      <c r="F592" s="107" t="n">
        <f aca="false">F593</f>
        <v>2361250</v>
      </c>
      <c r="G592" s="107" t="n">
        <f aca="false">I592-F592</f>
        <v>0</v>
      </c>
      <c r="H592" s="107" t="n">
        <f aca="false">G592/F592*100</f>
        <v>0</v>
      </c>
      <c r="I592" s="107" t="n">
        <f aca="false">I593</f>
        <v>2361250</v>
      </c>
    </row>
    <row r="593" customFormat="false" ht="60" hidden="false" customHeight="true" outlineLevel="0" collapsed="false">
      <c r="A593" s="104" t="s">
        <v>524</v>
      </c>
      <c r="B593" s="105" t="s">
        <v>505</v>
      </c>
      <c r="C593" s="105" t="s">
        <v>374</v>
      </c>
      <c r="D593" s="106" t="s">
        <v>547</v>
      </c>
      <c r="E593" s="106" t="s">
        <v>525</v>
      </c>
      <c r="F593" s="107" t="n">
        <v>2361250</v>
      </c>
      <c r="G593" s="107" t="n">
        <f aca="false">I593-F593</f>
        <v>0</v>
      </c>
      <c r="H593" s="107" t="n">
        <f aca="false">G593/F593*100</f>
        <v>0</v>
      </c>
      <c r="I593" s="107" t="n">
        <v>2361250</v>
      </c>
    </row>
    <row r="594" customFormat="false" ht="45" hidden="false" customHeight="false" outlineLevel="0" collapsed="false">
      <c r="A594" s="104" t="s">
        <v>542</v>
      </c>
      <c r="B594" s="105" t="s">
        <v>505</v>
      </c>
      <c r="C594" s="105" t="s">
        <v>374</v>
      </c>
      <c r="D594" s="106" t="s">
        <v>547</v>
      </c>
      <c r="E594" s="106" t="s">
        <v>543</v>
      </c>
      <c r="F594" s="107" t="n">
        <v>83750</v>
      </c>
      <c r="G594" s="107" t="n">
        <f aca="false">I594-F594</f>
        <v>0</v>
      </c>
      <c r="H594" s="107" t="n">
        <f aca="false">G594/F594*100</f>
        <v>0</v>
      </c>
      <c r="I594" s="107" t="n">
        <v>83750</v>
      </c>
    </row>
    <row r="595" customFormat="false" ht="180.75" hidden="false" customHeight="true" outlineLevel="0" collapsed="false">
      <c r="A595" s="108" t="s">
        <v>532</v>
      </c>
      <c r="B595" s="105" t="s">
        <v>505</v>
      </c>
      <c r="C595" s="105" t="s">
        <v>374</v>
      </c>
      <c r="D595" s="106" t="s">
        <v>533</v>
      </c>
      <c r="E595" s="106"/>
      <c r="F595" s="107" t="n">
        <f aca="false">F596</f>
        <v>559000</v>
      </c>
      <c r="G595" s="107" t="n">
        <f aca="false">I595-F595</f>
        <v>0</v>
      </c>
      <c r="H595" s="107" t="n">
        <f aca="false">G595/F595*100</f>
        <v>0</v>
      </c>
      <c r="I595" s="107" t="n">
        <f aca="false">I596</f>
        <v>559000</v>
      </c>
    </row>
    <row r="596" customFormat="false" ht="48.75" hidden="false" customHeight="true" outlineLevel="0" collapsed="false">
      <c r="A596" s="104" t="s">
        <v>399</v>
      </c>
      <c r="B596" s="105" t="s">
        <v>505</v>
      </c>
      <c r="C596" s="105" t="s">
        <v>374</v>
      </c>
      <c r="D596" s="106" t="s">
        <v>533</v>
      </c>
      <c r="E596" s="106" t="s">
        <v>400</v>
      </c>
      <c r="F596" s="107" t="n">
        <f aca="false">F597</f>
        <v>559000</v>
      </c>
      <c r="G596" s="107" t="n">
        <f aca="false">I596-F596</f>
        <v>0</v>
      </c>
      <c r="H596" s="107" t="n">
        <f aca="false">G596/F596*100</f>
        <v>0</v>
      </c>
      <c r="I596" s="107" t="n">
        <f aca="false">I597</f>
        <v>559000</v>
      </c>
    </row>
    <row r="597" customFormat="false" ht="15" hidden="false" customHeight="false" outlineLevel="0" collapsed="false">
      <c r="A597" s="104" t="s">
        <v>514</v>
      </c>
      <c r="B597" s="105" t="s">
        <v>505</v>
      </c>
      <c r="C597" s="105" t="s">
        <v>374</v>
      </c>
      <c r="D597" s="106" t="s">
        <v>533</v>
      </c>
      <c r="E597" s="106" t="s">
        <v>515</v>
      </c>
      <c r="F597" s="107" t="n">
        <f aca="false">F598</f>
        <v>559000</v>
      </c>
      <c r="G597" s="107" t="n">
        <f aca="false">I597-F597</f>
        <v>0</v>
      </c>
      <c r="H597" s="107" t="n">
        <f aca="false">G597/F597*100</f>
        <v>0</v>
      </c>
      <c r="I597" s="107" t="n">
        <f aca="false">I598</f>
        <v>559000</v>
      </c>
    </row>
    <row r="598" customFormat="false" ht="77.25" hidden="false" customHeight="true" outlineLevel="0" collapsed="false">
      <c r="A598" s="104" t="s">
        <v>524</v>
      </c>
      <c r="B598" s="105" t="s">
        <v>505</v>
      </c>
      <c r="C598" s="105" t="s">
        <v>374</v>
      </c>
      <c r="D598" s="106" t="s">
        <v>533</v>
      </c>
      <c r="E598" s="106" t="s">
        <v>525</v>
      </c>
      <c r="F598" s="107" t="n">
        <v>559000</v>
      </c>
      <c r="G598" s="107" t="n">
        <f aca="false">I598-F598</f>
        <v>0</v>
      </c>
      <c r="H598" s="107" t="n">
        <f aca="false">G598/F598*100</f>
        <v>0</v>
      </c>
      <c r="I598" s="107" t="n">
        <v>559000</v>
      </c>
    </row>
    <row r="599" customFormat="false" ht="120" hidden="false" customHeight="false" outlineLevel="0" collapsed="false">
      <c r="A599" s="109" t="s">
        <v>548</v>
      </c>
      <c r="B599" s="105" t="s">
        <v>505</v>
      </c>
      <c r="C599" s="105" t="s">
        <v>374</v>
      </c>
      <c r="D599" s="106" t="s">
        <v>535</v>
      </c>
      <c r="E599" s="106"/>
      <c r="F599" s="107" t="n">
        <f aca="false">F600</f>
        <v>2070000</v>
      </c>
      <c r="G599" s="107" t="n">
        <f aca="false">I599-F599</f>
        <v>100000</v>
      </c>
      <c r="H599" s="107" t="n">
        <f aca="false">G599/F599*100</f>
        <v>4.83091787439614</v>
      </c>
      <c r="I599" s="107" t="n">
        <f aca="false">I600</f>
        <v>2170000</v>
      </c>
    </row>
    <row r="600" customFormat="false" ht="43.5" hidden="false" customHeight="true" outlineLevel="0" collapsed="false">
      <c r="A600" s="104" t="s">
        <v>399</v>
      </c>
      <c r="B600" s="105" t="s">
        <v>505</v>
      </c>
      <c r="C600" s="105" t="s">
        <v>374</v>
      </c>
      <c r="D600" s="106" t="s">
        <v>535</v>
      </c>
      <c r="E600" s="106" t="s">
        <v>400</v>
      </c>
      <c r="F600" s="107" t="n">
        <f aca="false">F601</f>
        <v>2070000</v>
      </c>
      <c r="G600" s="107" t="n">
        <f aca="false">I600-F600</f>
        <v>100000</v>
      </c>
      <c r="H600" s="107" t="n">
        <f aca="false">G600/F600*100</f>
        <v>4.83091787439614</v>
      </c>
      <c r="I600" s="107" t="n">
        <f aca="false">I601</f>
        <v>2170000</v>
      </c>
    </row>
    <row r="601" customFormat="false" ht="15" hidden="false" customHeight="false" outlineLevel="0" collapsed="false">
      <c r="A601" s="104" t="s">
        <v>514</v>
      </c>
      <c r="B601" s="105" t="s">
        <v>505</v>
      </c>
      <c r="C601" s="105" t="s">
        <v>374</v>
      </c>
      <c r="D601" s="106" t="s">
        <v>535</v>
      </c>
      <c r="E601" s="106" t="s">
        <v>515</v>
      </c>
      <c r="F601" s="107" t="n">
        <f aca="false">F602</f>
        <v>2070000</v>
      </c>
      <c r="G601" s="107" t="n">
        <f aca="false">I601-F601</f>
        <v>100000</v>
      </c>
      <c r="H601" s="107" t="n">
        <f aca="false">G601/F601*100</f>
        <v>4.83091787439614</v>
      </c>
      <c r="I601" s="107" t="n">
        <f aca="false">I602</f>
        <v>2170000</v>
      </c>
    </row>
    <row r="602" s="78" customFormat="true" ht="30" hidden="false" customHeight="false" outlineLevel="0" collapsed="false">
      <c r="A602" s="104" t="s">
        <v>516</v>
      </c>
      <c r="B602" s="105" t="s">
        <v>505</v>
      </c>
      <c r="C602" s="105" t="s">
        <v>374</v>
      </c>
      <c r="D602" s="106" t="s">
        <v>535</v>
      </c>
      <c r="E602" s="106" t="s">
        <v>517</v>
      </c>
      <c r="F602" s="107" t="n">
        <v>2070000</v>
      </c>
      <c r="G602" s="107" t="n">
        <f aca="false">I602-F602</f>
        <v>100000</v>
      </c>
      <c r="H602" s="107" t="n">
        <f aca="false">G602/F602*100</f>
        <v>4.83091787439614</v>
      </c>
      <c r="I602" s="107" t="n">
        <v>2170000</v>
      </c>
    </row>
    <row r="603" customFormat="false" ht="135" hidden="false" customHeight="true" outlineLevel="0" collapsed="false">
      <c r="A603" s="109" t="s">
        <v>549</v>
      </c>
      <c r="B603" s="105" t="s">
        <v>505</v>
      </c>
      <c r="C603" s="105" t="s">
        <v>374</v>
      </c>
      <c r="D603" s="106" t="s">
        <v>550</v>
      </c>
      <c r="E603" s="106"/>
      <c r="F603" s="107" t="n">
        <f aca="false">F604</f>
        <v>2312300</v>
      </c>
      <c r="G603" s="107" t="n">
        <f aca="false">I603-F603</f>
        <v>0</v>
      </c>
      <c r="H603" s="107" t="n">
        <f aca="false">G603/F603*100</f>
        <v>0</v>
      </c>
      <c r="I603" s="107" t="n">
        <f aca="false">I604</f>
        <v>2312300</v>
      </c>
    </row>
    <row r="604" customFormat="false" ht="47.25" hidden="false" customHeight="true" outlineLevel="0" collapsed="false">
      <c r="A604" s="104" t="s">
        <v>399</v>
      </c>
      <c r="B604" s="105" t="s">
        <v>505</v>
      </c>
      <c r="C604" s="105" t="s">
        <v>374</v>
      </c>
      <c r="D604" s="106" t="s">
        <v>550</v>
      </c>
      <c r="E604" s="106" t="s">
        <v>400</v>
      </c>
      <c r="F604" s="107" t="n">
        <f aca="false">F605</f>
        <v>2312300</v>
      </c>
      <c r="G604" s="107" t="n">
        <f aca="false">I604-F604</f>
        <v>0</v>
      </c>
      <c r="H604" s="107" t="n">
        <f aca="false">G604/F604*100</f>
        <v>0</v>
      </c>
      <c r="I604" s="107" t="n">
        <f aca="false">I605</f>
        <v>2312300</v>
      </c>
    </row>
    <row r="605" customFormat="false" ht="15" hidden="false" customHeight="false" outlineLevel="0" collapsed="false">
      <c r="A605" s="104" t="s">
        <v>514</v>
      </c>
      <c r="B605" s="105" t="s">
        <v>505</v>
      </c>
      <c r="C605" s="105" t="s">
        <v>374</v>
      </c>
      <c r="D605" s="106" t="s">
        <v>550</v>
      </c>
      <c r="E605" s="106" t="s">
        <v>515</v>
      </c>
      <c r="F605" s="107" t="n">
        <f aca="false">F606</f>
        <v>2312300</v>
      </c>
      <c r="G605" s="107" t="n">
        <f aca="false">I605-F605</f>
        <v>0</v>
      </c>
      <c r="H605" s="107" t="n">
        <f aca="false">G605/F605*100</f>
        <v>0</v>
      </c>
      <c r="I605" s="107" t="n">
        <f aca="false">I606</f>
        <v>2312300</v>
      </c>
    </row>
    <row r="606" customFormat="false" ht="30" hidden="false" customHeight="false" outlineLevel="0" collapsed="false">
      <c r="A606" s="104" t="s">
        <v>516</v>
      </c>
      <c r="B606" s="105" t="s">
        <v>505</v>
      </c>
      <c r="C606" s="105" t="s">
        <v>374</v>
      </c>
      <c r="D606" s="106" t="s">
        <v>550</v>
      </c>
      <c r="E606" s="106" t="s">
        <v>517</v>
      </c>
      <c r="F606" s="107" t="n">
        <v>2312300</v>
      </c>
      <c r="G606" s="107" t="n">
        <f aca="false">I606-F606</f>
        <v>0</v>
      </c>
      <c r="H606" s="107" t="n">
        <f aca="false">G606/F606*100</f>
        <v>0</v>
      </c>
      <c r="I606" s="107" t="n">
        <v>2312300</v>
      </c>
    </row>
    <row r="607" customFormat="false" ht="135" hidden="false" customHeight="false" outlineLevel="0" collapsed="false">
      <c r="A607" s="109" t="s">
        <v>551</v>
      </c>
      <c r="B607" s="105" t="s">
        <v>505</v>
      </c>
      <c r="C607" s="105" t="s">
        <v>374</v>
      </c>
      <c r="D607" s="106" t="s">
        <v>537</v>
      </c>
      <c r="E607" s="106"/>
      <c r="F607" s="107" t="n">
        <f aca="false">F608</f>
        <v>11551400</v>
      </c>
      <c r="G607" s="107" t="n">
        <f aca="false">I607-F607</f>
        <v>438000</v>
      </c>
      <c r="H607" s="107" t="n">
        <f aca="false">G607/F607*100</f>
        <v>3.79174818636702</v>
      </c>
      <c r="I607" s="107" t="n">
        <f aca="false">I608</f>
        <v>11989400</v>
      </c>
    </row>
    <row r="608" customFormat="false" ht="45.75" hidden="false" customHeight="true" outlineLevel="0" collapsed="false">
      <c r="A608" s="104" t="s">
        <v>399</v>
      </c>
      <c r="B608" s="105" t="s">
        <v>505</v>
      </c>
      <c r="C608" s="105" t="s">
        <v>374</v>
      </c>
      <c r="D608" s="106" t="s">
        <v>537</v>
      </c>
      <c r="E608" s="106" t="s">
        <v>400</v>
      </c>
      <c r="F608" s="107" t="n">
        <f aca="false">F609</f>
        <v>11551400</v>
      </c>
      <c r="G608" s="107" t="n">
        <f aca="false">I608-F608</f>
        <v>438000</v>
      </c>
      <c r="H608" s="107" t="n">
        <f aca="false">G608/F608*100</f>
        <v>3.79174818636702</v>
      </c>
      <c r="I608" s="107" t="n">
        <f aca="false">I609</f>
        <v>11989400</v>
      </c>
    </row>
    <row r="609" customFormat="false" ht="15" hidden="false" customHeight="false" outlineLevel="0" collapsed="false">
      <c r="A609" s="104" t="s">
        <v>514</v>
      </c>
      <c r="B609" s="105" t="s">
        <v>505</v>
      </c>
      <c r="C609" s="105" t="s">
        <v>374</v>
      </c>
      <c r="D609" s="106" t="s">
        <v>537</v>
      </c>
      <c r="E609" s="106" t="s">
        <v>515</v>
      </c>
      <c r="F609" s="107" t="n">
        <f aca="false">F610</f>
        <v>11551400</v>
      </c>
      <c r="G609" s="107" t="n">
        <f aca="false">I609-F609</f>
        <v>438000</v>
      </c>
      <c r="H609" s="107" t="n">
        <f aca="false">G609/F609*100</f>
        <v>3.79174818636702</v>
      </c>
      <c r="I609" s="107" t="n">
        <f aca="false">I610</f>
        <v>11989400</v>
      </c>
    </row>
    <row r="610" s="78" customFormat="true" ht="30" hidden="false" customHeight="false" outlineLevel="0" collapsed="false">
      <c r="A610" s="104" t="s">
        <v>516</v>
      </c>
      <c r="B610" s="105" t="s">
        <v>505</v>
      </c>
      <c r="C610" s="105" t="s">
        <v>374</v>
      </c>
      <c r="D610" s="106" t="s">
        <v>537</v>
      </c>
      <c r="E610" s="106" t="s">
        <v>517</v>
      </c>
      <c r="F610" s="107" t="n">
        <v>11551400</v>
      </c>
      <c r="G610" s="107" t="n">
        <f aca="false">I610-F610</f>
        <v>438000</v>
      </c>
      <c r="H610" s="107" t="n">
        <f aca="false">G610/F610*100</f>
        <v>3.79174818636702</v>
      </c>
      <c r="I610" s="107" t="n">
        <v>11989400</v>
      </c>
    </row>
    <row r="611" customFormat="false" ht="105" hidden="false" customHeight="false" outlineLevel="0" collapsed="false">
      <c r="A611" s="104" t="s">
        <v>552</v>
      </c>
      <c r="B611" s="105" t="s">
        <v>505</v>
      </c>
      <c r="C611" s="105" t="s">
        <v>374</v>
      </c>
      <c r="D611" s="106" t="s">
        <v>553</v>
      </c>
      <c r="E611" s="106"/>
      <c r="F611" s="107" t="n">
        <f aca="false">F612</f>
        <v>320000</v>
      </c>
      <c r="G611" s="107" t="n">
        <f aca="false">I611-F611</f>
        <v>0</v>
      </c>
      <c r="H611" s="107" t="n">
        <f aca="false">G611/F611*100</f>
        <v>0</v>
      </c>
      <c r="I611" s="107" t="n">
        <f aca="false">I612</f>
        <v>320000</v>
      </c>
    </row>
    <row r="612" customFormat="false" ht="105" hidden="false" customHeight="false" outlineLevel="0" collapsed="false">
      <c r="A612" s="104" t="s">
        <v>554</v>
      </c>
      <c r="B612" s="105" t="s">
        <v>505</v>
      </c>
      <c r="C612" s="105" t="s">
        <v>374</v>
      </c>
      <c r="D612" s="106" t="s">
        <v>555</v>
      </c>
      <c r="E612" s="106"/>
      <c r="F612" s="107" t="n">
        <f aca="false">F613</f>
        <v>320000</v>
      </c>
      <c r="G612" s="107" t="n">
        <f aca="false">I612-F612</f>
        <v>0</v>
      </c>
      <c r="H612" s="107" t="n">
        <f aca="false">G612/F612*100</f>
        <v>0</v>
      </c>
      <c r="I612" s="107" t="n">
        <f aca="false">I613</f>
        <v>320000</v>
      </c>
    </row>
    <row r="613" customFormat="false" ht="44.25" hidden="false" customHeight="true" outlineLevel="0" collapsed="false">
      <c r="A613" s="104" t="s">
        <v>399</v>
      </c>
      <c r="B613" s="105" t="s">
        <v>505</v>
      </c>
      <c r="C613" s="105" t="s">
        <v>374</v>
      </c>
      <c r="D613" s="106" t="s">
        <v>555</v>
      </c>
      <c r="E613" s="106" t="s">
        <v>400</v>
      </c>
      <c r="F613" s="107" t="n">
        <f aca="false">F614</f>
        <v>320000</v>
      </c>
      <c r="G613" s="107" t="n">
        <f aca="false">I613-F613</f>
        <v>0</v>
      </c>
      <c r="H613" s="107" t="n">
        <f aca="false">G613/F613*100</f>
        <v>0</v>
      </c>
      <c r="I613" s="107" t="n">
        <f aca="false">I614</f>
        <v>320000</v>
      </c>
    </row>
    <row r="614" customFormat="false" ht="15" hidden="false" customHeight="false" outlineLevel="0" collapsed="false">
      <c r="A614" s="104" t="s">
        <v>514</v>
      </c>
      <c r="B614" s="105" t="s">
        <v>505</v>
      </c>
      <c r="C614" s="105" t="s">
        <v>374</v>
      </c>
      <c r="D614" s="106" t="s">
        <v>555</v>
      </c>
      <c r="E614" s="106" t="s">
        <v>515</v>
      </c>
      <c r="F614" s="107" t="n">
        <f aca="false">F615</f>
        <v>320000</v>
      </c>
      <c r="G614" s="107" t="n">
        <f aca="false">I614-F614</f>
        <v>0</v>
      </c>
      <c r="H614" s="107" t="n">
        <f aca="false">G614/F614*100</f>
        <v>0</v>
      </c>
      <c r="I614" s="107" t="n">
        <f aca="false">I615</f>
        <v>320000</v>
      </c>
    </row>
    <row r="615" customFormat="false" ht="30" hidden="false" customHeight="false" outlineLevel="0" collapsed="false">
      <c r="A615" s="104" t="s">
        <v>516</v>
      </c>
      <c r="B615" s="105" t="s">
        <v>505</v>
      </c>
      <c r="C615" s="105" t="s">
        <v>374</v>
      </c>
      <c r="D615" s="106" t="s">
        <v>555</v>
      </c>
      <c r="E615" s="106" t="s">
        <v>517</v>
      </c>
      <c r="F615" s="107" t="n">
        <v>320000</v>
      </c>
      <c r="G615" s="107" t="n">
        <f aca="false">I615-F615</f>
        <v>0</v>
      </c>
      <c r="H615" s="107" t="n">
        <f aca="false">G615/F615*100</f>
        <v>0</v>
      </c>
      <c r="I615" s="107" t="n">
        <v>320000</v>
      </c>
    </row>
    <row r="616" customFormat="false" ht="45.75" hidden="false" customHeight="true" outlineLevel="0" collapsed="false">
      <c r="A616" s="104" t="s">
        <v>556</v>
      </c>
      <c r="B616" s="105" t="s">
        <v>505</v>
      </c>
      <c r="C616" s="105" t="s">
        <v>374</v>
      </c>
      <c r="D616" s="106" t="s">
        <v>557</v>
      </c>
      <c r="E616" s="106"/>
      <c r="F616" s="107" t="n">
        <f aca="false">F617</f>
        <v>1672040</v>
      </c>
      <c r="G616" s="107" t="n">
        <f aca="false">I616-F616</f>
        <v>0</v>
      </c>
      <c r="H616" s="107" t="n">
        <f aca="false">G616/F616*100</f>
        <v>0</v>
      </c>
      <c r="I616" s="107" t="n">
        <f aca="false">I617</f>
        <v>1672040</v>
      </c>
    </row>
    <row r="617" customFormat="false" ht="105" hidden="false" customHeight="false" outlineLevel="0" collapsed="false">
      <c r="A617" s="104" t="s">
        <v>558</v>
      </c>
      <c r="B617" s="105" t="s">
        <v>505</v>
      </c>
      <c r="C617" s="105" t="s">
        <v>374</v>
      </c>
      <c r="D617" s="106" t="s">
        <v>559</v>
      </c>
      <c r="E617" s="106"/>
      <c r="F617" s="107" t="n">
        <f aca="false">F618</f>
        <v>1672040</v>
      </c>
      <c r="G617" s="107" t="n">
        <f aca="false">I617-F617</f>
        <v>0</v>
      </c>
      <c r="H617" s="107" t="n">
        <f aca="false">G617/F617*100</f>
        <v>0</v>
      </c>
      <c r="I617" s="107" t="n">
        <f aca="false">I618</f>
        <v>1672040</v>
      </c>
    </row>
    <row r="618" customFormat="false" ht="105" hidden="false" customHeight="false" outlineLevel="0" collapsed="false">
      <c r="A618" s="104" t="s">
        <v>560</v>
      </c>
      <c r="B618" s="105" t="s">
        <v>505</v>
      </c>
      <c r="C618" s="105" t="s">
        <v>374</v>
      </c>
      <c r="D618" s="106" t="s">
        <v>561</v>
      </c>
      <c r="E618" s="106"/>
      <c r="F618" s="107" t="n">
        <f aca="false">F619</f>
        <v>1672040</v>
      </c>
      <c r="G618" s="107" t="n">
        <f aca="false">I618-F618</f>
        <v>0</v>
      </c>
      <c r="H618" s="107" t="n">
        <f aca="false">G618/F618*100</f>
        <v>0</v>
      </c>
      <c r="I618" s="107" t="n">
        <f aca="false">I619</f>
        <v>1672040</v>
      </c>
    </row>
    <row r="619" customFormat="false" ht="48" hidden="false" customHeight="true" outlineLevel="0" collapsed="false">
      <c r="A619" s="104" t="s">
        <v>399</v>
      </c>
      <c r="B619" s="105" t="s">
        <v>505</v>
      </c>
      <c r="C619" s="105" t="s">
        <v>374</v>
      </c>
      <c r="D619" s="106" t="s">
        <v>561</v>
      </c>
      <c r="E619" s="106" t="s">
        <v>400</v>
      </c>
      <c r="F619" s="107" t="n">
        <f aca="false">F620</f>
        <v>1672040</v>
      </c>
      <c r="G619" s="107" t="n">
        <f aca="false">I619-F619</f>
        <v>0</v>
      </c>
      <c r="H619" s="107" t="n">
        <f aca="false">G619/F619*100</f>
        <v>0</v>
      </c>
      <c r="I619" s="107" t="n">
        <f aca="false">I620</f>
        <v>1672040</v>
      </c>
    </row>
    <row r="620" customFormat="false" ht="15" hidden="false" customHeight="false" outlineLevel="0" collapsed="false">
      <c r="A620" s="104" t="s">
        <v>514</v>
      </c>
      <c r="B620" s="105" t="s">
        <v>505</v>
      </c>
      <c r="C620" s="105" t="s">
        <v>374</v>
      </c>
      <c r="D620" s="106" t="s">
        <v>561</v>
      </c>
      <c r="E620" s="106" t="s">
        <v>515</v>
      </c>
      <c r="F620" s="107" t="n">
        <f aca="false">F621</f>
        <v>1672040</v>
      </c>
      <c r="G620" s="107" t="n">
        <f aca="false">I620-F620</f>
        <v>0</v>
      </c>
      <c r="H620" s="107" t="n">
        <f aca="false">G620/F620*100</f>
        <v>0</v>
      </c>
      <c r="I620" s="107" t="n">
        <f aca="false">I621</f>
        <v>1672040</v>
      </c>
    </row>
    <row r="621" customFormat="false" ht="30" hidden="false" customHeight="false" outlineLevel="0" collapsed="false">
      <c r="A621" s="104" t="s">
        <v>516</v>
      </c>
      <c r="B621" s="105" t="s">
        <v>505</v>
      </c>
      <c r="C621" s="105" t="s">
        <v>374</v>
      </c>
      <c r="D621" s="106" t="s">
        <v>561</v>
      </c>
      <c r="E621" s="106" t="s">
        <v>517</v>
      </c>
      <c r="F621" s="107" t="n">
        <v>1672040</v>
      </c>
      <c r="G621" s="107" t="n">
        <f aca="false">I621-F621</f>
        <v>0</v>
      </c>
      <c r="H621" s="107" t="n">
        <f aca="false">G621/F621*100</f>
        <v>0</v>
      </c>
      <c r="I621" s="107" t="n">
        <v>1672040</v>
      </c>
    </row>
    <row r="622" customFormat="false" ht="45" hidden="false" customHeight="false" outlineLevel="0" collapsed="false">
      <c r="A622" s="104" t="s">
        <v>259</v>
      </c>
      <c r="B622" s="105" t="s">
        <v>505</v>
      </c>
      <c r="C622" s="105" t="s">
        <v>374</v>
      </c>
      <c r="D622" s="106" t="s">
        <v>260</v>
      </c>
      <c r="E622" s="106"/>
      <c r="F622" s="107" t="n">
        <f aca="false">F623</f>
        <v>1760000</v>
      </c>
      <c r="G622" s="107" t="n">
        <f aca="false">I622-F622</f>
        <v>0</v>
      </c>
      <c r="H622" s="107" t="n">
        <f aca="false">G622/F622*100</f>
        <v>0</v>
      </c>
      <c r="I622" s="107" t="n">
        <f aca="false">I623</f>
        <v>1760000</v>
      </c>
    </row>
    <row r="623" customFormat="false" ht="90" hidden="false" customHeight="false" outlineLevel="0" collapsed="false">
      <c r="A623" s="104" t="s">
        <v>261</v>
      </c>
      <c r="B623" s="105" t="s">
        <v>505</v>
      </c>
      <c r="C623" s="105" t="s">
        <v>374</v>
      </c>
      <c r="D623" s="106" t="s">
        <v>262</v>
      </c>
      <c r="E623" s="106"/>
      <c r="F623" s="107" t="n">
        <f aca="false">F624</f>
        <v>1760000</v>
      </c>
      <c r="G623" s="107" t="n">
        <f aca="false">I623-F623</f>
        <v>0</v>
      </c>
      <c r="H623" s="107" t="n">
        <f aca="false">G623/F623*100</f>
        <v>0</v>
      </c>
      <c r="I623" s="107" t="n">
        <f aca="false">I624</f>
        <v>1760000</v>
      </c>
    </row>
    <row r="624" customFormat="false" ht="120" hidden="false" customHeight="false" outlineLevel="0" collapsed="false">
      <c r="A624" s="104" t="s">
        <v>263</v>
      </c>
      <c r="B624" s="105" t="s">
        <v>505</v>
      </c>
      <c r="C624" s="105" t="s">
        <v>374</v>
      </c>
      <c r="D624" s="106" t="s">
        <v>264</v>
      </c>
      <c r="E624" s="106"/>
      <c r="F624" s="107" t="n">
        <f aca="false">F625</f>
        <v>1760000</v>
      </c>
      <c r="G624" s="107" t="n">
        <f aca="false">I624-F624</f>
        <v>0</v>
      </c>
      <c r="H624" s="107" t="n">
        <f aca="false">G624/F624*100</f>
        <v>0</v>
      </c>
      <c r="I624" s="107" t="n">
        <f aca="false">I625</f>
        <v>1760000</v>
      </c>
    </row>
    <row r="625" customFormat="false" ht="46.5" hidden="false" customHeight="true" outlineLevel="0" collapsed="false">
      <c r="A625" s="104" t="s">
        <v>399</v>
      </c>
      <c r="B625" s="105" t="s">
        <v>505</v>
      </c>
      <c r="C625" s="105" t="s">
        <v>374</v>
      </c>
      <c r="D625" s="106" t="s">
        <v>264</v>
      </c>
      <c r="E625" s="106" t="s">
        <v>400</v>
      </c>
      <c r="F625" s="107" t="n">
        <f aca="false">F626</f>
        <v>1760000</v>
      </c>
      <c r="G625" s="107" t="n">
        <f aca="false">I625-F625</f>
        <v>0</v>
      </c>
      <c r="H625" s="107" t="n">
        <f aca="false">G625/F625*100</f>
        <v>0</v>
      </c>
      <c r="I625" s="107" t="n">
        <f aca="false">I626</f>
        <v>1760000</v>
      </c>
    </row>
    <row r="626" customFormat="false" ht="15" hidden="false" customHeight="false" outlineLevel="0" collapsed="false">
      <c r="A626" s="104" t="s">
        <v>514</v>
      </c>
      <c r="B626" s="105" t="s">
        <v>505</v>
      </c>
      <c r="C626" s="105" t="s">
        <v>374</v>
      </c>
      <c r="D626" s="106" t="s">
        <v>264</v>
      </c>
      <c r="E626" s="106" t="s">
        <v>515</v>
      </c>
      <c r="F626" s="107" t="n">
        <f aca="false">F627</f>
        <v>1760000</v>
      </c>
      <c r="G626" s="107" t="n">
        <f aca="false">I626-F626</f>
        <v>0</v>
      </c>
      <c r="H626" s="107" t="n">
        <f aca="false">G626/F626*100</f>
        <v>0</v>
      </c>
      <c r="I626" s="107" t="n">
        <f aca="false">I627</f>
        <v>1760000</v>
      </c>
    </row>
    <row r="627" customFormat="false" ht="30" hidden="false" customHeight="false" outlineLevel="0" collapsed="false">
      <c r="A627" s="104" t="s">
        <v>516</v>
      </c>
      <c r="B627" s="105" t="s">
        <v>505</v>
      </c>
      <c r="C627" s="105" t="s">
        <v>374</v>
      </c>
      <c r="D627" s="106" t="s">
        <v>264</v>
      </c>
      <c r="E627" s="106" t="s">
        <v>517</v>
      </c>
      <c r="F627" s="107" t="n">
        <v>1760000</v>
      </c>
      <c r="G627" s="107" t="n">
        <f aca="false">I627-F627</f>
        <v>0</v>
      </c>
      <c r="H627" s="107" t="n">
        <f aca="false">G627/F627*100</f>
        <v>0</v>
      </c>
      <c r="I627" s="107" t="n">
        <v>1760000</v>
      </c>
    </row>
    <row r="628" customFormat="false" ht="105" hidden="false" customHeight="true" outlineLevel="0" collapsed="false">
      <c r="A628" s="104" t="s">
        <v>332</v>
      </c>
      <c r="B628" s="105" t="s">
        <v>505</v>
      </c>
      <c r="C628" s="105" t="s">
        <v>374</v>
      </c>
      <c r="D628" s="106" t="s">
        <v>333</v>
      </c>
      <c r="E628" s="106"/>
      <c r="F628" s="107" t="n">
        <f aca="false">F629</f>
        <v>280000</v>
      </c>
      <c r="G628" s="107" t="n">
        <f aca="false">I628-F628</f>
        <v>0</v>
      </c>
      <c r="H628" s="107" t="n">
        <f aca="false">G628/F628*100</f>
        <v>0</v>
      </c>
      <c r="I628" s="107" t="n">
        <f aca="false">I629</f>
        <v>280000</v>
      </c>
    </row>
    <row r="629" customFormat="false" ht="133.5" hidden="false" customHeight="true" outlineLevel="0" collapsed="false">
      <c r="A629" s="108" t="s">
        <v>342</v>
      </c>
      <c r="B629" s="105" t="s">
        <v>505</v>
      </c>
      <c r="C629" s="105" t="s">
        <v>374</v>
      </c>
      <c r="D629" s="106" t="s">
        <v>343</v>
      </c>
      <c r="E629" s="106"/>
      <c r="F629" s="107" t="n">
        <f aca="false">F630</f>
        <v>280000</v>
      </c>
      <c r="G629" s="107" t="n">
        <f aca="false">I629-F629</f>
        <v>0</v>
      </c>
      <c r="H629" s="107" t="n">
        <f aca="false">G629/F629*100</f>
        <v>0</v>
      </c>
      <c r="I629" s="107" t="n">
        <f aca="false">I630</f>
        <v>280000</v>
      </c>
    </row>
    <row r="630" customFormat="false" ht="152.25" hidden="false" customHeight="true" outlineLevel="0" collapsed="false">
      <c r="A630" s="108" t="s">
        <v>344</v>
      </c>
      <c r="B630" s="105" t="s">
        <v>505</v>
      </c>
      <c r="C630" s="105" t="s">
        <v>374</v>
      </c>
      <c r="D630" s="106" t="s">
        <v>345</v>
      </c>
      <c r="E630" s="106"/>
      <c r="F630" s="107" t="n">
        <f aca="false">F631</f>
        <v>280000</v>
      </c>
      <c r="G630" s="107" t="n">
        <f aca="false">I630-F630</f>
        <v>0</v>
      </c>
      <c r="H630" s="107" t="n">
        <f aca="false">G630/F630*100</f>
        <v>0</v>
      </c>
      <c r="I630" s="107" t="n">
        <f aca="false">I631</f>
        <v>280000</v>
      </c>
    </row>
    <row r="631" customFormat="false" ht="48" hidden="false" customHeight="true" outlineLevel="0" collapsed="false">
      <c r="A631" s="104" t="s">
        <v>399</v>
      </c>
      <c r="B631" s="105" t="s">
        <v>505</v>
      </c>
      <c r="C631" s="105" t="s">
        <v>374</v>
      </c>
      <c r="D631" s="106" t="s">
        <v>345</v>
      </c>
      <c r="E631" s="106" t="s">
        <v>400</v>
      </c>
      <c r="F631" s="107" t="n">
        <f aca="false">F632</f>
        <v>280000</v>
      </c>
      <c r="G631" s="107" t="n">
        <f aca="false">I631-F631</f>
        <v>0</v>
      </c>
      <c r="H631" s="107" t="n">
        <f aca="false">G631/F631*100</f>
        <v>0</v>
      </c>
      <c r="I631" s="107" t="n">
        <f aca="false">I632</f>
        <v>280000</v>
      </c>
    </row>
    <row r="632" customFormat="false" ht="15" hidden="false" customHeight="false" outlineLevel="0" collapsed="false">
      <c r="A632" s="104" t="s">
        <v>514</v>
      </c>
      <c r="B632" s="105" t="s">
        <v>505</v>
      </c>
      <c r="C632" s="105" t="s">
        <v>374</v>
      </c>
      <c r="D632" s="106" t="s">
        <v>345</v>
      </c>
      <c r="E632" s="106" t="s">
        <v>515</v>
      </c>
      <c r="F632" s="107" t="n">
        <f aca="false">F633</f>
        <v>280000</v>
      </c>
      <c r="G632" s="107" t="n">
        <f aca="false">I632-F632</f>
        <v>0</v>
      </c>
      <c r="H632" s="107" t="n">
        <f aca="false">G632/F632*100</f>
        <v>0</v>
      </c>
      <c r="I632" s="107" t="n">
        <f aca="false">I633</f>
        <v>280000</v>
      </c>
    </row>
    <row r="633" customFormat="false" ht="30" hidden="false" customHeight="false" outlineLevel="0" collapsed="false">
      <c r="A633" s="104" t="s">
        <v>516</v>
      </c>
      <c r="B633" s="105" t="s">
        <v>505</v>
      </c>
      <c r="C633" s="105" t="s">
        <v>374</v>
      </c>
      <c r="D633" s="106" t="s">
        <v>345</v>
      </c>
      <c r="E633" s="106" t="s">
        <v>517</v>
      </c>
      <c r="F633" s="107" t="n">
        <v>280000</v>
      </c>
      <c r="G633" s="107" t="n">
        <f aca="false">I633-F633</f>
        <v>0</v>
      </c>
      <c r="H633" s="107" t="n">
        <f aca="false">G633/F633*100</f>
        <v>0</v>
      </c>
      <c r="I633" s="107" t="n">
        <v>280000</v>
      </c>
    </row>
    <row r="634" customFormat="false" ht="60.75" hidden="false" customHeight="true" outlineLevel="0" collapsed="false">
      <c r="A634" s="104" t="s">
        <v>265</v>
      </c>
      <c r="B634" s="105" t="s">
        <v>505</v>
      </c>
      <c r="C634" s="105" t="s">
        <v>374</v>
      </c>
      <c r="D634" s="106" t="s">
        <v>266</v>
      </c>
      <c r="E634" s="106"/>
      <c r="F634" s="107" t="n">
        <f aca="false">F635</f>
        <v>6946000</v>
      </c>
      <c r="G634" s="107" t="n">
        <f aca="false">I634-F634</f>
        <v>1028774</v>
      </c>
      <c r="H634" s="107" t="n">
        <f aca="false">G634/F634*100</f>
        <v>14.8110279297437</v>
      </c>
      <c r="I634" s="107" t="n">
        <f aca="false">I635</f>
        <v>7974774</v>
      </c>
    </row>
    <row r="635" customFormat="false" ht="89.25" hidden="false" customHeight="true" outlineLevel="0" collapsed="false">
      <c r="A635" s="104" t="s">
        <v>267</v>
      </c>
      <c r="B635" s="105" t="s">
        <v>505</v>
      </c>
      <c r="C635" s="105" t="s">
        <v>374</v>
      </c>
      <c r="D635" s="106" t="s">
        <v>268</v>
      </c>
      <c r="E635" s="106"/>
      <c r="F635" s="107" t="n">
        <f aca="false">F636</f>
        <v>6946000</v>
      </c>
      <c r="G635" s="107" t="n">
        <f aca="false">I635-F635</f>
        <v>1028774</v>
      </c>
      <c r="H635" s="107" t="n">
        <f aca="false">G635/F635*100</f>
        <v>14.8110279297437</v>
      </c>
      <c r="I635" s="107" t="n">
        <f aca="false">I636</f>
        <v>7974774</v>
      </c>
    </row>
    <row r="636" customFormat="false" ht="104.25" hidden="false" customHeight="true" outlineLevel="0" collapsed="false">
      <c r="A636" s="108" t="s">
        <v>269</v>
      </c>
      <c r="B636" s="105" t="s">
        <v>505</v>
      </c>
      <c r="C636" s="105" t="s">
        <v>374</v>
      </c>
      <c r="D636" s="106" t="s">
        <v>270</v>
      </c>
      <c r="E636" s="106"/>
      <c r="F636" s="107" t="n">
        <f aca="false">F637</f>
        <v>6946000</v>
      </c>
      <c r="G636" s="107" t="n">
        <f aca="false">I636-F636</f>
        <v>1028774</v>
      </c>
      <c r="H636" s="107" t="n">
        <f aca="false">G636/F636*100</f>
        <v>14.8110279297437</v>
      </c>
      <c r="I636" s="107" t="n">
        <f aca="false">I637</f>
        <v>7974774</v>
      </c>
    </row>
    <row r="637" customFormat="false" ht="47.25" hidden="false" customHeight="true" outlineLevel="0" collapsed="false">
      <c r="A637" s="104" t="s">
        <v>399</v>
      </c>
      <c r="B637" s="105" t="s">
        <v>505</v>
      </c>
      <c r="C637" s="105" t="s">
        <v>374</v>
      </c>
      <c r="D637" s="106" t="s">
        <v>270</v>
      </c>
      <c r="E637" s="106" t="s">
        <v>400</v>
      </c>
      <c r="F637" s="107" t="n">
        <f aca="false">F638</f>
        <v>6946000</v>
      </c>
      <c r="G637" s="107" t="n">
        <f aca="false">I637-F637</f>
        <v>1028774</v>
      </c>
      <c r="H637" s="107" t="n">
        <f aca="false">G637/F637*100</f>
        <v>14.8110279297437</v>
      </c>
      <c r="I637" s="107" t="n">
        <f aca="false">I638</f>
        <v>7974774</v>
      </c>
    </row>
    <row r="638" customFormat="false" ht="15" hidden="false" customHeight="false" outlineLevel="0" collapsed="false">
      <c r="A638" s="104" t="s">
        <v>514</v>
      </c>
      <c r="B638" s="105" t="s">
        <v>505</v>
      </c>
      <c r="C638" s="105" t="s">
        <v>374</v>
      </c>
      <c r="D638" s="106" t="s">
        <v>270</v>
      </c>
      <c r="E638" s="106" t="s">
        <v>515</v>
      </c>
      <c r="F638" s="107" t="n">
        <f aca="false">F639</f>
        <v>6946000</v>
      </c>
      <c r="G638" s="107" t="n">
        <f aca="false">I638-F638</f>
        <v>1028774</v>
      </c>
      <c r="H638" s="107" t="n">
        <f aca="false">G638/F638*100</f>
        <v>14.8110279297437</v>
      </c>
      <c r="I638" s="107" t="n">
        <f aca="false">I639</f>
        <v>7974774</v>
      </c>
    </row>
    <row r="639" s="78" customFormat="true" ht="30" hidden="false" customHeight="false" outlineLevel="0" collapsed="false">
      <c r="A639" s="104" t="s">
        <v>516</v>
      </c>
      <c r="B639" s="105" t="s">
        <v>505</v>
      </c>
      <c r="C639" s="105" t="s">
        <v>374</v>
      </c>
      <c r="D639" s="106" t="s">
        <v>270</v>
      </c>
      <c r="E639" s="106" t="s">
        <v>517</v>
      </c>
      <c r="F639" s="107" t="n">
        <v>6946000</v>
      </c>
      <c r="G639" s="107" t="n">
        <f aca="false">I639-F639</f>
        <v>1028774</v>
      </c>
      <c r="H639" s="107" t="n">
        <f aca="false">G639/F639*100</f>
        <v>14.8110279297437</v>
      </c>
      <c r="I639" s="107" t="n">
        <v>7974774</v>
      </c>
    </row>
    <row r="640" customFormat="false" ht="75" hidden="false" customHeight="false" outlineLevel="0" collapsed="false">
      <c r="A640" s="104" t="s">
        <v>562</v>
      </c>
      <c r="B640" s="105" t="s">
        <v>505</v>
      </c>
      <c r="C640" s="105" t="s">
        <v>374</v>
      </c>
      <c r="D640" s="106" t="s">
        <v>563</v>
      </c>
      <c r="E640" s="106"/>
      <c r="F640" s="107" t="n">
        <f aca="false">F641</f>
        <v>120000</v>
      </c>
      <c r="G640" s="107" t="n">
        <f aca="false">I640-F640</f>
        <v>0</v>
      </c>
      <c r="H640" s="107" t="n">
        <f aca="false">G640/F640*100</f>
        <v>0</v>
      </c>
      <c r="I640" s="107" t="n">
        <f aca="false">I641</f>
        <v>120000</v>
      </c>
    </row>
    <row r="641" customFormat="false" ht="76.5" hidden="false" customHeight="true" outlineLevel="0" collapsed="false">
      <c r="A641" s="104" t="s">
        <v>564</v>
      </c>
      <c r="B641" s="105" t="s">
        <v>505</v>
      </c>
      <c r="C641" s="105" t="s">
        <v>374</v>
      </c>
      <c r="D641" s="106" t="s">
        <v>565</v>
      </c>
      <c r="E641" s="106"/>
      <c r="F641" s="107" t="n">
        <f aca="false">F642</f>
        <v>120000</v>
      </c>
      <c r="G641" s="107" t="n">
        <f aca="false">I641-F641</f>
        <v>0</v>
      </c>
      <c r="H641" s="107" t="n">
        <f aca="false">G641/F641*100</f>
        <v>0</v>
      </c>
      <c r="I641" s="107" t="n">
        <f aca="false">I642</f>
        <v>120000</v>
      </c>
    </row>
    <row r="642" customFormat="false" ht="43.5" hidden="false" customHeight="true" outlineLevel="0" collapsed="false">
      <c r="A642" s="104" t="s">
        <v>399</v>
      </c>
      <c r="B642" s="105" t="s">
        <v>505</v>
      </c>
      <c r="C642" s="105" t="s">
        <v>374</v>
      </c>
      <c r="D642" s="106" t="s">
        <v>565</v>
      </c>
      <c r="E642" s="106" t="s">
        <v>400</v>
      </c>
      <c r="F642" s="107" t="n">
        <f aca="false">F643</f>
        <v>120000</v>
      </c>
      <c r="G642" s="107" t="n">
        <f aca="false">I642-F642</f>
        <v>0</v>
      </c>
      <c r="H642" s="107" t="n">
        <f aca="false">G642/F642*100</f>
        <v>0</v>
      </c>
      <c r="I642" s="107" t="n">
        <f aca="false">I643</f>
        <v>120000</v>
      </c>
    </row>
    <row r="643" customFormat="false" ht="15" hidden="false" customHeight="false" outlineLevel="0" collapsed="false">
      <c r="A643" s="104" t="s">
        <v>514</v>
      </c>
      <c r="B643" s="105" t="s">
        <v>505</v>
      </c>
      <c r="C643" s="105" t="s">
        <v>374</v>
      </c>
      <c r="D643" s="106" t="s">
        <v>565</v>
      </c>
      <c r="E643" s="106" t="s">
        <v>515</v>
      </c>
      <c r="F643" s="107" t="n">
        <f aca="false">F644</f>
        <v>120000</v>
      </c>
      <c r="G643" s="107" t="n">
        <f aca="false">I643-F643</f>
        <v>0</v>
      </c>
      <c r="H643" s="107" t="n">
        <f aca="false">G643/F643*100</f>
        <v>0</v>
      </c>
      <c r="I643" s="107" t="n">
        <f aca="false">I644</f>
        <v>120000</v>
      </c>
    </row>
    <row r="644" customFormat="false" ht="30" hidden="false" customHeight="false" outlineLevel="0" collapsed="false">
      <c r="A644" s="104" t="s">
        <v>516</v>
      </c>
      <c r="B644" s="105" t="s">
        <v>505</v>
      </c>
      <c r="C644" s="105" t="s">
        <v>374</v>
      </c>
      <c r="D644" s="106" t="s">
        <v>565</v>
      </c>
      <c r="E644" s="106" t="s">
        <v>517</v>
      </c>
      <c r="F644" s="107" t="n">
        <v>120000</v>
      </c>
      <c r="G644" s="107" t="n">
        <f aca="false">I644-F644</f>
        <v>0</v>
      </c>
      <c r="H644" s="107" t="n">
        <f aca="false">G644/F644*100</f>
        <v>0</v>
      </c>
      <c r="I644" s="107" t="n">
        <v>120000</v>
      </c>
    </row>
    <row r="645" customFormat="false" ht="77.25" hidden="false" customHeight="true" outlineLevel="0" collapsed="false">
      <c r="A645" s="104" t="s">
        <v>299</v>
      </c>
      <c r="B645" s="105" t="s">
        <v>505</v>
      </c>
      <c r="C645" s="105" t="s">
        <v>374</v>
      </c>
      <c r="D645" s="106" t="s">
        <v>300</v>
      </c>
      <c r="E645" s="106"/>
      <c r="F645" s="107" t="n">
        <f aca="false">F646</f>
        <v>1091600</v>
      </c>
      <c r="G645" s="107" t="n">
        <f aca="false">I645-F645</f>
        <v>0</v>
      </c>
      <c r="H645" s="107" t="n">
        <f aca="false">G645/F645*100</f>
        <v>0</v>
      </c>
      <c r="I645" s="107" t="n">
        <f aca="false">I646</f>
        <v>1091600</v>
      </c>
    </row>
    <row r="646" customFormat="false" ht="92.25" hidden="false" customHeight="true" outlineLevel="0" collapsed="false">
      <c r="A646" s="104" t="s">
        <v>301</v>
      </c>
      <c r="B646" s="105" t="s">
        <v>505</v>
      </c>
      <c r="C646" s="105" t="s">
        <v>374</v>
      </c>
      <c r="D646" s="106" t="s">
        <v>302</v>
      </c>
      <c r="E646" s="106"/>
      <c r="F646" s="107" t="n">
        <f aca="false">F647</f>
        <v>1091600</v>
      </c>
      <c r="G646" s="107" t="n">
        <f aca="false">I646-F646</f>
        <v>0</v>
      </c>
      <c r="H646" s="107" t="n">
        <f aca="false">G646/F646*100</f>
        <v>0</v>
      </c>
      <c r="I646" s="107" t="n">
        <f aca="false">I647</f>
        <v>1091600</v>
      </c>
    </row>
    <row r="647" customFormat="false" ht="45.75" hidden="false" customHeight="true" outlineLevel="0" collapsed="false">
      <c r="A647" s="104" t="s">
        <v>399</v>
      </c>
      <c r="B647" s="105" t="s">
        <v>505</v>
      </c>
      <c r="C647" s="105" t="s">
        <v>374</v>
      </c>
      <c r="D647" s="106" t="s">
        <v>302</v>
      </c>
      <c r="E647" s="106" t="s">
        <v>400</v>
      </c>
      <c r="F647" s="107" t="n">
        <f aca="false">F648</f>
        <v>1091600</v>
      </c>
      <c r="G647" s="107" t="n">
        <f aca="false">I647-F647</f>
        <v>0</v>
      </c>
      <c r="H647" s="107" t="n">
        <f aca="false">G647/F647*100</f>
        <v>0</v>
      </c>
      <c r="I647" s="107" t="n">
        <f aca="false">I648</f>
        <v>1091600</v>
      </c>
    </row>
    <row r="648" customFormat="false" ht="45" hidden="false" customHeight="false" outlineLevel="0" collapsed="false">
      <c r="A648" s="104" t="s">
        <v>542</v>
      </c>
      <c r="B648" s="105" t="s">
        <v>505</v>
      </c>
      <c r="C648" s="105" t="s">
        <v>374</v>
      </c>
      <c r="D648" s="106" t="s">
        <v>302</v>
      </c>
      <c r="E648" s="106" t="s">
        <v>543</v>
      </c>
      <c r="F648" s="107" t="n">
        <v>1091600</v>
      </c>
      <c r="G648" s="107" t="n">
        <f aca="false">I648-F648</f>
        <v>0</v>
      </c>
      <c r="H648" s="107" t="n">
        <f aca="false">G648/F648*100</f>
        <v>0</v>
      </c>
      <c r="I648" s="107" t="n">
        <v>1091600</v>
      </c>
    </row>
    <row r="649" customFormat="false" ht="30" hidden="false" customHeight="false" outlineLevel="0" collapsed="false">
      <c r="A649" s="104" t="s">
        <v>566</v>
      </c>
      <c r="B649" s="105" t="s">
        <v>505</v>
      </c>
      <c r="C649" s="105" t="s">
        <v>567</v>
      </c>
      <c r="D649" s="106"/>
      <c r="E649" s="106"/>
      <c r="F649" s="107" t="n">
        <f aca="false">F650+F694+F700+F706</f>
        <v>73470017</v>
      </c>
      <c r="G649" s="107" t="n">
        <f aca="false">I649-F649</f>
        <v>250000</v>
      </c>
      <c r="H649" s="107" t="n">
        <f aca="false">G649/F649*100</f>
        <v>0.340274863418093</v>
      </c>
      <c r="I649" s="107" t="n">
        <f aca="false">I650+I694+I700+I706</f>
        <v>73720017</v>
      </c>
    </row>
    <row r="650" customFormat="false" ht="45" hidden="false" customHeight="false" outlineLevel="0" collapsed="false">
      <c r="A650" s="104" t="s">
        <v>508</v>
      </c>
      <c r="B650" s="105" t="s">
        <v>505</v>
      </c>
      <c r="C650" s="105" t="s">
        <v>567</v>
      </c>
      <c r="D650" s="106" t="s">
        <v>509</v>
      </c>
      <c r="E650" s="106"/>
      <c r="F650" s="107" t="n">
        <f aca="false">F651+F668</f>
        <v>72763017</v>
      </c>
      <c r="G650" s="107" t="n">
        <f aca="false">I650-F650</f>
        <v>250000</v>
      </c>
      <c r="H650" s="107" t="n">
        <f aca="false">G650/F650*100</f>
        <v>0.343581135455117</v>
      </c>
      <c r="I650" s="107" t="n">
        <f aca="false">I651+I668</f>
        <v>73013017</v>
      </c>
    </row>
    <row r="651" customFormat="false" ht="75.75" hidden="false" customHeight="true" outlineLevel="0" collapsed="false">
      <c r="A651" s="104" t="s">
        <v>568</v>
      </c>
      <c r="B651" s="105" t="s">
        <v>505</v>
      </c>
      <c r="C651" s="105" t="s">
        <v>567</v>
      </c>
      <c r="D651" s="106" t="s">
        <v>569</v>
      </c>
      <c r="E651" s="106"/>
      <c r="F651" s="107" t="n">
        <f aca="false">F652+F660+F664</f>
        <v>35531512</v>
      </c>
      <c r="G651" s="107" t="n">
        <f aca="false">I651-F651</f>
        <v>0</v>
      </c>
      <c r="H651" s="107" t="n">
        <f aca="false">G651/F651*100</f>
        <v>0</v>
      </c>
      <c r="I651" s="107" t="n">
        <f aca="false">I652+I660+I664</f>
        <v>35531512</v>
      </c>
    </row>
    <row r="652" customFormat="false" ht="106.5" hidden="false" customHeight="true" outlineLevel="0" collapsed="false">
      <c r="A652" s="104" t="s">
        <v>570</v>
      </c>
      <c r="B652" s="105" t="s">
        <v>505</v>
      </c>
      <c r="C652" s="105" t="s">
        <v>567</v>
      </c>
      <c r="D652" s="106" t="s">
        <v>571</v>
      </c>
      <c r="E652" s="106"/>
      <c r="F652" s="107" t="n">
        <f aca="false">F653+F657</f>
        <v>8141644</v>
      </c>
      <c r="G652" s="107" t="n">
        <f aca="false">I652-F652</f>
        <v>0</v>
      </c>
      <c r="H652" s="107" t="n">
        <f aca="false">G652/F652*100</f>
        <v>0</v>
      </c>
      <c r="I652" s="107" t="n">
        <f aca="false">I653+I657</f>
        <v>8141644</v>
      </c>
    </row>
    <row r="653" customFormat="false" ht="29.25" hidden="false" customHeight="true" outlineLevel="0" collapsed="false">
      <c r="A653" s="104" t="s">
        <v>219</v>
      </c>
      <c r="B653" s="105" t="s">
        <v>505</v>
      </c>
      <c r="C653" s="105" t="s">
        <v>567</v>
      </c>
      <c r="D653" s="106" t="s">
        <v>571</v>
      </c>
      <c r="E653" s="106" t="s">
        <v>220</v>
      </c>
      <c r="F653" s="107" t="n">
        <f aca="false">F654</f>
        <v>939180</v>
      </c>
      <c r="G653" s="107" t="n">
        <f aca="false">I653-F653</f>
        <v>0</v>
      </c>
      <c r="H653" s="107" t="n">
        <f aca="false">G653/F653*100</f>
        <v>0</v>
      </c>
      <c r="I653" s="107" t="n">
        <f aca="false">I654</f>
        <v>939180</v>
      </c>
    </row>
    <row r="654" customFormat="false" ht="30" hidden="false" customHeight="false" outlineLevel="0" collapsed="false">
      <c r="A654" s="104" t="s">
        <v>221</v>
      </c>
      <c r="B654" s="105" t="s">
        <v>505</v>
      </c>
      <c r="C654" s="105" t="s">
        <v>567</v>
      </c>
      <c r="D654" s="106" t="s">
        <v>571</v>
      </c>
      <c r="E654" s="106" t="s">
        <v>222</v>
      </c>
      <c r="F654" s="107" t="n">
        <f aca="false">F656+F655</f>
        <v>939180</v>
      </c>
      <c r="G654" s="107" t="n">
        <f aca="false">I654-F654</f>
        <v>0</v>
      </c>
      <c r="H654" s="107" t="n">
        <f aca="false">G654/F654*100</f>
        <v>0</v>
      </c>
      <c r="I654" s="107" t="n">
        <f aca="false">I656+I655</f>
        <v>939180</v>
      </c>
    </row>
    <row r="655" customFormat="false" ht="45" hidden="false" customHeight="false" outlineLevel="0" collapsed="false">
      <c r="A655" s="104" t="s">
        <v>223</v>
      </c>
      <c r="B655" s="105" t="s">
        <v>505</v>
      </c>
      <c r="C655" s="105" t="s">
        <v>567</v>
      </c>
      <c r="D655" s="106" t="s">
        <v>571</v>
      </c>
      <c r="E655" s="106" t="s">
        <v>224</v>
      </c>
      <c r="F655" s="107" t="n">
        <v>97200</v>
      </c>
      <c r="G655" s="107" t="n">
        <f aca="false">I655-F655</f>
        <v>0</v>
      </c>
      <c r="H655" s="107" t="n">
        <f aca="false">G655/F655*100</f>
        <v>0</v>
      </c>
      <c r="I655" s="107" t="n">
        <v>97200</v>
      </c>
    </row>
    <row r="656" customFormat="false" ht="45" hidden="false" customHeight="false" outlineLevel="0" collapsed="false">
      <c r="A656" s="104" t="s">
        <v>225</v>
      </c>
      <c r="B656" s="105" t="s">
        <v>505</v>
      </c>
      <c r="C656" s="105" t="s">
        <v>567</v>
      </c>
      <c r="D656" s="106" t="s">
        <v>571</v>
      </c>
      <c r="E656" s="106" t="s">
        <v>226</v>
      </c>
      <c r="F656" s="107" t="n">
        <v>841980</v>
      </c>
      <c r="G656" s="107" t="n">
        <f aca="false">I656-F656</f>
        <v>0</v>
      </c>
      <c r="H656" s="107" t="n">
        <f aca="false">G656/F656*100</f>
        <v>0</v>
      </c>
      <c r="I656" s="107" t="n">
        <v>841980</v>
      </c>
    </row>
    <row r="657" customFormat="false" ht="45.75" hidden="false" customHeight="true" outlineLevel="0" collapsed="false">
      <c r="A657" s="104" t="s">
        <v>399</v>
      </c>
      <c r="B657" s="105" t="s">
        <v>505</v>
      </c>
      <c r="C657" s="105" t="s">
        <v>567</v>
      </c>
      <c r="D657" s="106" t="s">
        <v>571</v>
      </c>
      <c r="E657" s="106" t="s">
        <v>400</v>
      </c>
      <c r="F657" s="107" t="n">
        <f aca="false">F658</f>
        <v>7202464</v>
      </c>
      <c r="G657" s="107" t="n">
        <f aca="false">I657-F657</f>
        <v>0</v>
      </c>
      <c r="H657" s="107" t="n">
        <f aca="false">G657/F657*100</f>
        <v>0</v>
      </c>
      <c r="I657" s="107" t="n">
        <f aca="false">I658</f>
        <v>7202464</v>
      </c>
    </row>
    <row r="658" customFormat="false" ht="15" hidden="false" customHeight="false" outlineLevel="0" collapsed="false">
      <c r="A658" s="104" t="s">
        <v>514</v>
      </c>
      <c r="B658" s="105" t="s">
        <v>505</v>
      </c>
      <c r="C658" s="105" t="s">
        <v>567</v>
      </c>
      <c r="D658" s="106" t="s">
        <v>571</v>
      </c>
      <c r="E658" s="106" t="s">
        <v>515</v>
      </c>
      <c r="F658" s="107" t="n">
        <f aca="false">F659</f>
        <v>7202464</v>
      </c>
      <c r="G658" s="107" t="n">
        <f aca="false">I658-F658</f>
        <v>0</v>
      </c>
      <c r="H658" s="107" t="n">
        <f aca="false">G658/F658*100</f>
        <v>0</v>
      </c>
      <c r="I658" s="107" t="n">
        <f aca="false">I659</f>
        <v>7202464</v>
      </c>
    </row>
    <row r="659" customFormat="false" ht="30" hidden="false" customHeight="false" outlineLevel="0" collapsed="false">
      <c r="A659" s="104" t="s">
        <v>516</v>
      </c>
      <c r="B659" s="105" t="s">
        <v>505</v>
      </c>
      <c r="C659" s="105" t="s">
        <v>567</v>
      </c>
      <c r="D659" s="106" t="s">
        <v>571</v>
      </c>
      <c r="E659" s="106" t="s">
        <v>517</v>
      </c>
      <c r="F659" s="107" t="n">
        <v>7202464</v>
      </c>
      <c r="G659" s="107" t="n">
        <f aca="false">I659-F659</f>
        <v>0</v>
      </c>
      <c r="H659" s="107" t="n">
        <f aca="false">G659/F659*100</f>
        <v>0</v>
      </c>
      <c r="I659" s="107" t="n">
        <v>7202464</v>
      </c>
    </row>
    <row r="660" customFormat="false" ht="151.5" hidden="false" customHeight="true" outlineLevel="0" collapsed="false">
      <c r="A660" s="108" t="s">
        <v>572</v>
      </c>
      <c r="B660" s="105" t="s">
        <v>505</v>
      </c>
      <c r="C660" s="105" t="s">
        <v>567</v>
      </c>
      <c r="D660" s="106" t="s">
        <v>573</v>
      </c>
      <c r="E660" s="106"/>
      <c r="F660" s="107" t="n">
        <f aca="false">F661</f>
        <v>8115068</v>
      </c>
      <c r="G660" s="107" t="n">
        <f aca="false">I660-F660</f>
        <v>0</v>
      </c>
      <c r="H660" s="107" t="n">
        <f aca="false">G660/F660*100</f>
        <v>0</v>
      </c>
      <c r="I660" s="107" t="n">
        <f aca="false">I661</f>
        <v>8115068</v>
      </c>
    </row>
    <row r="661" customFormat="false" ht="46.5" hidden="false" customHeight="true" outlineLevel="0" collapsed="false">
      <c r="A661" s="104" t="s">
        <v>399</v>
      </c>
      <c r="B661" s="105" t="s">
        <v>505</v>
      </c>
      <c r="C661" s="105" t="s">
        <v>567</v>
      </c>
      <c r="D661" s="106" t="s">
        <v>573</v>
      </c>
      <c r="E661" s="106" t="s">
        <v>400</v>
      </c>
      <c r="F661" s="107" t="n">
        <f aca="false">F662</f>
        <v>8115068</v>
      </c>
      <c r="G661" s="107" t="n">
        <f aca="false">I661-F661</f>
        <v>0</v>
      </c>
      <c r="H661" s="107" t="n">
        <f aca="false">G661/F661*100</f>
        <v>0</v>
      </c>
      <c r="I661" s="107" t="n">
        <f aca="false">I662</f>
        <v>8115068</v>
      </c>
    </row>
    <row r="662" customFormat="false" ht="15" hidden="false" customHeight="false" outlineLevel="0" collapsed="false">
      <c r="A662" s="104" t="s">
        <v>514</v>
      </c>
      <c r="B662" s="105" t="s">
        <v>505</v>
      </c>
      <c r="C662" s="105" t="s">
        <v>567</v>
      </c>
      <c r="D662" s="106" t="s">
        <v>573</v>
      </c>
      <c r="E662" s="106" t="s">
        <v>515</v>
      </c>
      <c r="F662" s="107" t="n">
        <f aca="false">F663</f>
        <v>8115068</v>
      </c>
      <c r="G662" s="107" t="n">
        <f aca="false">I662-F662</f>
        <v>0</v>
      </c>
      <c r="H662" s="107" t="n">
        <f aca="false">G662/F662*100</f>
        <v>0</v>
      </c>
      <c r="I662" s="107" t="n">
        <f aca="false">I663</f>
        <v>8115068</v>
      </c>
    </row>
    <row r="663" customFormat="false" ht="30" hidden="false" customHeight="false" outlineLevel="0" collapsed="false">
      <c r="A663" s="104" t="s">
        <v>516</v>
      </c>
      <c r="B663" s="105" t="s">
        <v>505</v>
      </c>
      <c r="C663" s="105" t="s">
        <v>567</v>
      </c>
      <c r="D663" s="106" t="s">
        <v>573</v>
      </c>
      <c r="E663" s="106" t="s">
        <v>517</v>
      </c>
      <c r="F663" s="107" t="n">
        <v>8115068</v>
      </c>
      <c r="G663" s="107" t="n">
        <f aca="false">I663-F663</f>
        <v>0</v>
      </c>
      <c r="H663" s="107" t="n">
        <f aca="false">G663/F663*100</f>
        <v>0</v>
      </c>
      <c r="I663" s="107" t="n">
        <v>8115068</v>
      </c>
    </row>
    <row r="664" customFormat="false" ht="123.75" hidden="false" customHeight="true" outlineLevel="0" collapsed="false">
      <c r="A664" s="108" t="s">
        <v>574</v>
      </c>
      <c r="B664" s="105" t="s">
        <v>505</v>
      </c>
      <c r="C664" s="105" t="s">
        <v>567</v>
      </c>
      <c r="D664" s="106" t="s">
        <v>575</v>
      </c>
      <c r="E664" s="106"/>
      <c r="F664" s="107" t="n">
        <f aca="false">F665</f>
        <v>19274800</v>
      </c>
      <c r="G664" s="107" t="n">
        <f aca="false">I664-F664</f>
        <v>0</v>
      </c>
      <c r="H664" s="107" t="n">
        <f aca="false">G664/F664*100</f>
        <v>0</v>
      </c>
      <c r="I664" s="107" t="n">
        <f aca="false">I665</f>
        <v>19274800</v>
      </c>
    </row>
    <row r="665" customFormat="false" ht="32.25" hidden="false" customHeight="true" outlineLevel="0" collapsed="false">
      <c r="A665" s="104" t="s">
        <v>219</v>
      </c>
      <c r="B665" s="105" t="s">
        <v>505</v>
      </c>
      <c r="C665" s="105" t="s">
        <v>567</v>
      </c>
      <c r="D665" s="106" t="s">
        <v>575</v>
      </c>
      <c r="E665" s="106" t="s">
        <v>220</v>
      </c>
      <c r="F665" s="107" t="n">
        <f aca="false">F666</f>
        <v>19274800</v>
      </c>
      <c r="G665" s="107" t="n">
        <f aca="false">I665-F665</f>
        <v>0</v>
      </c>
      <c r="H665" s="107" t="n">
        <f aca="false">G665/F665*100</f>
        <v>0</v>
      </c>
      <c r="I665" s="107" t="n">
        <f aca="false">I666</f>
        <v>19274800</v>
      </c>
    </row>
    <row r="666" customFormat="false" ht="30" hidden="false" customHeight="false" outlineLevel="0" collapsed="false">
      <c r="A666" s="104" t="s">
        <v>221</v>
      </c>
      <c r="B666" s="105" t="s">
        <v>505</v>
      </c>
      <c r="C666" s="105" t="s">
        <v>567</v>
      </c>
      <c r="D666" s="106" t="s">
        <v>575</v>
      </c>
      <c r="E666" s="106" t="s">
        <v>222</v>
      </c>
      <c r="F666" s="107" t="n">
        <f aca="false">F667</f>
        <v>19274800</v>
      </c>
      <c r="G666" s="107" t="n">
        <f aca="false">I666-F666</f>
        <v>0</v>
      </c>
      <c r="H666" s="107" t="n">
        <f aca="false">G666/F666*100</f>
        <v>0</v>
      </c>
      <c r="I666" s="107" t="n">
        <f aca="false">I667</f>
        <v>19274800</v>
      </c>
    </row>
    <row r="667" customFormat="false" ht="45" hidden="false" customHeight="false" outlineLevel="0" collapsed="false">
      <c r="A667" s="104" t="s">
        <v>225</v>
      </c>
      <c r="B667" s="105" t="s">
        <v>505</v>
      </c>
      <c r="C667" s="105" t="s">
        <v>567</v>
      </c>
      <c r="D667" s="106" t="s">
        <v>575</v>
      </c>
      <c r="E667" s="106" t="s">
        <v>226</v>
      </c>
      <c r="F667" s="107" t="n">
        <v>19274800</v>
      </c>
      <c r="G667" s="107" t="n">
        <f aca="false">I667-F667</f>
        <v>0</v>
      </c>
      <c r="H667" s="107" t="n">
        <f aca="false">G667/F667*100</f>
        <v>0</v>
      </c>
      <c r="I667" s="107" t="n">
        <v>19274800</v>
      </c>
    </row>
    <row r="668" customFormat="false" ht="62.25" hidden="false" customHeight="true" outlineLevel="0" collapsed="false">
      <c r="A668" s="104" t="s">
        <v>510</v>
      </c>
      <c r="B668" s="105" t="s">
        <v>505</v>
      </c>
      <c r="C668" s="105" t="s">
        <v>567</v>
      </c>
      <c r="D668" s="106" t="s">
        <v>511</v>
      </c>
      <c r="E668" s="106"/>
      <c r="F668" s="107" t="n">
        <f aca="false">F669+F674+F682+F686+F690</f>
        <v>37231505</v>
      </c>
      <c r="G668" s="107" t="n">
        <f aca="false">I668-F668</f>
        <v>250000</v>
      </c>
      <c r="H668" s="107" t="n">
        <f aca="false">G668/F668*100</f>
        <v>0.671474333363639</v>
      </c>
      <c r="I668" s="107" t="n">
        <f aca="false">I669+I674+I682+I686+I690</f>
        <v>37481505</v>
      </c>
    </row>
    <row r="669" customFormat="false" ht="105" hidden="false" customHeight="false" outlineLevel="0" collapsed="false">
      <c r="A669" s="104" t="s">
        <v>576</v>
      </c>
      <c r="B669" s="105" t="s">
        <v>505</v>
      </c>
      <c r="C669" s="105" t="s">
        <v>567</v>
      </c>
      <c r="D669" s="106" t="s">
        <v>577</v>
      </c>
      <c r="E669" s="106"/>
      <c r="F669" s="107" t="n">
        <f aca="false">F670</f>
        <v>30118000</v>
      </c>
      <c r="G669" s="107" t="n">
        <f aca="false">I669-F669</f>
        <v>0</v>
      </c>
      <c r="H669" s="107" t="n">
        <f aca="false">G669/F669*100</f>
        <v>0</v>
      </c>
      <c r="I669" s="107" t="n">
        <f aca="false">I670</f>
        <v>30118000</v>
      </c>
    </row>
    <row r="670" customFormat="false" ht="45.75" hidden="false" customHeight="true" outlineLevel="0" collapsed="false">
      <c r="A670" s="104" t="s">
        <v>399</v>
      </c>
      <c r="B670" s="105" t="s">
        <v>505</v>
      </c>
      <c r="C670" s="105" t="s">
        <v>567</v>
      </c>
      <c r="D670" s="106" t="s">
        <v>577</v>
      </c>
      <c r="E670" s="106" t="s">
        <v>400</v>
      </c>
      <c r="F670" s="107" t="n">
        <f aca="false">F671</f>
        <v>30118000</v>
      </c>
      <c r="G670" s="107" t="n">
        <f aca="false">I670-F670</f>
        <v>0</v>
      </c>
      <c r="H670" s="107" t="n">
        <f aca="false">G670/F670*100</f>
        <v>0</v>
      </c>
      <c r="I670" s="107" t="n">
        <f aca="false">I671</f>
        <v>30118000</v>
      </c>
    </row>
    <row r="671" customFormat="false" ht="15" hidden="false" customHeight="false" outlineLevel="0" collapsed="false">
      <c r="A671" s="104" t="s">
        <v>514</v>
      </c>
      <c r="B671" s="105" t="s">
        <v>505</v>
      </c>
      <c r="C671" s="105" t="s">
        <v>567</v>
      </c>
      <c r="D671" s="106" t="s">
        <v>577</v>
      </c>
      <c r="E671" s="106" t="s">
        <v>515</v>
      </c>
      <c r="F671" s="107" t="n">
        <f aca="false">F672+F673</f>
        <v>30118000</v>
      </c>
      <c r="G671" s="107" t="n">
        <f aca="false">I671-F671</f>
        <v>0</v>
      </c>
      <c r="H671" s="107" t="n">
        <f aca="false">G671/F671*100</f>
        <v>0</v>
      </c>
      <c r="I671" s="107" t="n">
        <f aca="false">I672+I673</f>
        <v>30118000</v>
      </c>
    </row>
    <row r="672" customFormat="false" ht="77.25" hidden="false" customHeight="true" outlineLevel="0" collapsed="false">
      <c r="A672" s="104" t="s">
        <v>524</v>
      </c>
      <c r="B672" s="105" t="s">
        <v>505</v>
      </c>
      <c r="C672" s="105" t="s">
        <v>567</v>
      </c>
      <c r="D672" s="106" t="s">
        <v>577</v>
      </c>
      <c r="E672" s="106" t="s">
        <v>525</v>
      </c>
      <c r="F672" s="107" t="n">
        <v>29043000</v>
      </c>
      <c r="G672" s="107" t="n">
        <f aca="false">I672-F672</f>
        <v>0</v>
      </c>
      <c r="H672" s="107" t="n">
        <f aca="false">G672/F672*100</f>
        <v>0</v>
      </c>
      <c r="I672" s="107" t="n">
        <v>29043000</v>
      </c>
    </row>
    <row r="673" customFormat="false" ht="30" hidden="false" customHeight="false" outlineLevel="0" collapsed="false">
      <c r="A673" s="104" t="s">
        <v>516</v>
      </c>
      <c r="B673" s="105" t="s">
        <v>505</v>
      </c>
      <c r="C673" s="105" t="s">
        <v>567</v>
      </c>
      <c r="D673" s="106" t="s">
        <v>577</v>
      </c>
      <c r="E673" s="106" t="s">
        <v>517</v>
      </c>
      <c r="F673" s="107" t="n">
        <v>1075000</v>
      </c>
      <c r="G673" s="107" t="n">
        <f aca="false">I673-F673</f>
        <v>0</v>
      </c>
      <c r="H673" s="107" t="n">
        <f aca="false">G673/F673*100</f>
        <v>0</v>
      </c>
      <c r="I673" s="107" t="n">
        <v>1075000</v>
      </c>
    </row>
    <row r="674" customFormat="false" ht="79.5" hidden="false" customHeight="true" outlineLevel="0" collapsed="false">
      <c r="A674" s="104" t="s">
        <v>578</v>
      </c>
      <c r="B674" s="105" t="s">
        <v>505</v>
      </c>
      <c r="C674" s="105" t="s">
        <v>567</v>
      </c>
      <c r="D674" s="106" t="s">
        <v>579</v>
      </c>
      <c r="E674" s="106"/>
      <c r="F674" s="107" t="n">
        <f aca="false">F675+F679</f>
        <v>814405</v>
      </c>
      <c r="G674" s="107" t="n">
        <f aca="false">I674-F674</f>
        <v>53230</v>
      </c>
      <c r="H674" s="107" t="n">
        <f aca="false">G674/F674*100</f>
        <v>6.53606006839349</v>
      </c>
      <c r="I674" s="107" t="n">
        <f aca="false">I675+I679</f>
        <v>867635</v>
      </c>
    </row>
    <row r="675" customFormat="false" ht="33" hidden="false" customHeight="true" outlineLevel="0" collapsed="false">
      <c r="A675" s="104" t="s">
        <v>219</v>
      </c>
      <c r="B675" s="105" t="s">
        <v>505</v>
      </c>
      <c r="C675" s="105" t="s">
        <v>567</v>
      </c>
      <c r="D675" s="106" t="s">
        <v>579</v>
      </c>
      <c r="E675" s="106" t="s">
        <v>220</v>
      </c>
      <c r="F675" s="107" t="n">
        <f aca="false">F676</f>
        <v>674405</v>
      </c>
      <c r="G675" s="107" t="n">
        <f aca="false">I675-F675</f>
        <v>0</v>
      </c>
      <c r="H675" s="107" t="n">
        <f aca="false">G675/F675*100</f>
        <v>0</v>
      </c>
      <c r="I675" s="107" t="n">
        <f aca="false">I676</f>
        <v>674405</v>
      </c>
    </row>
    <row r="676" customFormat="false" ht="30" hidden="false" customHeight="false" outlineLevel="0" collapsed="false">
      <c r="A676" s="104" t="s">
        <v>221</v>
      </c>
      <c r="B676" s="105" t="s">
        <v>505</v>
      </c>
      <c r="C676" s="105" t="s">
        <v>567</v>
      </c>
      <c r="D676" s="106" t="s">
        <v>579</v>
      </c>
      <c r="E676" s="106" t="s">
        <v>222</v>
      </c>
      <c r="F676" s="107" t="n">
        <f aca="false">F678+F677</f>
        <v>674405</v>
      </c>
      <c r="G676" s="107" t="n">
        <f aca="false">I676-F676</f>
        <v>0</v>
      </c>
      <c r="H676" s="107" t="n">
        <f aca="false">G676/F676*100</f>
        <v>0</v>
      </c>
      <c r="I676" s="107" t="n">
        <f aca="false">I678+I677</f>
        <v>674405</v>
      </c>
    </row>
    <row r="677" s="78" customFormat="true" ht="45" hidden="false" customHeight="false" outlineLevel="0" collapsed="false">
      <c r="A677" s="104" t="s">
        <v>580</v>
      </c>
      <c r="B677" s="105" t="s">
        <v>505</v>
      </c>
      <c r="C677" s="105" t="s">
        <v>567</v>
      </c>
      <c r="D677" s="106" t="s">
        <v>579</v>
      </c>
      <c r="E677" s="106" t="s">
        <v>224</v>
      </c>
      <c r="F677" s="107"/>
      <c r="G677" s="107" t="n">
        <f aca="false">I677-F677</f>
        <v>10000</v>
      </c>
      <c r="H677" s="107"/>
      <c r="I677" s="107" t="n">
        <v>10000</v>
      </c>
    </row>
    <row r="678" s="78" customFormat="true" ht="45" hidden="false" customHeight="false" outlineLevel="0" collapsed="false">
      <c r="A678" s="104" t="s">
        <v>225</v>
      </c>
      <c r="B678" s="105" t="s">
        <v>505</v>
      </c>
      <c r="C678" s="105" t="s">
        <v>567</v>
      </c>
      <c r="D678" s="106" t="s">
        <v>579</v>
      </c>
      <c r="E678" s="106" t="s">
        <v>226</v>
      </c>
      <c r="F678" s="107" t="n">
        <v>674405</v>
      </c>
      <c r="G678" s="107" t="n">
        <f aca="false">I678-F678</f>
        <v>-10000</v>
      </c>
      <c r="H678" s="107" t="n">
        <f aca="false">G678/F678*100</f>
        <v>-1.48278853211349</v>
      </c>
      <c r="I678" s="107" t="n">
        <v>664405</v>
      </c>
    </row>
    <row r="679" customFormat="false" ht="45.75" hidden="false" customHeight="true" outlineLevel="0" collapsed="false">
      <c r="A679" s="104" t="s">
        <v>399</v>
      </c>
      <c r="B679" s="105" t="s">
        <v>505</v>
      </c>
      <c r="C679" s="105" t="s">
        <v>567</v>
      </c>
      <c r="D679" s="106" t="s">
        <v>579</v>
      </c>
      <c r="E679" s="106" t="s">
        <v>400</v>
      </c>
      <c r="F679" s="107" t="n">
        <f aca="false">F680</f>
        <v>140000</v>
      </c>
      <c r="G679" s="107" t="n">
        <f aca="false">I679-F679</f>
        <v>53230</v>
      </c>
      <c r="H679" s="107" t="n">
        <f aca="false">G679/F679*100</f>
        <v>38.0214285714286</v>
      </c>
      <c r="I679" s="107" t="n">
        <f aca="false">I680</f>
        <v>193230</v>
      </c>
    </row>
    <row r="680" customFormat="false" ht="15" hidden="false" customHeight="false" outlineLevel="0" collapsed="false">
      <c r="A680" s="104" t="s">
        <v>514</v>
      </c>
      <c r="B680" s="105" t="s">
        <v>505</v>
      </c>
      <c r="C680" s="105" t="s">
        <v>567</v>
      </c>
      <c r="D680" s="106" t="s">
        <v>579</v>
      </c>
      <c r="E680" s="106" t="s">
        <v>515</v>
      </c>
      <c r="F680" s="107" t="n">
        <f aca="false">F681</f>
        <v>140000</v>
      </c>
      <c r="G680" s="107" t="n">
        <f aca="false">I680-F680</f>
        <v>53230</v>
      </c>
      <c r="H680" s="107" t="n">
        <f aca="false">G680/F680*100</f>
        <v>38.0214285714286</v>
      </c>
      <c r="I680" s="107" t="n">
        <f aca="false">I681</f>
        <v>193230</v>
      </c>
    </row>
    <row r="681" s="78" customFormat="true" ht="30" hidden="false" customHeight="false" outlineLevel="0" collapsed="false">
      <c r="A681" s="104" t="s">
        <v>516</v>
      </c>
      <c r="B681" s="105" t="s">
        <v>505</v>
      </c>
      <c r="C681" s="105" t="s">
        <v>567</v>
      </c>
      <c r="D681" s="106" t="s">
        <v>579</v>
      </c>
      <c r="E681" s="106" t="s">
        <v>517</v>
      </c>
      <c r="F681" s="107" t="n">
        <v>140000</v>
      </c>
      <c r="G681" s="107" t="n">
        <f aca="false">I681-F681</f>
        <v>53230</v>
      </c>
      <c r="H681" s="107" t="n">
        <f aca="false">G681/F681*100</f>
        <v>38.0214285714286</v>
      </c>
      <c r="I681" s="107" t="n">
        <v>193230</v>
      </c>
    </row>
    <row r="682" customFormat="false" ht="90" hidden="false" customHeight="false" outlineLevel="0" collapsed="false">
      <c r="A682" s="104" t="s">
        <v>581</v>
      </c>
      <c r="B682" s="105" t="s">
        <v>505</v>
      </c>
      <c r="C682" s="105" t="s">
        <v>567</v>
      </c>
      <c r="D682" s="106" t="s">
        <v>582</v>
      </c>
      <c r="E682" s="106"/>
      <c r="F682" s="107" t="n">
        <f aca="false">F683</f>
        <v>4669000</v>
      </c>
      <c r="G682" s="107" t="n">
        <f aca="false">I682-F682</f>
        <v>-53230</v>
      </c>
      <c r="H682" s="107" t="n">
        <f aca="false">G682/F682*100</f>
        <v>-1.14007282073249</v>
      </c>
      <c r="I682" s="107" t="n">
        <f aca="false">I683</f>
        <v>4615770</v>
      </c>
    </row>
    <row r="683" customFormat="false" ht="50.25" hidden="false" customHeight="true" outlineLevel="0" collapsed="false">
      <c r="A683" s="104" t="s">
        <v>399</v>
      </c>
      <c r="B683" s="105" t="s">
        <v>505</v>
      </c>
      <c r="C683" s="105" t="s">
        <v>567</v>
      </c>
      <c r="D683" s="106" t="s">
        <v>582</v>
      </c>
      <c r="E683" s="106" t="s">
        <v>400</v>
      </c>
      <c r="F683" s="107" t="n">
        <f aca="false">F684</f>
        <v>4669000</v>
      </c>
      <c r="G683" s="107" t="n">
        <f aca="false">I683-F683</f>
        <v>-53230</v>
      </c>
      <c r="H683" s="107" t="n">
        <f aca="false">G683/F683*100</f>
        <v>-1.14007282073249</v>
      </c>
      <c r="I683" s="107" t="n">
        <f aca="false">I684</f>
        <v>4615770</v>
      </c>
    </row>
    <row r="684" customFormat="false" ht="15" hidden="false" customHeight="false" outlineLevel="0" collapsed="false">
      <c r="A684" s="104" t="s">
        <v>514</v>
      </c>
      <c r="B684" s="105" t="s">
        <v>505</v>
      </c>
      <c r="C684" s="105" t="s">
        <v>567</v>
      </c>
      <c r="D684" s="106" t="s">
        <v>582</v>
      </c>
      <c r="E684" s="106" t="s">
        <v>515</v>
      </c>
      <c r="F684" s="107" t="n">
        <f aca="false">F685</f>
        <v>4669000</v>
      </c>
      <c r="G684" s="107" t="n">
        <f aca="false">I684-F684</f>
        <v>-53230</v>
      </c>
      <c r="H684" s="107" t="n">
        <f aca="false">G684/F684*100</f>
        <v>-1.14007282073249</v>
      </c>
      <c r="I684" s="107" t="n">
        <f aca="false">I685</f>
        <v>4615770</v>
      </c>
    </row>
    <row r="685" s="78" customFormat="true" ht="30" hidden="false" customHeight="false" outlineLevel="0" collapsed="false">
      <c r="A685" s="104" t="s">
        <v>516</v>
      </c>
      <c r="B685" s="105" t="s">
        <v>505</v>
      </c>
      <c r="C685" s="105" t="s">
        <v>567</v>
      </c>
      <c r="D685" s="106" t="s">
        <v>582</v>
      </c>
      <c r="E685" s="106" t="s">
        <v>517</v>
      </c>
      <c r="F685" s="107" t="n">
        <v>4669000</v>
      </c>
      <c r="G685" s="107" t="n">
        <f aca="false">I685-F685</f>
        <v>-53230</v>
      </c>
      <c r="H685" s="107" t="n">
        <f aca="false">G685/F685*100</f>
        <v>-1.14007282073249</v>
      </c>
      <c r="I685" s="107" t="n">
        <v>4615770</v>
      </c>
    </row>
    <row r="686" customFormat="false" ht="135" hidden="false" customHeight="false" outlineLevel="0" collapsed="false">
      <c r="A686" s="109" t="s">
        <v>583</v>
      </c>
      <c r="B686" s="105" t="s">
        <v>505</v>
      </c>
      <c r="C686" s="105" t="s">
        <v>567</v>
      </c>
      <c r="D686" s="106" t="s">
        <v>584</v>
      </c>
      <c r="E686" s="106"/>
      <c r="F686" s="107" t="n">
        <f aca="false">F687</f>
        <v>230000</v>
      </c>
      <c r="G686" s="107" t="n">
        <f aca="false">I686-F686</f>
        <v>0</v>
      </c>
      <c r="H686" s="107" t="n">
        <f aca="false">G686/F686*100</f>
        <v>0</v>
      </c>
      <c r="I686" s="107" t="n">
        <f aca="false">I687</f>
        <v>230000</v>
      </c>
    </row>
    <row r="687" customFormat="false" ht="46.5" hidden="false" customHeight="true" outlineLevel="0" collapsed="false">
      <c r="A687" s="104" t="s">
        <v>399</v>
      </c>
      <c r="B687" s="105" t="s">
        <v>505</v>
      </c>
      <c r="C687" s="105" t="s">
        <v>567</v>
      </c>
      <c r="D687" s="106" t="s">
        <v>584</v>
      </c>
      <c r="E687" s="106" t="s">
        <v>400</v>
      </c>
      <c r="F687" s="107" t="n">
        <f aca="false">F688</f>
        <v>230000</v>
      </c>
      <c r="G687" s="107" t="n">
        <f aca="false">I687-F687</f>
        <v>0</v>
      </c>
      <c r="H687" s="107" t="n">
        <f aca="false">G687/F687*100</f>
        <v>0</v>
      </c>
      <c r="I687" s="107" t="n">
        <f aca="false">I688</f>
        <v>230000</v>
      </c>
    </row>
    <row r="688" customFormat="false" ht="15" hidden="false" customHeight="false" outlineLevel="0" collapsed="false">
      <c r="A688" s="104" t="s">
        <v>514</v>
      </c>
      <c r="B688" s="105" t="s">
        <v>505</v>
      </c>
      <c r="C688" s="105" t="s">
        <v>567</v>
      </c>
      <c r="D688" s="106" t="s">
        <v>584</v>
      </c>
      <c r="E688" s="106" t="s">
        <v>515</v>
      </c>
      <c r="F688" s="107" t="n">
        <f aca="false">F689</f>
        <v>230000</v>
      </c>
      <c r="G688" s="107" t="n">
        <f aca="false">I688-F688</f>
        <v>0</v>
      </c>
      <c r="H688" s="107" t="n">
        <f aca="false">G688/F688*100</f>
        <v>0</v>
      </c>
      <c r="I688" s="107" t="n">
        <f aca="false">I689</f>
        <v>230000</v>
      </c>
    </row>
    <row r="689" customFormat="false" ht="30" hidden="false" customHeight="false" outlineLevel="0" collapsed="false">
      <c r="A689" s="104" t="s">
        <v>516</v>
      </c>
      <c r="B689" s="105" t="s">
        <v>505</v>
      </c>
      <c r="C689" s="105" t="s">
        <v>567</v>
      </c>
      <c r="D689" s="106" t="s">
        <v>584</v>
      </c>
      <c r="E689" s="106" t="s">
        <v>517</v>
      </c>
      <c r="F689" s="107" t="n">
        <v>230000</v>
      </c>
      <c r="G689" s="107" t="n">
        <f aca="false">I689-F689</f>
        <v>0</v>
      </c>
      <c r="H689" s="107" t="n">
        <f aca="false">G689/F689*100</f>
        <v>0</v>
      </c>
      <c r="I689" s="107" t="n">
        <v>230000</v>
      </c>
    </row>
    <row r="690" customFormat="false" ht="125.25" hidden="false" customHeight="true" outlineLevel="0" collapsed="false">
      <c r="A690" s="109" t="s">
        <v>585</v>
      </c>
      <c r="B690" s="105" t="s">
        <v>505</v>
      </c>
      <c r="C690" s="105" t="s">
        <v>567</v>
      </c>
      <c r="D690" s="106" t="s">
        <v>586</v>
      </c>
      <c r="E690" s="106"/>
      <c r="F690" s="107" t="n">
        <f aca="false">F691</f>
        <v>1400100</v>
      </c>
      <c r="G690" s="107" t="n">
        <f aca="false">I690-F690</f>
        <v>250000</v>
      </c>
      <c r="H690" s="107" t="n">
        <f aca="false">G690/F690*100</f>
        <v>17.8558674380401</v>
      </c>
      <c r="I690" s="107" t="n">
        <f aca="false">I691</f>
        <v>1650100</v>
      </c>
    </row>
    <row r="691" customFormat="false" ht="45.75" hidden="false" customHeight="true" outlineLevel="0" collapsed="false">
      <c r="A691" s="104" t="s">
        <v>399</v>
      </c>
      <c r="B691" s="105" t="s">
        <v>505</v>
      </c>
      <c r="C691" s="105" t="s">
        <v>567</v>
      </c>
      <c r="D691" s="106" t="s">
        <v>586</v>
      </c>
      <c r="E691" s="106" t="s">
        <v>400</v>
      </c>
      <c r="F691" s="107" t="n">
        <f aca="false">F692</f>
        <v>1400100</v>
      </c>
      <c r="G691" s="107" t="n">
        <f aca="false">I691-F691</f>
        <v>250000</v>
      </c>
      <c r="H691" s="107" t="n">
        <f aca="false">G691/F691*100</f>
        <v>17.8558674380401</v>
      </c>
      <c r="I691" s="107" t="n">
        <f aca="false">I692</f>
        <v>1650100</v>
      </c>
    </row>
    <row r="692" customFormat="false" ht="15" hidden="false" customHeight="false" outlineLevel="0" collapsed="false">
      <c r="A692" s="104" t="s">
        <v>514</v>
      </c>
      <c r="B692" s="105" t="s">
        <v>505</v>
      </c>
      <c r="C692" s="105" t="s">
        <v>567</v>
      </c>
      <c r="D692" s="106" t="s">
        <v>586</v>
      </c>
      <c r="E692" s="106" t="s">
        <v>515</v>
      </c>
      <c r="F692" s="107" t="n">
        <f aca="false">F693</f>
        <v>1400100</v>
      </c>
      <c r="G692" s="107" t="n">
        <f aca="false">I692-F692</f>
        <v>250000</v>
      </c>
      <c r="H692" s="107" t="n">
        <f aca="false">G692/F692*100</f>
        <v>17.8558674380401</v>
      </c>
      <c r="I692" s="107" t="n">
        <f aca="false">I693</f>
        <v>1650100</v>
      </c>
    </row>
    <row r="693" s="78" customFormat="true" ht="30" hidden="false" customHeight="false" outlineLevel="0" collapsed="false">
      <c r="A693" s="104" t="s">
        <v>516</v>
      </c>
      <c r="B693" s="105" t="s">
        <v>505</v>
      </c>
      <c r="C693" s="105" t="s">
        <v>567</v>
      </c>
      <c r="D693" s="106" t="s">
        <v>586</v>
      </c>
      <c r="E693" s="106" t="s">
        <v>517</v>
      </c>
      <c r="F693" s="107" t="n">
        <v>1400100</v>
      </c>
      <c r="G693" s="107" t="n">
        <f aca="false">I693-F693</f>
        <v>250000</v>
      </c>
      <c r="H693" s="107" t="n">
        <f aca="false">G693/F693*100</f>
        <v>17.8558674380401</v>
      </c>
      <c r="I693" s="107" t="n">
        <v>1650100</v>
      </c>
    </row>
    <row r="694" customFormat="false" ht="106.5" hidden="false" customHeight="true" outlineLevel="0" collapsed="false">
      <c r="A694" s="104" t="s">
        <v>332</v>
      </c>
      <c r="B694" s="105" t="s">
        <v>505</v>
      </c>
      <c r="C694" s="105" t="s">
        <v>567</v>
      </c>
      <c r="D694" s="106" t="s">
        <v>333</v>
      </c>
      <c r="E694" s="106"/>
      <c r="F694" s="107" t="n">
        <f aca="false">F695</f>
        <v>380000</v>
      </c>
      <c r="G694" s="107" t="n">
        <f aca="false">I694-F694</f>
        <v>0</v>
      </c>
      <c r="H694" s="107" t="n">
        <f aca="false">G694/F694*100</f>
        <v>0</v>
      </c>
      <c r="I694" s="107" t="n">
        <f aca="false">I695</f>
        <v>380000</v>
      </c>
    </row>
    <row r="695" customFormat="false" ht="153.75" hidden="false" customHeight="true" outlineLevel="0" collapsed="false">
      <c r="A695" s="108" t="s">
        <v>342</v>
      </c>
      <c r="B695" s="105" t="s">
        <v>505</v>
      </c>
      <c r="C695" s="105" t="s">
        <v>567</v>
      </c>
      <c r="D695" s="106" t="s">
        <v>343</v>
      </c>
      <c r="E695" s="106"/>
      <c r="F695" s="107" t="n">
        <f aca="false">F696</f>
        <v>380000</v>
      </c>
      <c r="G695" s="107" t="n">
        <f aca="false">I695-F695</f>
        <v>0</v>
      </c>
      <c r="H695" s="107" t="n">
        <f aca="false">G695/F695*100</f>
        <v>0</v>
      </c>
      <c r="I695" s="107" t="n">
        <f aca="false">I696</f>
        <v>380000</v>
      </c>
    </row>
    <row r="696" customFormat="false" ht="150" hidden="false" customHeight="true" outlineLevel="0" collapsed="false">
      <c r="A696" s="108" t="s">
        <v>344</v>
      </c>
      <c r="B696" s="105" t="s">
        <v>505</v>
      </c>
      <c r="C696" s="105" t="s">
        <v>567</v>
      </c>
      <c r="D696" s="106" t="s">
        <v>345</v>
      </c>
      <c r="E696" s="106"/>
      <c r="F696" s="107" t="n">
        <f aca="false">F697</f>
        <v>380000</v>
      </c>
      <c r="G696" s="107" t="n">
        <f aca="false">I696-F696</f>
        <v>0</v>
      </c>
      <c r="H696" s="107" t="n">
        <f aca="false">G696/F696*100</f>
        <v>0</v>
      </c>
      <c r="I696" s="107" t="n">
        <f aca="false">I697</f>
        <v>380000</v>
      </c>
    </row>
    <row r="697" customFormat="false" ht="46.5" hidden="false" customHeight="true" outlineLevel="0" collapsed="false">
      <c r="A697" s="104" t="s">
        <v>399</v>
      </c>
      <c r="B697" s="105" t="s">
        <v>505</v>
      </c>
      <c r="C697" s="105" t="s">
        <v>567</v>
      </c>
      <c r="D697" s="106" t="s">
        <v>345</v>
      </c>
      <c r="E697" s="106" t="s">
        <v>400</v>
      </c>
      <c r="F697" s="107" t="n">
        <f aca="false">F698</f>
        <v>380000</v>
      </c>
      <c r="G697" s="107" t="n">
        <f aca="false">I697-F697</f>
        <v>0</v>
      </c>
      <c r="H697" s="107" t="n">
        <f aca="false">G697/F697*100</f>
        <v>0</v>
      </c>
      <c r="I697" s="107" t="n">
        <f aca="false">I698</f>
        <v>380000</v>
      </c>
    </row>
    <row r="698" customFormat="false" ht="15" hidden="false" customHeight="false" outlineLevel="0" collapsed="false">
      <c r="A698" s="104" t="s">
        <v>514</v>
      </c>
      <c r="B698" s="105" t="s">
        <v>505</v>
      </c>
      <c r="C698" s="105" t="s">
        <v>567</v>
      </c>
      <c r="D698" s="106" t="s">
        <v>345</v>
      </c>
      <c r="E698" s="106" t="s">
        <v>515</v>
      </c>
      <c r="F698" s="107" t="n">
        <f aca="false">F699</f>
        <v>380000</v>
      </c>
      <c r="G698" s="107" t="n">
        <f aca="false">I698-F698</f>
        <v>0</v>
      </c>
      <c r="H698" s="107" t="n">
        <f aca="false">G698/F698*100</f>
        <v>0</v>
      </c>
      <c r="I698" s="107" t="n">
        <f aca="false">I699</f>
        <v>380000</v>
      </c>
    </row>
    <row r="699" customFormat="false" ht="30" hidden="false" customHeight="false" outlineLevel="0" collapsed="false">
      <c r="A699" s="104" t="s">
        <v>516</v>
      </c>
      <c r="B699" s="105" t="s">
        <v>505</v>
      </c>
      <c r="C699" s="105" t="s">
        <v>567</v>
      </c>
      <c r="D699" s="106" t="s">
        <v>345</v>
      </c>
      <c r="E699" s="106" t="s">
        <v>517</v>
      </c>
      <c r="F699" s="107" t="n">
        <v>380000</v>
      </c>
      <c r="G699" s="107" t="n">
        <f aca="false">I699-F699</f>
        <v>0</v>
      </c>
      <c r="H699" s="107" t="n">
        <f aca="false">G699/F699*100</f>
        <v>0</v>
      </c>
      <c r="I699" s="107" t="n">
        <v>380000</v>
      </c>
    </row>
    <row r="700" customFormat="false" ht="78" hidden="false" customHeight="true" outlineLevel="0" collapsed="false">
      <c r="A700" s="104" t="s">
        <v>265</v>
      </c>
      <c r="B700" s="105" t="s">
        <v>505</v>
      </c>
      <c r="C700" s="105" t="s">
        <v>567</v>
      </c>
      <c r="D700" s="106" t="s">
        <v>266</v>
      </c>
      <c r="E700" s="106"/>
      <c r="F700" s="107" t="n">
        <f aca="false">F701</f>
        <v>157000</v>
      </c>
      <c r="G700" s="107" t="n">
        <f aca="false">I700-F700</f>
        <v>0</v>
      </c>
      <c r="H700" s="107" t="n">
        <f aca="false">G700/F700*100</f>
        <v>0</v>
      </c>
      <c r="I700" s="107" t="n">
        <f aca="false">I701</f>
        <v>157000</v>
      </c>
    </row>
    <row r="701" customFormat="false" ht="108.75" hidden="false" customHeight="true" outlineLevel="0" collapsed="false">
      <c r="A701" s="104" t="s">
        <v>267</v>
      </c>
      <c r="B701" s="105" t="s">
        <v>505</v>
      </c>
      <c r="C701" s="105" t="s">
        <v>567</v>
      </c>
      <c r="D701" s="106" t="s">
        <v>268</v>
      </c>
      <c r="E701" s="106"/>
      <c r="F701" s="107" t="n">
        <f aca="false">F702</f>
        <v>157000</v>
      </c>
      <c r="G701" s="107" t="n">
        <f aca="false">I701-F701</f>
        <v>0</v>
      </c>
      <c r="H701" s="107" t="n">
        <f aca="false">G701/F701*100</f>
        <v>0</v>
      </c>
      <c r="I701" s="107" t="n">
        <f aca="false">I702</f>
        <v>157000</v>
      </c>
    </row>
    <row r="702" customFormat="false" ht="125.25" hidden="false" customHeight="true" outlineLevel="0" collapsed="false">
      <c r="A702" s="108" t="s">
        <v>269</v>
      </c>
      <c r="B702" s="105" t="s">
        <v>505</v>
      </c>
      <c r="C702" s="105" t="s">
        <v>567</v>
      </c>
      <c r="D702" s="106" t="s">
        <v>270</v>
      </c>
      <c r="E702" s="106"/>
      <c r="F702" s="107" t="n">
        <f aca="false">F703</f>
        <v>157000</v>
      </c>
      <c r="G702" s="107" t="n">
        <f aca="false">I702-F702</f>
        <v>0</v>
      </c>
      <c r="H702" s="107" t="n">
        <f aca="false">G702/F702*100</f>
        <v>0</v>
      </c>
      <c r="I702" s="107" t="n">
        <f aca="false">I703</f>
        <v>157000</v>
      </c>
    </row>
    <row r="703" customFormat="false" ht="44.25" hidden="false" customHeight="true" outlineLevel="0" collapsed="false">
      <c r="A703" s="104" t="s">
        <v>399</v>
      </c>
      <c r="B703" s="105" t="s">
        <v>505</v>
      </c>
      <c r="C703" s="105" t="s">
        <v>567</v>
      </c>
      <c r="D703" s="106" t="s">
        <v>270</v>
      </c>
      <c r="E703" s="106" t="s">
        <v>400</v>
      </c>
      <c r="F703" s="107" t="n">
        <f aca="false">F704</f>
        <v>157000</v>
      </c>
      <c r="G703" s="107" t="n">
        <f aca="false">I703-F703</f>
        <v>0</v>
      </c>
      <c r="H703" s="107" t="n">
        <f aca="false">G703/F703*100</f>
        <v>0</v>
      </c>
      <c r="I703" s="107" t="n">
        <f aca="false">I704</f>
        <v>157000</v>
      </c>
    </row>
    <row r="704" customFormat="false" ht="15" hidden="false" customHeight="false" outlineLevel="0" collapsed="false">
      <c r="A704" s="104" t="s">
        <v>514</v>
      </c>
      <c r="B704" s="105" t="s">
        <v>505</v>
      </c>
      <c r="C704" s="105" t="s">
        <v>567</v>
      </c>
      <c r="D704" s="106" t="s">
        <v>270</v>
      </c>
      <c r="E704" s="106" t="s">
        <v>515</v>
      </c>
      <c r="F704" s="107" t="n">
        <f aca="false">F705</f>
        <v>157000</v>
      </c>
      <c r="G704" s="107" t="n">
        <f aca="false">I704-F704</f>
        <v>0</v>
      </c>
      <c r="H704" s="107" t="n">
        <f aca="false">G704/F704*100</f>
        <v>0</v>
      </c>
      <c r="I704" s="107" t="n">
        <f aca="false">I705</f>
        <v>157000</v>
      </c>
    </row>
    <row r="705" customFormat="false" ht="30" hidden="false" customHeight="false" outlineLevel="0" collapsed="false">
      <c r="A705" s="104" t="s">
        <v>516</v>
      </c>
      <c r="B705" s="105" t="s">
        <v>505</v>
      </c>
      <c r="C705" s="105" t="s">
        <v>567</v>
      </c>
      <c r="D705" s="106" t="s">
        <v>270</v>
      </c>
      <c r="E705" s="106" t="s">
        <v>517</v>
      </c>
      <c r="F705" s="107" t="n">
        <v>157000</v>
      </c>
      <c r="G705" s="107" t="n">
        <f aca="false">I705-F705</f>
        <v>0</v>
      </c>
      <c r="H705" s="107" t="n">
        <f aca="false">G705/F705*100</f>
        <v>0</v>
      </c>
      <c r="I705" s="107" t="n">
        <v>157000</v>
      </c>
    </row>
    <row r="706" customFormat="false" ht="75" hidden="false" customHeight="false" outlineLevel="0" collapsed="false">
      <c r="A706" s="104" t="s">
        <v>562</v>
      </c>
      <c r="B706" s="105" t="s">
        <v>505</v>
      </c>
      <c r="C706" s="105" t="s">
        <v>567</v>
      </c>
      <c r="D706" s="106" t="s">
        <v>563</v>
      </c>
      <c r="E706" s="106"/>
      <c r="F706" s="107" t="n">
        <f aca="false">F707</f>
        <v>170000</v>
      </c>
      <c r="G706" s="107" t="n">
        <f aca="false">I706-F706</f>
        <v>0</v>
      </c>
      <c r="H706" s="107" t="n">
        <f aca="false">G706/F706*100</f>
        <v>0</v>
      </c>
      <c r="I706" s="107" t="n">
        <f aca="false">I707</f>
        <v>170000</v>
      </c>
    </row>
    <row r="707" customFormat="false" ht="61.5" hidden="false" customHeight="true" outlineLevel="0" collapsed="false">
      <c r="A707" s="104" t="s">
        <v>564</v>
      </c>
      <c r="B707" s="105" t="s">
        <v>505</v>
      </c>
      <c r="C707" s="105" t="s">
        <v>567</v>
      </c>
      <c r="D707" s="106" t="s">
        <v>565</v>
      </c>
      <c r="E707" s="106"/>
      <c r="F707" s="107" t="n">
        <f aca="false">F708</f>
        <v>170000</v>
      </c>
      <c r="G707" s="107" t="n">
        <f aca="false">I707-F707</f>
        <v>0</v>
      </c>
      <c r="H707" s="107" t="n">
        <f aca="false">G707/F707*100</f>
        <v>0</v>
      </c>
      <c r="I707" s="107" t="n">
        <f aca="false">I708</f>
        <v>170000</v>
      </c>
    </row>
    <row r="708" customFormat="false" ht="48.75" hidden="false" customHeight="true" outlineLevel="0" collapsed="false">
      <c r="A708" s="104" t="s">
        <v>399</v>
      </c>
      <c r="B708" s="105" t="s">
        <v>505</v>
      </c>
      <c r="C708" s="105" t="s">
        <v>567</v>
      </c>
      <c r="D708" s="106" t="s">
        <v>565</v>
      </c>
      <c r="E708" s="106" t="s">
        <v>400</v>
      </c>
      <c r="F708" s="107" t="n">
        <f aca="false">F709</f>
        <v>170000</v>
      </c>
      <c r="G708" s="107" t="n">
        <f aca="false">I708-F708</f>
        <v>0</v>
      </c>
      <c r="H708" s="107" t="n">
        <f aca="false">G708/F708*100</f>
        <v>0</v>
      </c>
      <c r="I708" s="107" t="n">
        <f aca="false">I709</f>
        <v>170000</v>
      </c>
    </row>
    <row r="709" customFormat="false" ht="15" hidden="false" customHeight="false" outlineLevel="0" collapsed="false">
      <c r="A709" s="104" t="s">
        <v>514</v>
      </c>
      <c r="B709" s="105" t="s">
        <v>505</v>
      </c>
      <c r="C709" s="105" t="s">
        <v>567</v>
      </c>
      <c r="D709" s="106" t="s">
        <v>565</v>
      </c>
      <c r="E709" s="106" t="s">
        <v>515</v>
      </c>
      <c r="F709" s="107" t="n">
        <f aca="false">F710</f>
        <v>170000</v>
      </c>
      <c r="G709" s="107" t="n">
        <f aca="false">I709-F709</f>
        <v>0</v>
      </c>
      <c r="H709" s="107" t="n">
        <f aca="false">G709/F709*100</f>
        <v>0</v>
      </c>
      <c r="I709" s="107" t="n">
        <f aca="false">I710</f>
        <v>170000</v>
      </c>
    </row>
    <row r="710" customFormat="false" ht="30" hidden="false" customHeight="false" outlineLevel="0" collapsed="false">
      <c r="A710" s="104" t="s">
        <v>516</v>
      </c>
      <c r="B710" s="105" t="s">
        <v>505</v>
      </c>
      <c r="C710" s="105" t="s">
        <v>567</v>
      </c>
      <c r="D710" s="106" t="s">
        <v>565</v>
      </c>
      <c r="E710" s="106" t="s">
        <v>517</v>
      </c>
      <c r="F710" s="107" t="n">
        <v>170000</v>
      </c>
      <c r="G710" s="107" t="n">
        <f aca="false">I710-F710</f>
        <v>0</v>
      </c>
      <c r="H710" s="107" t="n">
        <f aca="false">G710/F710*100</f>
        <v>0</v>
      </c>
      <c r="I710" s="107" t="n">
        <v>170000</v>
      </c>
    </row>
    <row r="711" customFormat="false" ht="15" hidden="false" customHeight="false" outlineLevel="0" collapsed="false">
      <c r="A711" s="104" t="s">
        <v>587</v>
      </c>
      <c r="B711" s="105" t="s">
        <v>505</v>
      </c>
      <c r="C711" s="105" t="s">
        <v>588</v>
      </c>
      <c r="D711" s="106"/>
      <c r="E711" s="106"/>
      <c r="F711" s="107" t="n">
        <f aca="false">F712+F739+F753+F759+F765</f>
        <v>115135666</v>
      </c>
      <c r="G711" s="107" t="n">
        <f aca="false">I711-F711</f>
        <v>-3803000</v>
      </c>
      <c r="H711" s="107" t="n">
        <f aca="false">G711/F711*100</f>
        <v>-3.30305988762857</v>
      </c>
      <c r="I711" s="107" t="n">
        <f aca="false">I712+I739+I753+I759+I765</f>
        <v>111332666</v>
      </c>
    </row>
    <row r="712" customFormat="false" ht="45" hidden="false" customHeight="false" outlineLevel="0" collapsed="false">
      <c r="A712" s="104" t="s">
        <v>508</v>
      </c>
      <c r="B712" s="105" t="s">
        <v>505</v>
      </c>
      <c r="C712" s="105" t="s">
        <v>588</v>
      </c>
      <c r="D712" s="106" t="s">
        <v>509</v>
      </c>
      <c r="E712" s="106"/>
      <c r="F712" s="107" t="n">
        <f aca="false">F713</f>
        <v>110924700</v>
      </c>
      <c r="G712" s="107" t="n">
        <f aca="false">I712-F712</f>
        <v>-1383000</v>
      </c>
      <c r="H712" s="107" t="n">
        <f aca="false">G712/F712*100</f>
        <v>-1.2467917425064</v>
      </c>
      <c r="I712" s="107" t="n">
        <f aca="false">I713</f>
        <v>109541700</v>
      </c>
    </row>
    <row r="713" customFormat="false" ht="91.5" hidden="false" customHeight="true" outlineLevel="0" collapsed="false">
      <c r="A713" s="104" t="s">
        <v>589</v>
      </c>
      <c r="B713" s="105" t="s">
        <v>505</v>
      </c>
      <c r="C713" s="105" t="s">
        <v>588</v>
      </c>
      <c r="D713" s="106" t="s">
        <v>590</v>
      </c>
      <c r="E713" s="106"/>
      <c r="F713" s="107" t="n">
        <f aca="false">F714+F723+F735</f>
        <v>110924700</v>
      </c>
      <c r="G713" s="107" t="n">
        <f aca="false">I713-F713</f>
        <v>-1383000</v>
      </c>
      <c r="H713" s="107" t="n">
        <f aca="false">G713/F713*100</f>
        <v>-1.2467917425064</v>
      </c>
      <c r="I713" s="107" t="n">
        <f aca="false">I714+I723+I735</f>
        <v>109541700</v>
      </c>
    </row>
    <row r="714" customFormat="false" ht="135" hidden="false" customHeight="false" outlineLevel="0" collapsed="false">
      <c r="A714" s="108" t="s">
        <v>591</v>
      </c>
      <c r="B714" s="105" t="s">
        <v>505</v>
      </c>
      <c r="C714" s="105" t="s">
        <v>588</v>
      </c>
      <c r="D714" s="106" t="s">
        <v>592</v>
      </c>
      <c r="E714" s="106"/>
      <c r="F714" s="107" t="n">
        <f aca="false">F715+F719</f>
        <v>62142000</v>
      </c>
      <c r="G714" s="107" t="n">
        <f aca="false">I714-F714</f>
        <v>-1383000</v>
      </c>
      <c r="H714" s="107" t="n">
        <f aca="false">G714/F714*100</f>
        <v>-2.22554793859226</v>
      </c>
      <c r="I714" s="107" t="n">
        <f aca="false">I715+I719</f>
        <v>60759000</v>
      </c>
    </row>
    <row r="715" customFormat="false" ht="90" hidden="false" customHeight="false" outlineLevel="0" collapsed="false">
      <c r="A715" s="104" t="s">
        <v>207</v>
      </c>
      <c r="B715" s="105" t="s">
        <v>505</v>
      </c>
      <c r="C715" s="105" t="s">
        <v>588</v>
      </c>
      <c r="D715" s="106" t="s">
        <v>592</v>
      </c>
      <c r="E715" s="106" t="s">
        <v>208</v>
      </c>
      <c r="F715" s="107" t="n">
        <f aca="false">F716</f>
        <v>56662000</v>
      </c>
      <c r="G715" s="107" t="n">
        <f aca="false">I715-F715</f>
        <v>-1383000</v>
      </c>
      <c r="H715" s="107" t="n">
        <f aca="false">G715/F715*100</f>
        <v>-2.44078924146694</v>
      </c>
      <c r="I715" s="107" t="n">
        <f aca="false">I716</f>
        <v>55279000</v>
      </c>
    </row>
    <row r="716" customFormat="false" ht="30" hidden="false" customHeight="false" outlineLevel="0" collapsed="false">
      <c r="A716" s="104" t="s">
        <v>287</v>
      </c>
      <c r="B716" s="105" t="s">
        <v>505</v>
      </c>
      <c r="C716" s="105" t="s">
        <v>588</v>
      </c>
      <c r="D716" s="106" t="s">
        <v>592</v>
      </c>
      <c r="E716" s="106" t="s">
        <v>288</v>
      </c>
      <c r="F716" s="107" t="n">
        <f aca="false">F717+F718</f>
        <v>56662000</v>
      </c>
      <c r="G716" s="107" t="n">
        <f aca="false">I716-F716</f>
        <v>-1383000</v>
      </c>
      <c r="H716" s="107" t="n">
        <f aca="false">G716/F716*100</f>
        <v>-2.44078924146694</v>
      </c>
      <c r="I716" s="107" t="n">
        <f aca="false">I717+I718</f>
        <v>55279000</v>
      </c>
    </row>
    <row r="717" s="78" customFormat="true" ht="30" hidden="false" customHeight="true" outlineLevel="0" collapsed="false">
      <c r="A717" s="104" t="s">
        <v>289</v>
      </c>
      <c r="B717" s="105" t="s">
        <v>505</v>
      </c>
      <c r="C717" s="105" t="s">
        <v>588</v>
      </c>
      <c r="D717" s="106" t="s">
        <v>592</v>
      </c>
      <c r="E717" s="106" t="s">
        <v>290</v>
      </c>
      <c r="F717" s="107" t="n">
        <v>54362000</v>
      </c>
      <c r="G717" s="107" t="n">
        <f aca="false">I717-F717</f>
        <v>-1383000</v>
      </c>
      <c r="H717" s="107" t="n">
        <f aca="false">G717/F717*100</f>
        <v>-2.54405651006218</v>
      </c>
      <c r="I717" s="107" t="n">
        <v>52979000</v>
      </c>
    </row>
    <row r="718" customFormat="false" ht="45" hidden="false" customHeight="false" outlineLevel="0" collapsed="false">
      <c r="A718" s="104" t="s">
        <v>291</v>
      </c>
      <c r="B718" s="105" t="s">
        <v>505</v>
      </c>
      <c r="C718" s="105" t="s">
        <v>588</v>
      </c>
      <c r="D718" s="106" t="s">
        <v>592</v>
      </c>
      <c r="E718" s="106" t="s">
        <v>292</v>
      </c>
      <c r="F718" s="107" t="n">
        <v>2300000</v>
      </c>
      <c r="G718" s="107" t="n">
        <f aca="false">I718-F718</f>
        <v>0</v>
      </c>
      <c r="H718" s="107" t="n">
        <f aca="false">G718/F718*100</f>
        <v>0</v>
      </c>
      <c r="I718" s="107" t="n">
        <v>2300000</v>
      </c>
    </row>
    <row r="719" customFormat="false" ht="33.75" hidden="false" customHeight="true" outlineLevel="0" collapsed="false">
      <c r="A719" s="104" t="s">
        <v>219</v>
      </c>
      <c r="B719" s="105" t="s">
        <v>505</v>
      </c>
      <c r="C719" s="105" t="s">
        <v>588</v>
      </c>
      <c r="D719" s="106" t="s">
        <v>592</v>
      </c>
      <c r="E719" s="106" t="s">
        <v>220</v>
      </c>
      <c r="F719" s="107" t="n">
        <f aca="false">F720</f>
        <v>5480000</v>
      </c>
      <c r="G719" s="107" t="n">
        <f aca="false">I719-F719</f>
        <v>0</v>
      </c>
      <c r="H719" s="107" t="n">
        <f aca="false">G719/F719*100</f>
        <v>0</v>
      </c>
      <c r="I719" s="107" t="n">
        <f aca="false">I720</f>
        <v>5480000</v>
      </c>
    </row>
    <row r="720" customFormat="false" ht="30" hidden="false" customHeight="false" outlineLevel="0" collapsed="false">
      <c r="A720" s="104" t="s">
        <v>221</v>
      </c>
      <c r="B720" s="105" t="s">
        <v>505</v>
      </c>
      <c r="C720" s="105" t="s">
        <v>588</v>
      </c>
      <c r="D720" s="106" t="s">
        <v>592</v>
      </c>
      <c r="E720" s="106" t="s">
        <v>222</v>
      </c>
      <c r="F720" s="107" t="n">
        <f aca="false">F721+F722</f>
        <v>5480000</v>
      </c>
      <c r="G720" s="107" t="n">
        <f aca="false">I720-F720</f>
        <v>0</v>
      </c>
      <c r="H720" s="107" t="n">
        <f aca="false">G720/F720*100</f>
        <v>0</v>
      </c>
      <c r="I720" s="107" t="n">
        <f aca="false">I721+I722</f>
        <v>5480000</v>
      </c>
    </row>
    <row r="721" customFormat="false" ht="45" hidden="false" customHeight="false" outlineLevel="0" collapsed="false">
      <c r="A721" s="104" t="s">
        <v>223</v>
      </c>
      <c r="B721" s="105" t="s">
        <v>505</v>
      </c>
      <c r="C721" s="105" t="s">
        <v>588</v>
      </c>
      <c r="D721" s="106" t="s">
        <v>592</v>
      </c>
      <c r="E721" s="106" t="s">
        <v>224</v>
      </c>
      <c r="F721" s="107" t="n">
        <v>2150000</v>
      </c>
      <c r="G721" s="107" t="n">
        <f aca="false">I721-F721</f>
        <v>0</v>
      </c>
      <c r="H721" s="107" t="n">
        <f aca="false">G721/F721*100</f>
        <v>0</v>
      </c>
      <c r="I721" s="107" t="n">
        <v>2150000</v>
      </c>
    </row>
    <row r="722" customFormat="false" ht="45" hidden="false" customHeight="false" outlineLevel="0" collapsed="false">
      <c r="A722" s="104" t="s">
        <v>225</v>
      </c>
      <c r="B722" s="105" t="s">
        <v>505</v>
      </c>
      <c r="C722" s="105" t="s">
        <v>588</v>
      </c>
      <c r="D722" s="106" t="s">
        <v>592</v>
      </c>
      <c r="E722" s="106" t="s">
        <v>226</v>
      </c>
      <c r="F722" s="107" t="n">
        <v>3330000</v>
      </c>
      <c r="G722" s="107" t="n">
        <f aca="false">I722-F722</f>
        <v>0</v>
      </c>
      <c r="H722" s="107" t="n">
        <f aca="false">G722/F722*100</f>
        <v>0</v>
      </c>
      <c r="I722" s="107" t="n">
        <v>3330000</v>
      </c>
    </row>
    <row r="723" customFormat="false" ht="124.5" hidden="false" customHeight="true" outlineLevel="0" collapsed="false">
      <c r="A723" s="108" t="s">
        <v>593</v>
      </c>
      <c r="B723" s="105" t="s">
        <v>505</v>
      </c>
      <c r="C723" s="105" t="s">
        <v>588</v>
      </c>
      <c r="D723" s="106" t="s">
        <v>594</v>
      </c>
      <c r="E723" s="106"/>
      <c r="F723" s="107" t="n">
        <f aca="false">F724+F728+F732</f>
        <v>48602700</v>
      </c>
      <c r="G723" s="107" t="n">
        <f aca="false">I723-F723</f>
        <v>0</v>
      </c>
      <c r="H723" s="107" t="n">
        <f aca="false">G723/F723*100</f>
        <v>0</v>
      </c>
      <c r="I723" s="107" t="n">
        <f aca="false">I724+I728+I732</f>
        <v>48602700</v>
      </c>
    </row>
    <row r="724" customFormat="false" ht="91.5" hidden="false" customHeight="true" outlineLevel="0" collapsed="false">
      <c r="A724" s="104" t="s">
        <v>207</v>
      </c>
      <c r="B724" s="105" t="s">
        <v>505</v>
      </c>
      <c r="C724" s="105" t="s">
        <v>588</v>
      </c>
      <c r="D724" s="106" t="s">
        <v>594</v>
      </c>
      <c r="E724" s="106" t="s">
        <v>208</v>
      </c>
      <c r="F724" s="107" t="n">
        <f aca="false">F725</f>
        <v>46801900</v>
      </c>
      <c r="G724" s="107" t="n">
        <f aca="false">I724-F724</f>
        <v>0</v>
      </c>
      <c r="H724" s="107" t="n">
        <f aca="false">G724/F724*100</f>
        <v>0</v>
      </c>
      <c r="I724" s="107" t="n">
        <f aca="false">I725</f>
        <v>46801900</v>
      </c>
    </row>
    <row r="725" customFormat="false" ht="30" hidden="false" customHeight="true" outlineLevel="0" collapsed="false">
      <c r="A725" s="104" t="s">
        <v>209</v>
      </c>
      <c r="B725" s="105" t="s">
        <v>505</v>
      </c>
      <c r="C725" s="105" t="s">
        <v>588</v>
      </c>
      <c r="D725" s="106" t="s">
        <v>594</v>
      </c>
      <c r="E725" s="106" t="s">
        <v>210</v>
      </c>
      <c r="F725" s="107" t="n">
        <f aca="false">F726+F727</f>
        <v>46801900</v>
      </c>
      <c r="G725" s="107" t="n">
        <f aca="false">I725-F725</f>
        <v>0</v>
      </c>
      <c r="H725" s="107" t="n">
        <f aca="false">G725/F725*100</f>
        <v>0</v>
      </c>
      <c r="I725" s="107" t="n">
        <f aca="false">I726+I727</f>
        <v>46801900</v>
      </c>
    </row>
    <row r="726" customFormat="false" ht="45" hidden="false" customHeight="false" outlineLevel="0" collapsed="false">
      <c r="A726" s="104" t="s">
        <v>211</v>
      </c>
      <c r="B726" s="105" t="s">
        <v>505</v>
      </c>
      <c r="C726" s="105" t="s">
        <v>588</v>
      </c>
      <c r="D726" s="106" t="s">
        <v>594</v>
      </c>
      <c r="E726" s="106" t="s">
        <v>212</v>
      </c>
      <c r="F726" s="107" t="n">
        <v>46020500</v>
      </c>
      <c r="G726" s="107" t="n">
        <f aca="false">I726-F726</f>
        <v>0</v>
      </c>
      <c r="H726" s="107" t="n">
        <f aca="false">G726/F726*100</f>
        <v>0</v>
      </c>
      <c r="I726" s="107" t="n">
        <v>46020500</v>
      </c>
    </row>
    <row r="727" customFormat="false" ht="60" hidden="false" customHeight="false" outlineLevel="0" collapsed="false">
      <c r="A727" s="104" t="s">
        <v>217</v>
      </c>
      <c r="B727" s="105" t="s">
        <v>505</v>
      </c>
      <c r="C727" s="105" t="s">
        <v>588</v>
      </c>
      <c r="D727" s="106" t="s">
        <v>594</v>
      </c>
      <c r="E727" s="106" t="s">
        <v>218</v>
      </c>
      <c r="F727" s="107" t="n">
        <v>781400</v>
      </c>
      <c r="G727" s="107" t="n">
        <f aca="false">I727-F727</f>
        <v>0</v>
      </c>
      <c r="H727" s="107" t="n">
        <f aca="false">G727/F727*100</f>
        <v>0</v>
      </c>
      <c r="I727" s="107" t="n">
        <v>781400</v>
      </c>
    </row>
    <row r="728" customFormat="false" ht="33" hidden="false" customHeight="true" outlineLevel="0" collapsed="false">
      <c r="A728" s="104" t="s">
        <v>219</v>
      </c>
      <c r="B728" s="105" t="s">
        <v>505</v>
      </c>
      <c r="C728" s="105" t="s">
        <v>588</v>
      </c>
      <c r="D728" s="106" t="s">
        <v>594</v>
      </c>
      <c r="E728" s="106" t="s">
        <v>220</v>
      </c>
      <c r="F728" s="107" t="n">
        <f aca="false">F729</f>
        <v>1795800</v>
      </c>
      <c r="G728" s="107" t="n">
        <f aca="false">I728-F728</f>
        <v>0</v>
      </c>
      <c r="H728" s="107" t="n">
        <f aca="false">G728/F728*100</f>
        <v>0</v>
      </c>
      <c r="I728" s="107" t="n">
        <f aca="false">I729</f>
        <v>1795800</v>
      </c>
    </row>
    <row r="729" customFormat="false" ht="30" hidden="false" customHeight="false" outlineLevel="0" collapsed="false">
      <c r="A729" s="104" t="s">
        <v>221</v>
      </c>
      <c r="B729" s="105" t="s">
        <v>505</v>
      </c>
      <c r="C729" s="105" t="s">
        <v>588</v>
      </c>
      <c r="D729" s="106" t="s">
        <v>594</v>
      </c>
      <c r="E729" s="106" t="s">
        <v>222</v>
      </c>
      <c r="F729" s="107" t="n">
        <f aca="false">F730+F731</f>
        <v>1795800</v>
      </c>
      <c r="G729" s="107" t="n">
        <f aca="false">I729-F729</f>
        <v>0</v>
      </c>
      <c r="H729" s="107" t="n">
        <f aca="false">G729/F729*100</f>
        <v>0</v>
      </c>
      <c r="I729" s="107" t="n">
        <f aca="false">I730+I731</f>
        <v>1795800</v>
      </c>
    </row>
    <row r="730" customFormat="false" ht="45" hidden="false" customHeight="false" outlineLevel="0" collapsed="false">
      <c r="A730" s="104" t="s">
        <v>223</v>
      </c>
      <c r="B730" s="105" t="s">
        <v>505</v>
      </c>
      <c r="C730" s="105" t="s">
        <v>588</v>
      </c>
      <c r="D730" s="106" t="s">
        <v>594</v>
      </c>
      <c r="E730" s="106" t="s">
        <v>224</v>
      </c>
      <c r="F730" s="107" t="n">
        <v>1323800</v>
      </c>
      <c r="G730" s="107" t="n">
        <f aca="false">I730-F730</f>
        <v>0</v>
      </c>
      <c r="H730" s="107" t="n">
        <f aca="false">G730/F730*100</f>
        <v>0</v>
      </c>
      <c r="I730" s="107" t="n">
        <v>1323800</v>
      </c>
    </row>
    <row r="731" customFormat="false" ht="45" hidden="false" customHeight="false" outlineLevel="0" collapsed="false">
      <c r="A731" s="104" t="s">
        <v>225</v>
      </c>
      <c r="B731" s="105" t="s">
        <v>505</v>
      </c>
      <c r="C731" s="105" t="s">
        <v>588</v>
      </c>
      <c r="D731" s="106" t="s">
        <v>594</v>
      </c>
      <c r="E731" s="106" t="s">
        <v>226</v>
      </c>
      <c r="F731" s="107" t="n">
        <v>472000</v>
      </c>
      <c r="G731" s="107" t="n">
        <f aca="false">I731-F731</f>
        <v>0</v>
      </c>
      <c r="H731" s="107" t="n">
        <f aca="false">G731/F731*100</f>
        <v>0</v>
      </c>
      <c r="I731" s="107" t="n">
        <v>472000</v>
      </c>
    </row>
    <row r="732" customFormat="false" ht="15" hidden="false" customHeight="false" outlineLevel="0" collapsed="false">
      <c r="A732" s="104" t="s">
        <v>235</v>
      </c>
      <c r="B732" s="105" t="s">
        <v>505</v>
      </c>
      <c r="C732" s="105" t="s">
        <v>588</v>
      </c>
      <c r="D732" s="106" t="s">
        <v>594</v>
      </c>
      <c r="E732" s="106" t="s">
        <v>236</v>
      </c>
      <c r="F732" s="107" t="n">
        <f aca="false">F733</f>
        <v>5000</v>
      </c>
      <c r="G732" s="107" t="n">
        <f aca="false">I732-F732</f>
        <v>0</v>
      </c>
      <c r="H732" s="107" t="n">
        <f aca="false">G732/F732*100</f>
        <v>0</v>
      </c>
      <c r="I732" s="107" t="n">
        <f aca="false">I733</f>
        <v>5000</v>
      </c>
    </row>
    <row r="733" customFormat="false" ht="18.75" hidden="false" customHeight="true" outlineLevel="0" collapsed="false">
      <c r="A733" s="104" t="s">
        <v>237</v>
      </c>
      <c r="B733" s="105" t="s">
        <v>505</v>
      </c>
      <c r="C733" s="105" t="s">
        <v>588</v>
      </c>
      <c r="D733" s="106" t="s">
        <v>594</v>
      </c>
      <c r="E733" s="106" t="s">
        <v>238</v>
      </c>
      <c r="F733" s="107" t="n">
        <f aca="false">F734</f>
        <v>5000</v>
      </c>
      <c r="G733" s="107" t="n">
        <f aca="false">I733-F733</f>
        <v>0</v>
      </c>
      <c r="H733" s="107" t="n">
        <f aca="false">G733/F733*100</f>
        <v>0</v>
      </c>
      <c r="I733" s="107" t="n">
        <f aca="false">I734</f>
        <v>5000</v>
      </c>
    </row>
    <row r="734" customFormat="false" ht="30" hidden="false" customHeight="false" outlineLevel="0" collapsed="false">
      <c r="A734" s="104" t="s">
        <v>239</v>
      </c>
      <c r="B734" s="105" t="s">
        <v>505</v>
      </c>
      <c r="C734" s="105" t="s">
        <v>588</v>
      </c>
      <c r="D734" s="106" t="s">
        <v>594</v>
      </c>
      <c r="E734" s="106" t="s">
        <v>240</v>
      </c>
      <c r="F734" s="107" t="n">
        <v>5000</v>
      </c>
      <c r="G734" s="107" t="n">
        <f aca="false">I734-F734</f>
        <v>0</v>
      </c>
      <c r="H734" s="107" t="n">
        <f aca="false">G734/F734*100</f>
        <v>0</v>
      </c>
      <c r="I734" s="107" t="n">
        <v>5000</v>
      </c>
    </row>
    <row r="735" customFormat="false" ht="105" hidden="false" customHeight="false" outlineLevel="0" collapsed="false">
      <c r="A735" s="104" t="s">
        <v>595</v>
      </c>
      <c r="B735" s="105" t="s">
        <v>505</v>
      </c>
      <c r="C735" s="105" t="s">
        <v>588</v>
      </c>
      <c r="D735" s="106" t="s">
        <v>596</v>
      </c>
      <c r="E735" s="106"/>
      <c r="F735" s="107" t="n">
        <f aca="false">F736</f>
        <v>180000</v>
      </c>
      <c r="G735" s="107" t="n">
        <f aca="false">I735-F735</f>
        <v>0</v>
      </c>
      <c r="H735" s="107" t="n">
        <f aca="false">G735/F735*100</f>
        <v>0</v>
      </c>
      <c r="I735" s="107" t="n">
        <f aca="false">I736</f>
        <v>180000</v>
      </c>
    </row>
    <row r="736" customFormat="false" ht="32.25" hidden="false" customHeight="true" outlineLevel="0" collapsed="false">
      <c r="A736" s="104" t="s">
        <v>219</v>
      </c>
      <c r="B736" s="105" t="s">
        <v>505</v>
      </c>
      <c r="C736" s="105" t="s">
        <v>588</v>
      </c>
      <c r="D736" s="106" t="s">
        <v>596</v>
      </c>
      <c r="E736" s="106" t="s">
        <v>220</v>
      </c>
      <c r="F736" s="107" t="n">
        <f aca="false">F737</f>
        <v>180000</v>
      </c>
      <c r="G736" s="107" t="n">
        <f aca="false">I736-F736</f>
        <v>0</v>
      </c>
      <c r="H736" s="107" t="n">
        <f aca="false">G736/F736*100</f>
        <v>0</v>
      </c>
      <c r="I736" s="107" t="n">
        <f aca="false">I737</f>
        <v>180000</v>
      </c>
    </row>
    <row r="737" customFormat="false" ht="31.5" hidden="false" customHeight="true" outlineLevel="0" collapsed="false">
      <c r="A737" s="104" t="s">
        <v>221</v>
      </c>
      <c r="B737" s="105" t="s">
        <v>505</v>
      </c>
      <c r="C737" s="105" t="s">
        <v>588</v>
      </c>
      <c r="D737" s="106" t="s">
        <v>596</v>
      </c>
      <c r="E737" s="106" t="s">
        <v>222</v>
      </c>
      <c r="F737" s="107" t="n">
        <f aca="false">F738</f>
        <v>180000</v>
      </c>
      <c r="G737" s="107" t="n">
        <f aca="false">I737-F737</f>
        <v>0</v>
      </c>
      <c r="H737" s="107" t="n">
        <f aca="false">G737/F737*100</f>
        <v>0</v>
      </c>
      <c r="I737" s="107" t="n">
        <f aca="false">I738</f>
        <v>180000</v>
      </c>
    </row>
    <row r="738" customFormat="false" ht="45" hidden="false" customHeight="false" outlineLevel="0" collapsed="false">
      <c r="A738" s="104" t="s">
        <v>223</v>
      </c>
      <c r="B738" s="105" t="s">
        <v>505</v>
      </c>
      <c r="C738" s="105" t="s">
        <v>588</v>
      </c>
      <c r="D738" s="106" t="s">
        <v>596</v>
      </c>
      <c r="E738" s="106" t="s">
        <v>224</v>
      </c>
      <c r="F738" s="107" t="n">
        <v>180000</v>
      </c>
      <c r="G738" s="107" t="n">
        <f aca="false">I738-F738</f>
        <v>0</v>
      </c>
      <c r="H738" s="107" t="n">
        <f aca="false">G738/F738*100</f>
        <v>0</v>
      </c>
      <c r="I738" s="107" t="n">
        <v>180000</v>
      </c>
    </row>
    <row r="739" customFormat="false" ht="60" hidden="false" customHeight="false" outlineLevel="0" collapsed="false">
      <c r="A739" s="104" t="s">
        <v>462</v>
      </c>
      <c r="B739" s="105" t="s">
        <v>505</v>
      </c>
      <c r="C739" s="105" t="s">
        <v>588</v>
      </c>
      <c r="D739" s="106" t="s">
        <v>463</v>
      </c>
      <c r="E739" s="106"/>
      <c r="F739" s="107" t="n">
        <f aca="false">F740</f>
        <v>3220000</v>
      </c>
      <c r="G739" s="107" t="n">
        <f aca="false">I739-F739</f>
        <v>-2420000</v>
      </c>
      <c r="H739" s="107" t="n">
        <f aca="false">G739/F739*100</f>
        <v>-75.1552795031056</v>
      </c>
      <c r="I739" s="107" t="n">
        <f aca="false">I740</f>
        <v>800000</v>
      </c>
    </row>
    <row r="740" customFormat="false" ht="123" hidden="false" customHeight="true" outlineLevel="0" collapsed="false">
      <c r="A740" s="104" t="s">
        <v>597</v>
      </c>
      <c r="B740" s="105" t="s">
        <v>505</v>
      </c>
      <c r="C740" s="105" t="s">
        <v>588</v>
      </c>
      <c r="D740" s="106" t="s">
        <v>598</v>
      </c>
      <c r="E740" s="106"/>
      <c r="F740" s="107" t="n">
        <f aca="false">F741+F745+F749</f>
        <v>3220000</v>
      </c>
      <c r="G740" s="107" t="n">
        <f aca="false">I740-F740</f>
        <v>-2420000</v>
      </c>
      <c r="H740" s="107" t="n">
        <f aca="false">G740/F740*100</f>
        <v>-75.1552795031056</v>
      </c>
      <c r="I740" s="107" t="n">
        <f aca="false">I741+I745+I749</f>
        <v>800000</v>
      </c>
    </row>
    <row r="741" customFormat="false" ht="123" hidden="false" customHeight="true" outlineLevel="0" collapsed="false">
      <c r="A741" s="108" t="s">
        <v>599</v>
      </c>
      <c r="B741" s="105" t="s">
        <v>505</v>
      </c>
      <c r="C741" s="105" t="s">
        <v>588</v>
      </c>
      <c r="D741" s="106" t="s">
        <v>600</v>
      </c>
      <c r="E741" s="106"/>
      <c r="F741" s="107" t="n">
        <f aca="false">F742</f>
        <v>60000</v>
      </c>
      <c r="G741" s="107" t="n">
        <f aca="false">I741-F741</f>
        <v>-20000</v>
      </c>
      <c r="H741" s="107" t="n">
        <f aca="false">G741/F741*100</f>
        <v>-33.3333333333333</v>
      </c>
      <c r="I741" s="107" t="n">
        <f aca="false">I742</f>
        <v>40000</v>
      </c>
    </row>
    <row r="742" customFormat="false" ht="30" hidden="false" customHeight="false" outlineLevel="0" collapsed="false">
      <c r="A742" s="104" t="s">
        <v>227</v>
      </c>
      <c r="B742" s="105" t="s">
        <v>505</v>
      </c>
      <c r="C742" s="105" t="s">
        <v>588</v>
      </c>
      <c r="D742" s="106" t="s">
        <v>600</v>
      </c>
      <c r="E742" s="106" t="s">
        <v>228</v>
      </c>
      <c r="F742" s="107" t="n">
        <f aca="false">F743</f>
        <v>60000</v>
      </c>
      <c r="G742" s="107" t="n">
        <f aca="false">I742-F742</f>
        <v>-20000</v>
      </c>
      <c r="H742" s="107" t="n">
        <f aca="false">G742/F742*100</f>
        <v>-33.3333333333333</v>
      </c>
      <c r="I742" s="107" t="n">
        <f aca="false">I743</f>
        <v>40000</v>
      </c>
    </row>
    <row r="743" customFormat="false" ht="30.75" hidden="false" customHeight="true" outlineLevel="0" collapsed="false">
      <c r="A743" s="104" t="s">
        <v>229</v>
      </c>
      <c r="B743" s="105" t="s">
        <v>505</v>
      </c>
      <c r="C743" s="105" t="s">
        <v>588</v>
      </c>
      <c r="D743" s="106" t="s">
        <v>600</v>
      </c>
      <c r="E743" s="106" t="s">
        <v>230</v>
      </c>
      <c r="F743" s="107" t="n">
        <f aca="false">F744</f>
        <v>60000</v>
      </c>
      <c r="G743" s="107" t="n">
        <f aca="false">I743-F743</f>
        <v>-20000</v>
      </c>
      <c r="H743" s="107" t="n">
        <f aca="false">G743/F743*100</f>
        <v>-33.3333333333333</v>
      </c>
      <c r="I743" s="107" t="n">
        <f aca="false">I744</f>
        <v>40000</v>
      </c>
    </row>
    <row r="744" s="78" customFormat="true" ht="45" hidden="false" customHeight="false" outlineLevel="0" collapsed="false">
      <c r="A744" s="104" t="s">
        <v>231</v>
      </c>
      <c r="B744" s="105" t="s">
        <v>505</v>
      </c>
      <c r="C744" s="105" t="s">
        <v>588</v>
      </c>
      <c r="D744" s="106" t="s">
        <v>600</v>
      </c>
      <c r="E744" s="106" t="s">
        <v>232</v>
      </c>
      <c r="F744" s="107" t="n">
        <v>60000</v>
      </c>
      <c r="G744" s="107" t="n">
        <f aca="false">I744-F744</f>
        <v>-20000</v>
      </c>
      <c r="H744" s="107" t="n">
        <f aca="false">G744/F744*100</f>
        <v>-33.3333333333333</v>
      </c>
      <c r="I744" s="107" t="n">
        <v>40000</v>
      </c>
    </row>
    <row r="745" customFormat="false" ht="197.25" hidden="false" customHeight="true" outlineLevel="0" collapsed="false">
      <c r="A745" s="108" t="s">
        <v>601</v>
      </c>
      <c r="B745" s="105" t="s">
        <v>505</v>
      </c>
      <c r="C745" s="105" t="s">
        <v>588</v>
      </c>
      <c r="D745" s="106" t="s">
        <v>602</v>
      </c>
      <c r="E745" s="106"/>
      <c r="F745" s="107" t="n">
        <f aca="false">F746</f>
        <v>2800000</v>
      </c>
      <c r="G745" s="107" t="n">
        <f aca="false">I745-F745</f>
        <v>-2400000</v>
      </c>
      <c r="H745" s="107" t="n">
        <f aca="false">G745/F745*100</f>
        <v>-85.7142857142857</v>
      </c>
      <c r="I745" s="107" t="n">
        <f aca="false">I746</f>
        <v>400000</v>
      </c>
    </row>
    <row r="746" customFormat="false" ht="30" hidden="false" customHeight="false" outlineLevel="0" collapsed="false">
      <c r="A746" s="104" t="s">
        <v>227</v>
      </c>
      <c r="B746" s="105" t="s">
        <v>505</v>
      </c>
      <c r="C746" s="105" t="s">
        <v>588</v>
      </c>
      <c r="D746" s="106" t="s">
        <v>602</v>
      </c>
      <c r="E746" s="106" t="s">
        <v>228</v>
      </c>
      <c r="F746" s="107" t="n">
        <f aca="false">F747</f>
        <v>2800000</v>
      </c>
      <c r="G746" s="107" t="n">
        <f aca="false">I746-F746</f>
        <v>-2400000</v>
      </c>
      <c r="H746" s="107" t="n">
        <f aca="false">G746/F746*100</f>
        <v>-85.7142857142857</v>
      </c>
      <c r="I746" s="107" t="n">
        <f aca="false">I747</f>
        <v>400000</v>
      </c>
    </row>
    <row r="747" customFormat="false" ht="44.25" hidden="false" customHeight="true" outlineLevel="0" collapsed="false">
      <c r="A747" s="104" t="s">
        <v>229</v>
      </c>
      <c r="B747" s="105" t="s">
        <v>505</v>
      </c>
      <c r="C747" s="105" t="s">
        <v>588</v>
      </c>
      <c r="D747" s="106" t="s">
        <v>602</v>
      </c>
      <c r="E747" s="106" t="s">
        <v>230</v>
      </c>
      <c r="F747" s="107" t="n">
        <f aca="false">F748</f>
        <v>2800000</v>
      </c>
      <c r="G747" s="107" t="n">
        <f aca="false">I747-F747</f>
        <v>-2400000</v>
      </c>
      <c r="H747" s="107" t="n">
        <f aca="false">G747/F747*100</f>
        <v>-85.7142857142857</v>
      </c>
      <c r="I747" s="107" t="n">
        <f aca="false">I748</f>
        <v>400000</v>
      </c>
    </row>
    <row r="748" s="78" customFormat="true" ht="47.25" hidden="false" customHeight="true" outlineLevel="0" collapsed="false">
      <c r="A748" s="104" t="s">
        <v>231</v>
      </c>
      <c r="B748" s="105" t="s">
        <v>505</v>
      </c>
      <c r="C748" s="105" t="s">
        <v>588</v>
      </c>
      <c r="D748" s="106" t="s">
        <v>602</v>
      </c>
      <c r="E748" s="106" t="s">
        <v>232</v>
      </c>
      <c r="F748" s="107" t="n">
        <v>2800000</v>
      </c>
      <c r="G748" s="107" t="n">
        <f aca="false">I748-F748</f>
        <v>-2400000</v>
      </c>
      <c r="H748" s="107" t="n">
        <f aca="false">G748/F748*100</f>
        <v>-85.7142857142857</v>
      </c>
      <c r="I748" s="107" t="n">
        <v>400000</v>
      </c>
    </row>
    <row r="749" customFormat="false" ht="197.25" hidden="false" customHeight="true" outlineLevel="0" collapsed="false">
      <c r="A749" s="109" t="s">
        <v>603</v>
      </c>
      <c r="B749" s="105" t="s">
        <v>505</v>
      </c>
      <c r="C749" s="105" t="s">
        <v>588</v>
      </c>
      <c r="D749" s="106" t="s">
        <v>604</v>
      </c>
      <c r="E749" s="106"/>
      <c r="F749" s="107" t="n">
        <f aca="false">F750</f>
        <v>360000</v>
      </c>
      <c r="G749" s="107" t="n">
        <f aca="false">I749-F749</f>
        <v>0</v>
      </c>
      <c r="H749" s="107" t="n">
        <f aca="false">G749/F749*100</f>
        <v>0</v>
      </c>
      <c r="I749" s="107" t="n">
        <f aca="false">I750</f>
        <v>360000</v>
      </c>
    </row>
    <row r="750" customFormat="false" ht="33" hidden="false" customHeight="true" outlineLevel="0" collapsed="false">
      <c r="A750" s="104" t="s">
        <v>227</v>
      </c>
      <c r="B750" s="105" t="s">
        <v>505</v>
      </c>
      <c r="C750" s="105" t="s">
        <v>588</v>
      </c>
      <c r="D750" s="106" t="s">
        <v>604</v>
      </c>
      <c r="E750" s="106" t="s">
        <v>228</v>
      </c>
      <c r="F750" s="107" t="n">
        <f aca="false">F751</f>
        <v>360000</v>
      </c>
      <c r="G750" s="107" t="n">
        <f aca="false">I750-F750</f>
        <v>0</v>
      </c>
      <c r="H750" s="107" t="n">
        <f aca="false">G750/F750*100</f>
        <v>0</v>
      </c>
      <c r="I750" s="107" t="n">
        <f aca="false">I751</f>
        <v>360000</v>
      </c>
    </row>
    <row r="751" customFormat="false" ht="46.5" hidden="false" customHeight="true" outlineLevel="0" collapsed="false">
      <c r="A751" s="104" t="s">
        <v>229</v>
      </c>
      <c r="B751" s="105" t="s">
        <v>505</v>
      </c>
      <c r="C751" s="105" t="s">
        <v>588</v>
      </c>
      <c r="D751" s="106" t="s">
        <v>604</v>
      </c>
      <c r="E751" s="106" t="s">
        <v>230</v>
      </c>
      <c r="F751" s="107" t="n">
        <f aca="false">F752</f>
        <v>360000</v>
      </c>
      <c r="G751" s="107" t="n">
        <f aca="false">I751-F751</f>
        <v>0</v>
      </c>
      <c r="H751" s="107" t="n">
        <f aca="false">G751/F751*100</f>
        <v>0</v>
      </c>
      <c r="I751" s="107" t="n">
        <f aca="false">I752</f>
        <v>360000</v>
      </c>
    </row>
    <row r="752" customFormat="false" ht="47.25" hidden="false" customHeight="true" outlineLevel="0" collapsed="false">
      <c r="A752" s="104" t="s">
        <v>231</v>
      </c>
      <c r="B752" s="105" t="s">
        <v>505</v>
      </c>
      <c r="C752" s="105" t="s">
        <v>588</v>
      </c>
      <c r="D752" s="106" t="s">
        <v>604</v>
      </c>
      <c r="E752" s="106" t="s">
        <v>232</v>
      </c>
      <c r="F752" s="107" t="n">
        <v>360000</v>
      </c>
      <c r="G752" s="107" t="n">
        <f aca="false">I752-F752</f>
        <v>0</v>
      </c>
      <c r="H752" s="107" t="n">
        <f aca="false">G752/F752*100</f>
        <v>0</v>
      </c>
      <c r="I752" s="107" t="n">
        <v>360000</v>
      </c>
    </row>
    <row r="753" customFormat="false" ht="45" hidden="false" customHeight="false" outlineLevel="0" collapsed="false">
      <c r="A753" s="104" t="s">
        <v>259</v>
      </c>
      <c r="B753" s="105" t="s">
        <v>505</v>
      </c>
      <c r="C753" s="105" t="s">
        <v>588</v>
      </c>
      <c r="D753" s="106" t="s">
        <v>260</v>
      </c>
      <c r="E753" s="106"/>
      <c r="F753" s="107" t="n">
        <f aca="false">F754</f>
        <v>95000</v>
      </c>
      <c r="G753" s="107" t="n">
        <f aca="false">I753-F753</f>
        <v>0</v>
      </c>
      <c r="H753" s="107" t="n">
        <f aca="false">G753/F753*100</f>
        <v>0</v>
      </c>
      <c r="I753" s="107" t="n">
        <f aca="false">I754</f>
        <v>95000</v>
      </c>
    </row>
    <row r="754" customFormat="false" ht="90" hidden="false" customHeight="false" outlineLevel="0" collapsed="false">
      <c r="A754" s="104" t="s">
        <v>261</v>
      </c>
      <c r="B754" s="105" t="s">
        <v>505</v>
      </c>
      <c r="C754" s="105" t="s">
        <v>588</v>
      </c>
      <c r="D754" s="106" t="s">
        <v>262</v>
      </c>
      <c r="E754" s="106"/>
      <c r="F754" s="107" t="n">
        <f aca="false">F755</f>
        <v>95000</v>
      </c>
      <c r="G754" s="107" t="n">
        <f aca="false">I754-F754</f>
        <v>0</v>
      </c>
      <c r="H754" s="107" t="n">
        <f aca="false">G754/F754*100</f>
        <v>0</v>
      </c>
      <c r="I754" s="107" t="n">
        <f aca="false">I755</f>
        <v>95000</v>
      </c>
    </row>
    <row r="755" customFormat="false" ht="120" hidden="false" customHeight="false" outlineLevel="0" collapsed="false">
      <c r="A755" s="104" t="s">
        <v>263</v>
      </c>
      <c r="B755" s="105" t="s">
        <v>505</v>
      </c>
      <c r="C755" s="105" t="s">
        <v>588</v>
      </c>
      <c r="D755" s="106" t="s">
        <v>264</v>
      </c>
      <c r="E755" s="106"/>
      <c r="F755" s="107" t="n">
        <f aca="false">F756</f>
        <v>95000</v>
      </c>
      <c r="G755" s="107" t="n">
        <f aca="false">I755-F755</f>
        <v>0</v>
      </c>
      <c r="H755" s="107" t="n">
        <f aca="false">G755/F755*100</f>
        <v>0</v>
      </c>
      <c r="I755" s="107" t="n">
        <f aca="false">I756</f>
        <v>95000</v>
      </c>
    </row>
    <row r="756" customFormat="false" ht="33.75" hidden="false" customHeight="true" outlineLevel="0" collapsed="false">
      <c r="A756" s="104" t="s">
        <v>219</v>
      </c>
      <c r="B756" s="105" t="s">
        <v>505</v>
      </c>
      <c r="C756" s="105" t="s">
        <v>588</v>
      </c>
      <c r="D756" s="106" t="s">
        <v>264</v>
      </c>
      <c r="E756" s="106" t="s">
        <v>220</v>
      </c>
      <c r="F756" s="107" t="n">
        <f aca="false">F757</f>
        <v>95000</v>
      </c>
      <c r="G756" s="107" t="n">
        <f aca="false">I756-F756</f>
        <v>0</v>
      </c>
      <c r="H756" s="107" t="n">
        <f aca="false">G756/F756*100</f>
        <v>0</v>
      </c>
      <c r="I756" s="107" t="n">
        <f aca="false">I757</f>
        <v>95000</v>
      </c>
    </row>
    <row r="757" customFormat="false" ht="30" hidden="false" customHeight="false" outlineLevel="0" collapsed="false">
      <c r="A757" s="104" t="s">
        <v>221</v>
      </c>
      <c r="B757" s="105" t="s">
        <v>505</v>
      </c>
      <c r="C757" s="105" t="s">
        <v>588</v>
      </c>
      <c r="D757" s="106" t="s">
        <v>264</v>
      </c>
      <c r="E757" s="106" t="s">
        <v>222</v>
      </c>
      <c r="F757" s="107" t="n">
        <f aca="false">F758</f>
        <v>95000</v>
      </c>
      <c r="G757" s="107" t="n">
        <f aca="false">I757-F757</f>
        <v>0</v>
      </c>
      <c r="H757" s="107" t="n">
        <f aca="false">G757/F757*100</f>
        <v>0</v>
      </c>
      <c r="I757" s="107" t="n">
        <f aca="false">I758</f>
        <v>95000</v>
      </c>
    </row>
    <row r="758" customFormat="false" ht="45" hidden="false" customHeight="false" outlineLevel="0" collapsed="false">
      <c r="A758" s="104" t="s">
        <v>225</v>
      </c>
      <c r="B758" s="105" t="s">
        <v>505</v>
      </c>
      <c r="C758" s="105" t="s">
        <v>588</v>
      </c>
      <c r="D758" s="106" t="s">
        <v>264</v>
      </c>
      <c r="E758" s="106" t="s">
        <v>226</v>
      </c>
      <c r="F758" s="107" t="n">
        <v>95000</v>
      </c>
      <c r="G758" s="107" t="n">
        <f aca="false">I758-F758</f>
        <v>0</v>
      </c>
      <c r="H758" s="107" t="n">
        <f aca="false">G758/F758*100</f>
        <v>0</v>
      </c>
      <c r="I758" s="107" t="n">
        <v>95000</v>
      </c>
    </row>
    <row r="759" customFormat="false" ht="74.25" hidden="false" customHeight="true" outlineLevel="0" collapsed="false">
      <c r="A759" s="104" t="s">
        <v>265</v>
      </c>
      <c r="B759" s="105" t="s">
        <v>505</v>
      </c>
      <c r="C759" s="105" t="s">
        <v>588</v>
      </c>
      <c r="D759" s="106" t="s">
        <v>266</v>
      </c>
      <c r="E759" s="106"/>
      <c r="F759" s="107" t="n">
        <f aca="false">F760</f>
        <v>42000</v>
      </c>
      <c r="G759" s="107" t="n">
        <f aca="false">I759-F759</f>
        <v>0</v>
      </c>
      <c r="H759" s="107" t="n">
        <f aca="false">G759/F759*100</f>
        <v>0</v>
      </c>
      <c r="I759" s="107" t="n">
        <f aca="false">I760</f>
        <v>42000</v>
      </c>
    </row>
    <row r="760" customFormat="false" ht="103.5" hidden="false" customHeight="true" outlineLevel="0" collapsed="false">
      <c r="A760" s="104" t="s">
        <v>267</v>
      </c>
      <c r="B760" s="105" t="s">
        <v>505</v>
      </c>
      <c r="C760" s="105" t="s">
        <v>588</v>
      </c>
      <c r="D760" s="106" t="s">
        <v>268</v>
      </c>
      <c r="E760" s="106"/>
      <c r="F760" s="107" t="n">
        <f aca="false">F761</f>
        <v>42000</v>
      </c>
      <c r="G760" s="107" t="n">
        <f aca="false">I760-F760</f>
        <v>0</v>
      </c>
      <c r="H760" s="107" t="n">
        <f aca="false">G760/F760*100</f>
        <v>0</v>
      </c>
      <c r="I760" s="107" t="n">
        <f aca="false">I761</f>
        <v>42000</v>
      </c>
    </row>
    <row r="761" customFormat="false" ht="120.75" hidden="false" customHeight="true" outlineLevel="0" collapsed="false">
      <c r="A761" s="108" t="s">
        <v>269</v>
      </c>
      <c r="B761" s="105" t="s">
        <v>505</v>
      </c>
      <c r="C761" s="105" t="s">
        <v>588</v>
      </c>
      <c r="D761" s="106" t="s">
        <v>270</v>
      </c>
      <c r="E761" s="106"/>
      <c r="F761" s="107" t="n">
        <f aca="false">F762</f>
        <v>42000</v>
      </c>
      <c r="G761" s="107" t="n">
        <f aca="false">I761-F761</f>
        <v>0</v>
      </c>
      <c r="H761" s="107" t="n">
        <f aca="false">G761/F761*100</f>
        <v>0</v>
      </c>
      <c r="I761" s="107" t="n">
        <f aca="false">I762</f>
        <v>42000</v>
      </c>
    </row>
    <row r="762" customFormat="false" ht="33" hidden="false" customHeight="true" outlineLevel="0" collapsed="false">
      <c r="A762" s="104" t="s">
        <v>219</v>
      </c>
      <c r="B762" s="105" t="s">
        <v>505</v>
      </c>
      <c r="C762" s="105" t="s">
        <v>588</v>
      </c>
      <c r="D762" s="106" t="s">
        <v>270</v>
      </c>
      <c r="E762" s="106" t="s">
        <v>220</v>
      </c>
      <c r="F762" s="107" t="n">
        <f aca="false">F763</f>
        <v>42000</v>
      </c>
      <c r="G762" s="107" t="n">
        <f aca="false">I762-F762</f>
        <v>0</v>
      </c>
      <c r="H762" s="107" t="n">
        <f aca="false">G762/F762*100</f>
        <v>0</v>
      </c>
      <c r="I762" s="107" t="n">
        <f aca="false">I763</f>
        <v>42000</v>
      </c>
    </row>
    <row r="763" customFormat="false" ht="30" hidden="false" customHeight="false" outlineLevel="0" collapsed="false">
      <c r="A763" s="104" t="s">
        <v>221</v>
      </c>
      <c r="B763" s="105" t="s">
        <v>505</v>
      </c>
      <c r="C763" s="105" t="s">
        <v>588</v>
      </c>
      <c r="D763" s="106" t="s">
        <v>270</v>
      </c>
      <c r="E763" s="106" t="s">
        <v>222</v>
      </c>
      <c r="F763" s="107" t="n">
        <f aca="false">F764</f>
        <v>42000</v>
      </c>
      <c r="G763" s="107" t="n">
        <f aca="false">I763-F763</f>
        <v>0</v>
      </c>
      <c r="H763" s="107" t="n">
        <f aca="false">G763/F763*100</f>
        <v>0</v>
      </c>
      <c r="I763" s="107" t="n">
        <f aca="false">I764</f>
        <v>42000</v>
      </c>
    </row>
    <row r="764" customFormat="false" ht="45" hidden="false" customHeight="false" outlineLevel="0" collapsed="false">
      <c r="A764" s="104" t="s">
        <v>225</v>
      </c>
      <c r="B764" s="105" t="s">
        <v>505</v>
      </c>
      <c r="C764" s="105" t="s">
        <v>588</v>
      </c>
      <c r="D764" s="106" t="s">
        <v>270</v>
      </c>
      <c r="E764" s="106" t="s">
        <v>226</v>
      </c>
      <c r="F764" s="107" t="n">
        <v>42000</v>
      </c>
      <c r="G764" s="107" t="n">
        <f aca="false">I764-F764</f>
        <v>0</v>
      </c>
      <c r="H764" s="107" t="n">
        <f aca="false">G764/F764*100</f>
        <v>0</v>
      </c>
      <c r="I764" s="107" t="n">
        <v>42000</v>
      </c>
    </row>
    <row r="765" customFormat="false" ht="15" hidden="false" customHeight="false" outlineLevel="0" collapsed="false">
      <c r="A765" s="104" t="s">
        <v>201</v>
      </c>
      <c r="B765" s="105" t="s">
        <v>505</v>
      </c>
      <c r="C765" s="105" t="s">
        <v>588</v>
      </c>
      <c r="D765" s="106" t="s">
        <v>202</v>
      </c>
      <c r="E765" s="106"/>
      <c r="F765" s="107" t="n">
        <f aca="false">F766</f>
        <v>853966</v>
      </c>
      <c r="G765" s="107" t="n">
        <f aca="false">I765-F765</f>
        <v>0</v>
      </c>
      <c r="H765" s="107" t="n">
        <f aca="false">G765/F765*100</f>
        <v>0</v>
      </c>
      <c r="I765" s="107" t="n">
        <f aca="false">I766</f>
        <v>853966</v>
      </c>
    </row>
    <row r="766" customFormat="false" ht="30" hidden="false" customHeight="false" outlineLevel="0" collapsed="false">
      <c r="A766" s="104" t="s">
        <v>203</v>
      </c>
      <c r="B766" s="105" t="s">
        <v>505</v>
      </c>
      <c r="C766" s="105" t="s">
        <v>588</v>
      </c>
      <c r="D766" s="106" t="s">
        <v>204</v>
      </c>
      <c r="E766" s="106"/>
      <c r="F766" s="107" t="n">
        <f aca="false">F767</f>
        <v>853966</v>
      </c>
      <c r="G766" s="107" t="n">
        <f aca="false">I766-F766</f>
        <v>0</v>
      </c>
      <c r="H766" s="107" t="n">
        <f aca="false">G766/F766*100</f>
        <v>0</v>
      </c>
      <c r="I766" s="107" t="n">
        <f aca="false">I767</f>
        <v>853966</v>
      </c>
    </row>
    <row r="767" customFormat="false" ht="90" hidden="false" customHeight="false" outlineLevel="0" collapsed="false">
      <c r="A767" s="104" t="s">
        <v>605</v>
      </c>
      <c r="B767" s="105" t="s">
        <v>505</v>
      </c>
      <c r="C767" s="105" t="s">
        <v>588</v>
      </c>
      <c r="D767" s="106" t="s">
        <v>398</v>
      </c>
      <c r="E767" s="106"/>
      <c r="F767" s="107" t="n">
        <f aca="false">F768</f>
        <v>853966</v>
      </c>
      <c r="G767" s="107" t="n">
        <f aca="false">I767-F767</f>
        <v>0</v>
      </c>
      <c r="H767" s="107" t="n">
        <f aca="false">G767/F767*100</f>
        <v>0</v>
      </c>
      <c r="I767" s="107" t="n">
        <f aca="false">I768</f>
        <v>853966</v>
      </c>
    </row>
    <row r="768" customFormat="false" ht="31.5" hidden="false" customHeight="true" outlineLevel="0" collapsed="false">
      <c r="A768" s="104" t="s">
        <v>219</v>
      </c>
      <c r="B768" s="105" t="s">
        <v>505</v>
      </c>
      <c r="C768" s="105" t="s">
        <v>588</v>
      </c>
      <c r="D768" s="106" t="s">
        <v>398</v>
      </c>
      <c r="E768" s="106" t="s">
        <v>220</v>
      </c>
      <c r="F768" s="107" t="n">
        <f aca="false">F769</f>
        <v>853966</v>
      </c>
      <c r="G768" s="107" t="n">
        <f aca="false">I768-F768</f>
        <v>0</v>
      </c>
      <c r="H768" s="107" t="n">
        <f aca="false">G768/F768*100</f>
        <v>0</v>
      </c>
      <c r="I768" s="107" t="n">
        <f aca="false">I769</f>
        <v>853966</v>
      </c>
    </row>
    <row r="769" customFormat="false" ht="34.5" hidden="false" customHeight="true" outlineLevel="0" collapsed="false">
      <c r="A769" s="104" t="s">
        <v>221</v>
      </c>
      <c r="B769" s="105" t="s">
        <v>505</v>
      </c>
      <c r="C769" s="105" t="s">
        <v>588</v>
      </c>
      <c r="D769" s="106" t="s">
        <v>398</v>
      </c>
      <c r="E769" s="106" t="s">
        <v>222</v>
      </c>
      <c r="F769" s="107" t="n">
        <f aca="false">F770</f>
        <v>853966</v>
      </c>
      <c r="G769" s="107" t="n">
        <f aca="false">I769-F769</f>
        <v>0</v>
      </c>
      <c r="H769" s="107" t="n">
        <f aca="false">G769/F769*100</f>
        <v>0</v>
      </c>
      <c r="I769" s="107" t="n">
        <f aca="false">I770</f>
        <v>853966</v>
      </c>
    </row>
    <row r="770" customFormat="false" ht="45" hidden="false" customHeight="false" outlineLevel="0" collapsed="false">
      <c r="A770" s="104" t="s">
        <v>225</v>
      </c>
      <c r="B770" s="105" t="s">
        <v>505</v>
      </c>
      <c r="C770" s="105" t="s">
        <v>588</v>
      </c>
      <c r="D770" s="106" t="s">
        <v>398</v>
      </c>
      <c r="E770" s="106" t="s">
        <v>226</v>
      </c>
      <c r="F770" s="107" t="n">
        <v>853966</v>
      </c>
      <c r="G770" s="107" t="n">
        <f aca="false">I770-F770</f>
        <v>0</v>
      </c>
      <c r="H770" s="107" t="n">
        <f aca="false">G770/F770*100</f>
        <v>0</v>
      </c>
      <c r="I770" s="107" t="n">
        <v>853966</v>
      </c>
    </row>
    <row r="771" customFormat="false" ht="15" hidden="false" customHeight="false" outlineLevel="0" collapsed="false">
      <c r="A771" s="104" t="s">
        <v>375</v>
      </c>
      <c r="B771" s="105" t="s">
        <v>505</v>
      </c>
      <c r="C771" s="105" t="s">
        <v>376</v>
      </c>
      <c r="D771" s="106"/>
      <c r="E771" s="106"/>
      <c r="F771" s="107" t="n">
        <f aca="false">F772+F787</f>
        <v>43644364</v>
      </c>
      <c r="G771" s="107" t="n">
        <f aca="false">I771-F771</f>
        <v>10000000</v>
      </c>
      <c r="H771" s="107" t="n">
        <f aca="false">G771/F771*100</f>
        <v>22.912465856989</v>
      </c>
      <c r="I771" s="107" t="n">
        <f aca="false">I772+I787</f>
        <v>53644364</v>
      </c>
    </row>
    <row r="772" customFormat="false" ht="15" hidden="false" customHeight="false" outlineLevel="0" collapsed="false">
      <c r="A772" s="104" t="s">
        <v>385</v>
      </c>
      <c r="B772" s="105" t="s">
        <v>505</v>
      </c>
      <c r="C772" s="105" t="s">
        <v>386</v>
      </c>
      <c r="D772" s="106"/>
      <c r="E772" s="106"/>
      <c r="F772" s="107" t="n">
        <f aca="false">F773</f>
        <v>1799364</v>
      </c>
      <c r="G772" s="107" t="n">
        <f aca="false">I772-F772</f>
        <v>0</v>
      </c>
      <c r="H772" s="107" t="n">
        <f aca="false">G772/F772*100</f>
        <v>0</v>
      </c>
      <c r="I772" s="107" t="n">
        <f aca="false">I773</f>
        <v>1799364</v>
      </c>
    </row>
    <row r="773" customFormat="false" ht="60" hidden="false" customHeight="false" outlineLevel="0" collapsed="false">
      <c r="A773" s="104" t="s">
        <v>462</v>
      </c>
      <c r="B773" s="105" t="s">
        <v>505</v>
      </c>
      <c r="C773" s="105" t="s">
        <v>386</v>
      </c>
      <c r="D773" s="106" t="s">
        <v>463</v>
      </c>
      <c r="E773" s="106"/>
      <c r="F773" s="107" t="n">
        <f aca="false">F774</f>
        <v>1799364</v>
      </c>
      <c r="G773" s="107" t="n">
        <f aca="false">I773-F773</f>
        <v>0</v>
      </c>
      <c r="H773" s="107" t="n">
        <f aca="false">G773/F773*100</f>
        <v>0</v>
      </c>
      <c r="I773" s="107" t="n">
        <f aca="false">I774</f>
        <v>1799364</v>
      </c>
    </row>
    <row r="774" customFormat="false" ht="118.5" hidden="false" customHeight="true" outlineLevel="0" collapsed="false">
      <c r="A774" s="104" t="s">
        <v>606</v>
      </c>
      <c r="B774" s="105" t="s">
        <v>505</v>
      </c>
      <c r="C774" s="105" t="s">
        <v>386</v>
      </c>
      <c r="D774" s="106" t="s">
        <v>598</v>
      </c>
      <c r="E774" s="106"/>
      <c r="F774" s="107" t="n">
        <f aca="false">F775+F783+F779</f>
        <v>1799364</v>
      </c>
      <c r="G774" s="107" t="n">
        <f aca="false">I774-F774</f>
        <v>0</v>
      </c>
      <c r="H774" s="107" t="n">
        <f aca="false">G774/F774*100</f>
        <v>0</v>
      </c>
      <c r="I774" s="107" t="n">
        <f aca="false">I775+I783+I779</f>
        <v>1799364</v>
      </c>
    </row>
    <row r="775" customFormat="false" ht="123" hidden="false" customHeight="true" outlineLevel="0" collapsed="false">
      <c r="A775" s="108" t="s">
        <v>599</v>
      </c>
      <c r="B775" s="105" t="s">
        <v>505</v>
      </c>
      <c r="C775" s="105" t="s">
        <v>386</v>
      </c>
      <c r="D775" s="106" t="s">
        <v>600</v>
      </c>
      <c r="E775" s="106"/>
      <c r="F775" s="107" t="n">
        <f aca="false">F776</f>
        <v>89964</v>
      </c>
      <c r="G775" s="107" t="n">
        <f aca="false">I775-F775</f>
        <v>0</v>
      </c>
      <c r="H775" s="107" t="n">
        <f aca="false">G775/F775*100</f>
        <v>0</v>
      </c>
      <c r="I775" s="107" t="n">
        <f aca="false">I776</f>
        <v>89964</v>
      </c>
    </row>
    <row r="776" customFormat="false" ht="30" hidden="false" customHeight="false" outlineLevel="0" collapsed="false">
      <c r="A776" s="104" t="s">
        <v>227</v>
      </c>
      <c r="B776" s="105" t="s">
        <v>505</v>
      </c>
      <c r="C776" s="105" t="s">
        <v>386</v>
      </c>
      <c r="D776" s="106" t="s">
        <v>600</v>
      </c>
      <c r="E776" s="106" t="s">
        <v>228</v>
      </c>
      <c r="F776" s="107" t="n">
        <f aca="false">F777</f>
        <v>89964</v>
      </c>
      <c r="G776" s="107" t="n">
        <f aca="false">I776-F776</f>
        <v>0</v>
      </c>
      <c r="H776" s="107" t="n">
        <f aca="false">G776/F776*100</f>
        <v>0</v>
      </c>
      <c r="I776" s="107" t="n">
        <f aca="false">I777</f>
        <v>89964</v>
      </c>
    </row>
    <row r="777" customFormat="false" ht="44.25" hidden="false" customHeight="true" outlineLevel="0" collapsed="false">
      <c r="A777" s="104" t="s">
        <v>229</v>
      </c>
      <c r="B777" s="105" t="s">
        <v>505</v>
      </c>
      <c r="C777" s="105" t="s">
        <v>386</v>
      </c>
      <c r="D777" s="106" t="s">
        <v>600</v>
      </c>
      <c r="E777" s="106" t="s">
        <v>230</v>
      </c>
      <c r="F777" s="107" t="n">
        <f aca="false">F778</f>
        <v>89964</v>
      </c>
      <c r="G777" s="107" t="n">
        <f aca="false">I777-F777</f>
        <v>0</v>
      </c>
      <c r="H777" s="107" t="n">
        <f aca="false">G777/F777*100</f>
        <v>0</v>
      </c>
      <c r="I777" s="107" t="n">
        <f aca="false">I778</f>
        <v>89964</v>
      </c>
    </row>
    <row r="778" customFormat="false" ht="29.25" hidden="false" customHeight="true" outlineLevel="0" collapsed="false">
      <c r="A778" s="104" t="s">
        <v>488</v>
      </c>
      <c r="B778" s="105" t="s">
        <v>505</v>
      </c>
      <c r="C778" s="105" t="s">
        <v>386</v>
      </c>
      <c r="D778" s="106" t="s">
        <v>600</v>
      </c>
      <c r="E778" s="106" t="s">
        <v>489</v>
      </c>
      <c r="F778" s="107" t="n">
        <v>89964</v>
      </c>
      <c r="G778" s="107" t="n">
        <f aca="false">I778-F778</f>
        <v>0</v>
      </c>
      <c r="H778" s="107" t="n">
        <f aca="false">G778/F778*100</f>
        <v>0</v>
      </c>
      <c r="I778" s="107" t="n">
        <v>89964</v>
      </c>
    </row>
    <row r="779" customFormat="false" ht="139.5" hidden="false" customHeight="true" outlineLevel="0" collapsed="false">
      <c r="A779" s="109" t="s">
        <v>607</v>
      </c>
      <c r="B779" s="105" t="s">
        <v>505</v>
      </c>
      <c r="C779" s="105" t="s">
        <v>386</v>
      </c>
      <c r="D779" s="106" t="s">
        <v>608</v>
      </c>
      <c r="E779" s="106"/>
      <c r="F779" s="107" t="n">
        <f aca="false">F780</f>
        <v>180000</v>
      </c>
      <c r="G779" s="107" t="n">
        <f aca="false">I779-F779</f>
        <v>0</v>
      </c>
      <c r="H779" s="107" t="n">
        <f aca="false">G779/F779*100</f>
        <v>0</v>
      </c>
      <c r="I779" s="107" t="n">
        <f aca="false">I780</f>
        <v>180000</v>
      </c>
    </row>
    <row r="780" customFormat="false" ht="28.5" hidden="false" customHeight="true" outlineLevel="0" collapsed="false">
      <c r="A780" s="104" t="s">
        <v>227</v>
      </c>
      <c r="B780" s="105" t="s">
        <v>505</v>
      </c>
      <c r="C780" s="105" t="s">
        <v>386</v>
      </c>
      <c r="D780" s="106" t="s">
        <v>608</v>
      </c>
      <c r="E780" s="106" t="s">
        <v>228</v>
      </c>
      <c r="F780" s="107" t="n">
        <f aca="false">F781</f>
        <v>180000</v>
      </c>
      <c r="G780" s="107" t="n">
        <f aca="false">I780-F780</f>
        <v>0</v>
      </c>
      <c r="H780" s="107" t="n">
        <f aca="false">G780/F780*100</f>
        <v>0</v>
      </c>
      <c r="I780" s="107" t="n">
        <f aca="false">I781</f>
        <v>180000</v>
      </c>
    </row>
    <row r="781" customFormat="false" ht="29.25" hidden="false" customHeight="true" outlineLevel="0" collapsed="false">
      <c r="A781" s="104" t="s">
        <v>229</v>
      </c>
      <c r="B781" s="105" t="s">
        <v>505</v>
      </c>
      <c r="C781" s="105" t="s">
        <v>386</v>
      </c>
      <c r="D781" s="106" t="s">
        <v>608</v>
      </c>
      <c r="E781" s="106" t="s">
        <v>230</v>
      </c>
      <c r="F781" s="107" t="n">
        <f aca="false">F782</f>
        <v>180000</v>
      </c>
      <c r="G781" s="107" t="n">
        <f aca="false">I781-F781</f>
        <v>0</v>
      </c>
      <c r="H781" s="107" t="n">
        <f aca="false">G781/F781*100</f>
        <v>0</v>
      </c>
      <c r="I781" s="107" t="n">
        <f aca="false">I782</f>
        <v>180000</v>
      </c>
    </row>
    <row r="782" customFormat="false" ht="31.5" hidden="false" customHeight="true" outlineLevel="0" collapsed="false">
      <c r="A782" s="104" t="s">
        <v>488</v>
      </c>
      <c r="B782" s="105" t="s">
        <v>505</v>
      </c>
      <c r="C782" s="105" t="s">
        <v>386</v>
      </c>
      <c r="D782" s="106" t="s">
        <v>608</v>
      </c>
      <c r="E782" s="106" t="s">
        <v>489</v>
      </c>
      <c r="F782" s="107" t="n">
        <v>180000</v>
      </c>
      <c r="G782" s="107" t="n">
        <f aca="false">I782-F782</f>
        <v>0</v>
      </c>
      <c r="H782" s="107" t="n">
        <f aca="false">G782/F782*100</f>
        <v>0</v>
      </c>
      <c r="I782" s="107" t="n">
        <v>180000</v>
      </c>
    </row>
    <row r="783" customFormat="false" ht="196.5" hidden="false" customHeight="true" outlineLevel="0" collapsed="false">
      <c r="A783" s="108" t="s">
        <v>609</v>
      </c>
      <c r="B783" s="105" t="s">
        <v>505</v>
      </c>
      <c r="C783" s="105" t="s">
        <v>386</v>
      </c>
      <c r="D783" s="106" t="s">
        <v>610</v>
      </c>
      <c r="E783" s="106"/>
      <c r="F783" s="107" t="n">
        <f aca="false">F784</f>
        <v>1529400</v>
      </c>
      <c r="G783" s="107" t="n">
        <f aca="false">I783-F783</f>
        <v>0</v>
      </c>
      <c r="H783" s="107" t="n">
        <f aca="false">G783/F783*100</f>
        <v>0</v>
      </c>
      <c r="I783" s="107" t="n">
        <f aca="false">I784</f>
        <v>1529400</v>
      </c>
    </row>
    <row r="784" customFormat="false" ht="30" hidden="false" customHeight="false" outlineLevel="0" collapsed="false">
      <c r="A784" s="104" t="s">
        <v>227</v>
      </c>
      <c r="B784" s="105" t="s">
        <v>505</v>
      </c>
      <c r="C784" s="105" t="s">
        <v>386</v>
      </c>
      <c r="D784" s="106" t="s">
        <v>610</v>
      </c>
      <c r="E784" s="106" t="s">
        <v>228</v>
      </c>
      <c r="F784" s="107" t="n">
        <f aca="false">F785</f>
        <v>1529400</v>
      </c>
      <c r="G784" s="107" t="n">
        <f aca="false">I784-F784</f>
        <v>0</v>
      </c>
      <c r="H784" s="107" t="n">
        <f aca="false">G784/F784*100</f>
        <v>0</v>
      </c>
      <c r="I784" s="107" t="n">
        <f aca="false">I785</f>
        <v>1529400</v>
      </c>
    </row>
    <row r="785" customFormat="false" ht="48" hidden="false" customHeight="true" outlineLevel="0" collapsed="false">
      <c r="A785" s="104" t="s">
        <v>229</v>
      </c>
      <c r="B785" s="105" t="s">
        <v>505</v>
      </c>
      <c r="C785" s="105" t="s">
        <v>386</v>
      </c>
      <c r="D785" s="106" t="s">
        <v>610</v>
      </c>
      <c r="E785" s="106" t="s">
        <v>230</v>
      </c>
      <c r="F785" s="107" t="n">
        <f aca="false">F786</f>
        <v>1529400</v>
      </c>
      <c r="G785" s="107" t="n">
        <f aca="false">I785-F785</f>
        <v>0</v>
      </c>
      <c r="H785" s="107" t="n">
        <f aca="false">G785/F785*100</f>
        <v>0</v>
      </c>
      <c r="I785" s="107" t="n">
        <f aca="false">I786</f>
        <v>1529400</v>
      </c>
    </row>
    <row r="786" customFormat="false" ht="33" hidden="false" customHeight="true" outlineLevel="0" collapsed="false">
      <c r="A786" s="104" t="s">
        <v>488</v>
      </c>
      <c r="B786" s="105" t="s">
        <v>505</v>
      </c>
      <c r="C786" s="105" t="s">
        <v>386</v>
      </c>
      <c r="D786" s="106" t="s">
        <v>610</v>
      </c>
      <c r="E786" s="106" t="s">
        <v>489</v>
      </c>
      <c r="F786" s="107" t="n">
        <v>1529400</v>
      </c>
      <c r="G786" s="107" t="n">
        <f aca="false">I786-F786</f>
        <v>0</v>
      </c>
      <c r="H786" s="107" t="n">
        <f aca="false">G786/F786*100</f>
        <v>0</v>
      </c>
      <c r="I786" s="107" t="n">
        <v>1529400</v>
      </c>
    </row>
    <row r="787" customFormat="false" ht="15" hidden="false" customHeight="false" outlineLevel="0" collapsed="false">
      <c r="A787" s="104" t="s">
        <v>494</v>
      </c>
      <c r="B787" s="105" t="s">
        <v>505</v>
      </c>
      <c r="C787" s="105" t="s">
        <v>495</v>
      </c>
      <c r="D787" s="106"/>
      <c r="E787" s="106"/>
      <c r="F787" s="107" t="n">
        <f aca="false">F788</f>
        <v>41845000</v>
      </c>
      <c r="G787" s="107" t="n">
        <f aca="false">I787-F787</f>
        <v>10000000</v>
      </c>
      <c r="H787" s="107" t="n">
        <f aca="false">G787/F787*100</f>
        <v>23.8977177679532</v>
      </c>
      <c r="I787" s="107" t="n">
        <f aca="false">I788</f>
        <v>51845000</v>
      </c>
    </row>
    <row r="788" customFormat="false" ht="45" hidden="false" customHeight="false" outlineLevel="0" collapsed="false">
      <c r="A788" s="104" t="s">
        <v>508</v>
      </c>
      <c r="B788" s="105" t="s">
        <v>505</v>
      </c>
      <c r="C788" s="105" t="s">
        <v>495</v>
      </c>
      <c r="D788" s="106" t="s">
        <v>509</v>
      </c>
      <c r="E788" s="106"/>
      <c r="F788" s="107" t="n">
        <f aca="false">F789</f>
        <v>41845000</v>
      </c>
      <c r="G788" s="107" t="n">
        <f aca="false">I788-F788</f>
        <v>10000000</v>
      </c>
      <c r="H788" s="107" t="n">
        <f aca="false">G788/F788*100</f>
        <v>23.8977177679532</v>
      </c>
      <c r="I788" s="107" t="n">
        <f aca="false">I789</f>
        <v>51845000</v>
      </c>
    </row>
    <row r="789" customFormat="false" ht="75" hidden="false" customHeight="false" outlineLevel="0" collapsed="false">
      <c r="A789" s="104" t="s">
        <v>520</v>
      </c>
      <c r="B789" s="105" t="s">
        <v>505</v>
      </c>
      <c r="C789" s="105" t="s">
        <v>495</v>
      </c>
      <c r="D789" s="106" t="s">
        <v>521</v>
      </c>
      <c r="E789" s="106"/>
      <c r="F789" s="107" t="n">
        <f aca="false">F790</f>
        <v>41845000</v>
      </c>
      <c r="G789" s="107" t="n">
        <f aca="false">I789-F789</f>
        <v>10000000</v>
      </c>
      <c r="H789" s="107" t="n">
        <f aca="false">G789/F789*100</f>
        <v>23.8977177679532</v>
      </c>
      <c r="I789" s="107" t="n">
        <f aca="false">I790</f>
        <v>51845000</v>
      </c>
    </row>
    <row r="790" customFormat="false" ht="183" hidden="false" customHeight="true" outlineLevel="0" collapsed="false">
      <c r="A790" s="108" t="s">
        <v>611</v>
      </c>
      <c r="B790" s="105" t="s">
        <v>505</v>
      </c>
      <c r="C790" s="105" t="s">
        <v>495</v>
      </c>
      <c r="D790" s="106" t="s">
        <v>533</v>
      </c>
      <c r="E790" s="106"/>
      <c r="F790" s="107" t="n">
        <f aca="false">F791</f>
        <v>41845000</v>
      </c>
      <c r="G790" s="107" t="n">
        <f aca="false">I790-F790</f>
        <v>10000000</v>
      </c>
      <c r="H790" s="107" t="n">
        <f aca="false">G790/F790*100</f>
        <v>23.8977177679532</v>
      </c>
      <c r="I790" s="107" t="n">
        <f aca="false">I791</f>
        <v>51845000</v>
      </c>
    </row>
    <row r="791" customFormat="false" ht="30" hidden="false" customHeight="false" outlineLevel="0" collapsed="false">
      <c r="A791" s="104" t="s">
        <v>227</v>
      </c>
      <c r="B791" s="105" t="s">
        <v>505</v>
      </c>
      <c r="C791" s="105" t="s">
        <v>495</v>
      </c>
      <c r="D791" s="106" t="s">
        <v>533</v>
      </c>
      <c r="E791" s="106" t="s">
        <v>228</v>
      </c>
      <c r="F791" s="107" t="n">
        <f aca="false">F792</f>
        <v>41845000</v>
      </c>
      <c r="G791" s="107" t="n">
        <f aca="false">I791-F791</f>
        <v>10000000</v>
      </c>
      <c r="H791" s="107" t="n">
        <f aca="false">G791/F791*100</f>
        <v>23.8977177679532</v>
      </c>
      <c r="I791" s="107" t="n">
        <f aca="false">I792</f>
        <v>51845000</v>
      </c>
    </row>
    <row r="792" customFormat="false" ht="47.25" hidden="false" customHeight="true" outlineLevel="0" collapsed="false">
      <c r="A792" s="104" t="s">
        <v>229</v>
      </c>
      <c r="B792" s="105" t="s">
        <v>505</v>
      </c>
      <c r="C792" s="105" t="s">
        <v>495</v>
      </c>
      <c r="D792" s="106" t="s">
        <v>533</v>
      </c>
      <c r="E792" s="106" t="s">
        <v>230</v>
      </c>
      <c r="F792" s="107" t="n">
        <f aca="false">F793</f>
        <v>41845000</v>
      </c>
      <c r="G792" s="107" t="n">
        <f aca="false">I792-F792</f>
        <v>10000000</v>
      </c>
      <c r="H792" s="107" t="n">
        <f aca="false">G792/F792*100</f>
        <v>23.8977177679532</v>
      </c>
      <c r="I792" s="107" t="n">
        <f aca="false">I793</f>
        <v>51845000</v>
      </c>
    </row>
    <row r="793" s="78" customFormat="true" ht="46.5" hidden="false" customHeight="true" outlineLevel="0" collapsed="false">
      <c r="A793" s="104" t="s">
        <v>231</v>
      </c>
      <c r="B793" s="105" t="s">
        <v>505</v>
      </c>
      <c r="C793" s="105" t="s">
        <v>495</v>
      </c>
      <c r="D793" s="106" t="s">
        <v>533</v>
      </c>
      <c r="E793" s="106" t="s">
        <v>232</v>
      </c>
      <c r="F793" s="107" t="n">
        <v>41845000</v>
      </c>
      <c r="G793" s="107" t="n">
        <f aca="false">I793-F793</f>
        <v>10000000</v>
      </c>
      <c r="H793" s="107" t="n">
        <f aca="false">G793/F793*100</f>
        <v>23.8977177679532</v>
      </c>
      <c r="I793" s="107" t="n">
        <v>51845000</v>
      </c>
    </row>
    <row r="794" s="103" customFormat="true" ht="28.5" hidden="false" customHeight="true" outlineLevel="0" collapsed="false">
      <c r="A794" s="99" t="s">
        <v>612</v>
      </c>
      <c r="B794" s="100" t="s">
        <v>224</v>
      </c>
      <c r="C794" s="100"/>
      <c r="D794" s="101"/>
      <c r="E794" s="101"/>
      <c r="F794" s="102" t="n">
        <f aca="false">F795+F847</f>
        <v>444128877</v>
      </c>
      <c r="G794" s="102" t="n">
        <f aca="false">I794-F794</f>
        <v>1439163</v>
      </c>
      <c r="H794" s="102" t="n">
        <f aca="false">G794/F794*100</f>
        <v>0.324041753312969</v>
      </c>
      <c r="I794" s="102" t="n">
        <f aca="false">I795+I847</f>
        <v>445568040</v>
      </c>
    </row>
    <row r="795" customFormat="false" ht="15" hidden="false" customHeight="false" outlineLevel="0" collapsed="false">
      <c r="A795" s="104" t="s">
        <v>371</v>
      </c>
      <c r="B795" s="105" t="s">
        <v>224</v>
      </c>
      <c r="C795" s="105" t="s">
        <v>372</v>
      </c>
      <c r="D795" s="106"/>
      <c r="E795" s="106"/>
      <c r="F795" s="107" t="n">
        <f aca="false">F796+F832</f>
        <v>180424513</v>
      </c>
      <c r="G795" s="107" t="n">
        <f aca="false">I795-F795</f>
        <v>0</v>
      </c>
      <c r="H795" s="107" t="n">
        <f aca="false">G795/F795*100</f>
        <v>0</v>
      </c>
      <c r="I795" s="107" t="n">
        <f aca="false">I796+I832</f>
        <v>180424513</v>
      </c>
    </row>
    <row r="796" customFormat="false" ht="15" hidden="false" customHeight="false" outlineLevel="0" collapsed="false">
      <c r="A796" s="104" t="s">
        <v>373</v>
      </c>
      <c r="B796" s="105" t="s">
        <v>224</v>
      </c>
      <c r="C796" s="105" t="s">
        <v>374</v>
      </c>
      <c r="D796" s="106"/>
      <c r="E796" s="106"/>
      <c r="F796" s="107" t="n">
        <f aca="false">F797+F820+F826</f>
        <v>178885178</v>
      </c>
      <c r="G796" s="107" t="n">
        <f aca="false">I796-F796</f>
        <v>0</v>
      </c>
      <c r="H796" s="107" t="n">
        <f aca="false">G796/F796*100</f>
        <v>0</v>
      </c>
      <c r="I796" s="107" t="n">
        <f aca="false">I797+I820+I826</f>
        <v>178885178</v>
      </c>
    </row>
    <row r="797" customFormat="false" ht="47.25" hidden="false" customHeight="true" outlineLevel="0" collapsed="false">
      <c r="A797" s="104" t="s">
        <v>613</v>
      </c>
      <c r="B797" s="105" t="s">
        <v>224</v>
      </c>
      <c r="C797" s="105" t="s">
        <v>374</v>
      </c>
      <c r="D797" s="106" t="s">
        <v>614</v>
      </c>
      <c r="E797" s="106"/>
      <c r="F797" s="107" t="n">
        <f aca="false">F798</f>
        <v>178330978</v>
      </c>
      <c r="G797" s="107" t="n">
        <f aca="false">I797-F797</f>
        <v>0</v>
      </c>
      <c r="H797" s="107" t="n">
        <f aca="false">G797/F797*100</f>
        <v>0</v>
      </c>
      <c r="I797" s="107" t="n">
        <f aca="false">I798</f>
        <v>178330978</v>
      </c>
    </row>
    <row r="798" customFormat="false" ht="76.5" hidden="false" customHeight="true" outlineLevel="0" collapsed="false">
      <c r="A798" s="104" t="s">
        <v>615</v>
      </c>
      <c r="B798" s="105" t="s">
        <v>224</v>
      </c>
      <c r="C798" s="105" t="s">
        <v>374</v>
      </c>
      <c r="D798" s="106" t="s">
        <v>616</v>
      </c>
      <c r="E798" s="106"/>
      <c r="F798" s="107" t="n">
        <f aca="false">F799+F804+F808+F812+F816</f>
        <v>178330978</v>
      </c>
      <c r="G798" s="107" t="n">
        <f aca="false">I798-F798</f>
        <v>0</v>
      </c>
      <c r="H798" s="107" t="n">
        <f aca="false">G798/F798*100</f>
        <v>0</v>
      </c>
      <c r="I798" s="107" t="n">
        <f aca="false">I799+I804+I808+I812+I816</f>
        <v>178330978</v>
      </c>
    </row>
    <row r="799" customFormat="false" ht="124.5" hidden="false" customHeight="true" outlineLevel="0" collapsed="false">
      <c r="A799" s="108" t="s">
        <v>617</v>
      </c>
      <c r="B799" s="105" t="s">
        <v>224</v>
      </c>
      <c r="C799" s="105" t="s">
        <v>374</v>
      </c>
      <c r="D799" s="106" t="s">
        <v>618</v>
      </c>
      <c r="E799" s="106"/>
      <c r="F799" s="107" t="n">
        <f aca="false">F800</f>
        <v>175032331</v>
      </c>
      <c r="G799" s="107" t="n">
        <f aca="false">I799-F799</f>
        <v>0</v>
      </c>
      <c r="H799" s="107" t="n">
        <f aca="false">G799/F799*100</f>
        <v>0</v>
      </c>
      <c r="I799" s="107" t="n">
        <f aca="false">I800</f>
        <v>175032331</v>
      </c>
    </row>
    <row r="800" customFormat="false" ht="48" hidden="false" customHeight="true" outlineLevel="0" collapsed="false">
      <c r="A800" s="104" t="s">
        <v>399</v>
      </c>
      <c r="B800" s="105" t="s">
        <v>224</v>
      </c>
      <c r="C800" s="105" t="s">
        <v>374</v>
      </c>
      <c r="D800" s="106" t="s">
        <v>618</v>
      </c>
      <c r="E800" s="106" t="s">
        <v>400</v>
      </c>
      <c r="F800" s="107" t="n">
        <f aca="false">F801</f>
        <v>175032331</v>
      </c>
      <c r="G800" s="107" t="n">
        <f aca="false">I800-F800</f>
        <v>0</v>
      </c>
      <c r="H800" s="107" t="n">
        <f aca="false">G800/F800*100</f>
        <v>0</v>
      </c>
      <c r="I800" s="107" t="n">
        <f aca="false">I801</f>
        <v>175032331</v>
      </c>
    </row>
    <row r="801" customFormat="false" ht="15" hidden="false" customHeight="false" outlineLevel="0" collapsed="false">
      <c r="A801" s="104" t="s">
        <v>514</v>
      </c>
      <c r="B801" s="105" t="s">
        <v>224</v>
      </c>
      <c r="C801" s="105" t="s">
        <v>374</v>
      </c>
      <c r="D801" s="106" t="s">
        <v>618</v>
      </c>
      <c r="E801" s="106" t="s">
        <v>515</v>
      </c>
      <c r="F801" s="107" t="n">
        <f aca="false">F802+F803</f>
        <v>175032331</v>
      </c>
      <c r="G801" s="107" t="n">
        <f aca="false">I801-F801</f>
        <v>0</v>
      </c>
      <c r="H801" s="107" t="n">
        <f aca="false">G801/F801*100</f>
        <v>0</v>
      </c>
      <c r="I801" s="107" t="n">
        <f aca="false">I802+I803</f>
        <v>175032331</v>
      </c>
    </row>
    <row r="802" customFormat="false" ht="75" hidden="false" customHeight="true" outlineLevel="0" collapsed="false">
      <c r="A802" s="104" t="s">
        <v>524</v>
      </c>
      <c r="B802" s="105" t="s">
        <v>224</v>
      </c>
      <c r="C802" s="105" t="s">
        <v>374</v>
      </c>
      <c r="D802" s="106" t="s">
        <v>618</v>
      </c>
      <c r="E802" s="106" t="s">
        <v>525</v>
      </c>
      <c r="F802" s="107" t="n">
        <v>170944815</v>
      </c>
      <c r="G802" s="107" t="n">
        <f aca="false">I802-F802</f>
        <v>0</v>
      </c>
      <c r="H802" s="107" t="n">
        <f aca="false">G802/F802*100</f>
        <v>0</v>
      </c>
      <c r="I802" s="107" t="n">
        <v>170944815</v>
      </c>
    </row>
    <row r="803" customFormat="false" ht="30" hidden="false" customHeight="false" outlineLevel="0" collapsed="false">
      <c r="A803" s="104" t="s">
        <v>516</v>
      </c>
      <c r="B803" s="105" t="s">
        <v>224</v>
      </c>
      <c r="C803" s="105" t="s">
        <v>374</v>
      </c>
      <c r="D803" s="106" t="s">
        <v>618</v>
      </c>
      <c r="E803" s="106" t="s">
        <v>517</v>
      </c>
      <c r="F803" s="107" t="n">
        <v>4087516</v>
      </c>
      <c r="G803" s="107" t="n">
        <f aca="false">I803-F803</f>
        <v>0</v>
      </c>
      <c r="H803" s="107" t="n">
        <f aca="false">G803/F803*100</f>
        <v>0</v>
      </c>
      <c r="I803" s="107" t="n">
        <v>4087516</v>
      </c>
    </row>
    <row r="804" customFormat="false" ht="90.75" hidden="false" customHeight="true" outlineLevel="0" collapsed="false">
      <c r="A804" s="104" t="s">
        <v>619</v>
      </c>
      <c r="B804" s="105" t="s">
        <v>224</v>
      </c>
      <c r="C804" s="105" t="s">
        <v>374</v>
      </c>
      <c r="D804" s="106" t="s">
        <v>620</v>
      </c>
      <c r="E804" s="106"/>
      <c r="F804" s="107" t="n">
        <f aca="false">F805</f>
        <v>302047</v>
      </c>
      <c r="G804" s="107" t="n">
        <f aca="false">I804-F804</f>
        <v>0</v>
      </c>
      <c r="H804" s="107" t="n">
        <f aca="false">G804/F804*100</f>
        <v>0</v>
      </c>
      <c r="I804" s="107" t="n">
        <f aca="false">I805</f>
        <v>302047</v>
      </c>
    </row>
    <row r="805" customFormat="false" ht="48" hidden="false" customHeight="true" outlineLevel="0" collapsed="false">
      <c r="A805" s="104" t="s">
        <v>399</v>
      </c>
      <c r="B805" s="105" t="s">
        <v>224</v>
      </c>
      <c r="C805" s="105" t="s">
        <v>374</v>
      </c>
      <c r="D805" s="106" t="s">
        <v>620</v>
      </c>
      <c r="E805" s="106" t="s">
        <v>400</v>
      </c>
      <c r="F805" s="107" t="n">
        <f aca="false">F806</f>
        <v>302047</v>
      </c>
      <c r="G805" s="107" t="n">
        <f aca="false">I805-F805</f>
        <v>0</v>
      </c>
      <c r="H805" s="107" t="n">
        <f aca="false">G805/F805*100</f>
        <v>0</v>
      </c>
      <c r="I805" s="107" t="n">
        <f aca="false">I806</f>
        <v>302047</v>
      </c>
    </row>
    <row r="806" customFormat="false" ht="15.75" hidden="false" customHeight="true" outlineLevel="0" collapsed="false">
      <c r="A806" s="104" t="s">
        <v>514</v>
      </c>
      <c r="B806" s="105" t="s">
        <v>224</v>
      </c>
      <c r="C806" s="105" t="s">
        <v>374</v>
      </c>
      <c r="D806" s="106" t="s">
        <v>620</v>
      </c>
      <c r="E806" s="106" t="s">
        <v>515</v>
      </c>
      <c r="F806" s="107" t="n">
        <f aca="false">F807</f>
        <v>302047</v>
      </c>
      <c r="G806" s="107" t="n">
        <f aca="false">I806-F806</f>
        <v>0</v>
      </c>
      <c r="H806" s="107" t="n">
        <f aca="false">G806/F806*100</f>
        <v>0</v>
      </c>
      <c r="I806" s="107" t="n">
        <f aca="false">I807</f>
        <v>302047</v>
      </c>
    </row>
    <row r="807" customFormat="false" ht="30" hidden="false" customHeight="false" outlineLevel="0" collapsed="false">
      <c r="A807" s="104" t="s">
        <v>516</v>
      </c>
      <c r="B807" s="105" t="s">
        <v>224</v>
      </c>
      <c r="C807" s="105" t="s">
        <v>374</v>
      </c>
      <c r="D807" s="106" t="s">
        <v>620</v>
      </c>
      <c r="E807" s="106" t="s">
        <v>517</v>
      </c>
      <c r="F807" s="107" t="n">
        <v>302047</v>
      </c>
      <c r="G807" s="107" t="n">
        <f aca="false">I807-F807</f>
        <v>0</v>
      </c>
      <c r="H807" s="107" t="n">
        <f aca="false">G807/F807*100</f>
        <v>0</v>
      </c>
      <c r="I807" s="107" t="n">
        <v>302047</v>
      </c>
    </row>
    <row r="808" customFormat="false" ht="105.75" hidden="false" customHeight="true" outlineLevel="0" collapsed="false">
      <c r="A808" s="104" t="s">
        <v>621</v>
      </c>
      <c r="B808" s="105" t="s">
        <v>224</v>
      </c>
      <c r="C808" s="105" t="s">
        <v>374</v>
      </c>
      <c r="D808" s="106" t="s">
        <v>622</v>
      </c>
      <c r="E808" s="106"/>
      <c r="F808" s="107" t="n">
        <f aca="false">F809</f>
        <v>1711600</v>
      </c>
      <c r="G808" s="107" t="n">
        <f aca="false">I808-F808</f>
        <v>0</v>
      </c>
      <c r="H808" s="107" t="n">
        <f aca="false">G808/F808*100</f>
        <v>0</v>
      </c>
      <c r="I808" s="107" t="n">
        <f aca="false">I809</f>
        <v>1711600</v>
      </c>
    </row>
    <row r="809" customFormat="false" ht="47.25" hidden="false" customHeight="true" outlineLevel="0" collapsed="false">
      <c r="A809" s="104" t="s">
        <v>399</v>
      </c>
      <c r="B809" s="105" t="s">
        <v>224</v>
      </c>
      <c r="C809" s="105" t="s">
        <v>374</v>
      </c>
      <c r="D809" s="106" t="s">
        <v>622</v>
      </c>
      <c r="E809" s="106" t="s">
        <v>400</v>
      </c>
      <c r="F809" s="107" t="n">
        <f aca="false">F810</f>
        <v>1711600</v>
      </c>
      <c r="G809" s="107" t="n">
        <f aca="false">I809-F809</f>
        <v>0</v>
      </c>
      <c r="H809" s="107" t="n">
        <f aca="false">G809/F809*100</f>
        <v>0</v>
      </c>
      <c r="I809" s="107" t="n">
        <f aca="false">I810</f>
        <v>1711600</v>
      </c>
    </row>
    <row r="810" customFormat="false" ht="15" hidden="false" customHeight="false" outlineLevel="0" collapsed="false">
      <c r="A810" s="104" t="s">
        <v>514</v>
      </c>
      <c r="B810" s="105" t="s">
        <v>224</v>
      </c>
      <c r="C810" s="105" t="s">
        <v>374</v>
      </c>
      <c r="D810" s="106" t="s">
        <v>622</v>
      </c>
      <c r="E810" s="106" t="s">
        <v>515</v>
      </c>
      <c r="F810" s="107" t="n">
        <f aca="false">F811</f>
        <v>1711600</v>
      </c>
      <c r="G810" s="107" t="n">
        <f aca="false">I810-F810</f>
        <v>0</v>
      </c>
      <c r="H810" s="107" t="n">
        <f aca="false">G810/F810*100</f>
        <v>0</v>
      </c>
      <c r="I810" s="107" t="n">
        <f aca="false">I811</f>
        <v>1711600</v>
      </c>
    </row>
    <row r="811" customFormat="false" ht="30" hidden="false" customHeight="false" outlineLevel="0" collapsed="false">
      <c r="A811" s="104" t="s">
        <v>516</v>
      </c>
      <c r="B811" s="105" t="s">
        <v>224</v>
      </c>
      <c r="C811" s="105" t="s">
        <v>374</v>
      </c>
      <c r="D811" s="106" t="s">
        <v>622</v>
      </c>
      <c r="E811" s="106" t="s">
        <v>517</v>
      </c>
      <c r="F811" s="107" t="n">
        <v>1711600</v>
      </c>
      <c r="G811" s="107" t="n">
        <f aca="false">I811-F811</f>
        <v>0</v>
      </c>
      <c r="H811" s="107" t="n">
        <f aca="false">G811/F811*100</f>
        <v>0</v>
      </c>
      <c r="I811" s="107" t="n">
        <v>1711600</v>
      </c>
    </row>
    <row r="812" customFormat="false" ht="106.5" hidden="false" customHeight="true" outlineLevel="0" collapsed="false">
      <c r="A812" s="108" t="s">
        <v>623</v>
      </c>
      <c r="B812" s="105" t="s">
        <v>224</v>
      </c>
      <c r="C812" s="105" t="s">
        <v>374</v>
      </c>
      <c r="D812" s="106" t="s">
        <v>624</v>
      </c>
      <c r="E812" s="106"/>
      <c r="F812" s="107" t="n">
        <f aca="false">F813</f>
        <v>785000</v>
      </c>
      <c r="G812" s="107" t="n">
        <f aca="false">I812-F812</f>
        <v>0</v>
      </c>
      <c r="H812" s="107" t="n">
        <f aca="false">G812/F812*100</f>
        <v>0</v>
      </c>
      <c r="I812" s="107" t="n">
        <f aca="false">I813</f>
        <v>785000</v>
      </c>
    </row>
    <row r="813" customFormat="false" ht="43.5" hidden="false" customHeight="true" outlineLevel="0" collapsed="false">
      <c r="A813" s="104" t="s">
        <v>399</v>
      </c>
      <c r="B813" s="105" t="s">
        <v>224</v>
      </c>
      <c r="C813" s="105" t="s">
        <v>374</v>
      </c>
      <c r="D813" s="106" t="s">
        <v>624</v>
      </c>
      <c r="E813" s="106" t="s">
        <v>400</v>
      </c>
      <c r="F813" s="107" t="n">
        <f aca="false">F814</f>
        <v>785000</v>
      </c>
      <c r="G813" s="107" t="n">
        <f aca="false">I813-F813</f>
        <v>0</v>
      </c>
      <c r="H813" s="107" t="n">
        <f aca="false">G813/F813*100</f>
        <v>0</v>
      </c>
      <c r="I813" s="107" t="n">
        <f aca="false">I814</f>
        <v>785000</v>
      </c>
    </row>
    <row r="814" customFormat="false" ht="15" hidden="false" customHeight="false" outlineLevel="0" collapsed="false">
      <c r="A814" s="104" t="s">
        <v>514</v>
      </c>
      <c r="B814" s="105" t="s">
        <v>224</v>
      </c>
      <c r="C814" s="105" t="s">
        <v>374</v>
      </c>
      <c r="D814" s="106" t="s">
        <v>624</v>
      </c>
      <c r="E814" s="106" t="s">
        <v>515</v>
      </c>
      <c r="F814" s="107" t="n">
        <f aca="false">F815</f>
        <v>785000</v>
      </c>
      <c r="G814" s="107" t="n">
        <f aca="false">I814-F814</f>
        <v>0</v>
      </c>
      <c r="H814" s="107" t="n">
        <f aca="false">G814/F814*100</f>
        <v>0</v>
      </c>
      <c r="I814" s="107" t="n">
        <f aca="false">I815</f>
        <v>785000</v>
      </c>
    </row>
    <row r="815" customFormat="false" ht="30" hidden="false" customHeight="false" outlineLevel="0" collapsed="false">
      <c r="A815" s="104" t="s">
        <v>516</v>
      </c>
      <c r="B815" s="105" t="s">
        <v>224</v>
      </c>
      <c r="C815" s="105" t="s">
        <v>374</v>
      </c>
      <c r="D815" s="106" t="s">
        <v>624</v>
      </c>
      <c r="E815" s="106" t="s">
        <v>517</v>
      </c>
      <c r="F815" s="107" t="n">
        <v>785000</v>
      </c>
      <c r="G815" s="107" t="n">
        <f aca="false">I815-F815</f>
        <v>0</v>
      </c>
      <c r="H815" s="107" t="n">
        <f aca="false">G815/F815*100</f>
        <v>0</v>
      </c>
      <c r="I815" s="107" t="n">
        <v>785000</v>
      </c>
    </row>
    <row r="816" customFormat="false" ht="122.25" hidden="false" customHeight="true" outlineLevel="0" collapsed="false">
      <c r="A816" s="109" t="s">
        <v>625</v>
      </c>
      <c r="B816" s="105" t="s">
        <v>224</v>
      </c>
      <c r="C816" s="105" t="s">
        <v>374</v>
      </c>
      <c r="D816" s="106" t="s">
        <v>626</v>
      </c>
      <c r="E816" s="106"/>
      <c r="F816" s="107" t="n">
        <f aca="false">F817</f>
        <v>500000</v>
      </c>
      <c r="G816" s="107" t="n">
        <f aca="false">I816-F816</f>
        <v>0</v>
      </c>
      <c r="H816" s="107" t="n">
        <f aca="false">G816/F816*100</f>
        <v>0</v>
      </c>
      <c r="I816" s="107" t="n">
        <f aca="false">I817</f>
        <v>500000</v>
      </c>
    </row>
    <row r="817" customFormat="false" ht="45" hidden="false" customHeight="false" outlineLevel="0" collapsed="false">
      <c r="A817" s="104" t="s">
        <v>399</v>
      </c>
      <c r="B817" s="105" t="s">
        <v>224</v>
      </c>
      <c r="C817" s="105" t="s">
        <v>374</v>
      </c>
      <c r="D817" s="106" t="s">
        <v>626</v>
      </c>
      <c r="E817" s="106" t="s">
        <v>400</v>
      </c>
      <c r="F817" s="107" t="n">
        <f aca="false">F818</f>
        <v>500000</v>
      </c>
      <c r="G817" s="107" t="n">
        <f aca="false">I817-F817</f>
        <v>0</v>
      </c>
      <c r="H817" s="107" t="n">
        <f aca="false">G817/F817*100</f>
        <v>0</v>
      </c>
      <c r="I817" s="107" t="n">
        <f aca="false">I818</f>
        <v>500000</v>
      </c>
    </row>
    <row r="818" customFormat="false" ht="15" hidden="false" customHeight="false" outlineLevel="0" collapsed="false">
      <c r="A818" s="104" t="s">
        <v>514</v>
      </c>
      <c r="B818" s="105" t="s">
        <v>224</v>
      </c>
      <c r="C818" s="105" t="s">
        <v>374</v>
      </c>
      <c r="D818" s="106" t="s">
        <v>626</v>
      </c>
      <c r="E818" s="106" t="s">
        <v>515</v>
      </c>
      <c r="F818" s="107" t="n">
        <f aca="false">F819</f>
        <v>500000</v>
      </c>
      <c r="G818" s="107" t="n">
        <f aca="false">I818-F818</f>
        <v>0</v>
      </c>
      <c r="H818" s="107" t="n">
        <f aca="false">G818/F818*100</f>
        <v>0</v>
      </c>
      <c r="I818" s="107" t="n">
        <f aca="false">I819</f>
        <v>500000</v>
      </c>
    </row>
    <row r="819" customFormat="false" ht="30" hidden="false" customHeight="false" outlineLevel="0" collapsed="false">
      <c r="A819" s="104" t="s">
        <v>516</v>
      </c>
      <c r="B819" s="105" t="s">
        <v>224</v>
      </c>
      <c r="C819" s="105" t="s">
        <v>374</v>
      </c>
      <c r="D819" s="106" t="s">
        <v>626</v>
      </c>
      <c r="E819" s="106" t="s">
        <v>517</v>
      </c>
      <c r="F819" s="107" t="n">
        <v>500000</v>
      </c>
      <c r="G819" s="107" t="n">
        <f aca="false">I819-F819</f>
        <v>0</v>
      </c>
      <c r="H819" s="107" t="n">
        <f aca="false">G819/F819*100</f>
        <v>0</v>
      </c>
      <c r="I819" s="107" t="n">
        <v>500000</v>
      </c>
    </row>
    <row r="820" customFormat="false" ht="45" hidden="false" customHeight="false" outlineLevel="0" collapsed="false">
      <c r="A820" s="104" t="s">
        <v>259</v>
      </c>
      <c r="B820" s="105" t="s">
        <v>224</v>
      </c>
      <c r="C820" s="105" t="s">
        <v>374</v>
      </c>
      <c r="D820" s="106" t="s">
        <v>260</v>
      </c>
      <c r="E820" s="106"/>
      <c r="F820" s="107" t="n">
        <f aca="false">F821</f>
        <v>100000</v>
      </c>
      <c r="G820" s="107" t="n">
        <f aca="false">I820-F820</f>
        <v>0</v>
      </c>
      <c r="H820" s="107" t="n">
        <f aca="false">G820/F820*100</f>
        <v>0</v>
      </c>
      <c r="I820" s="107" t="n">
        <f aca="false">I821</f>
        <v>100000</v>
      </c>
    </row>
    <row r="821" customFormat="false" ht="90" hidden="false" customHeight="false" outlineLevel="0" collapsed="false">
      <c r="A821" s="104" t="s">
        <v>261</v>
      </c>
      <c r="B821" s="105" t="s">
        <v>224</v>
      </c>
      <c r="C821" s="105" t="s">
        <v>374</v>
      </c>
      <c r="D821" s="106" t="s">
        <v>262</v>
      </c>
      <c r="E821" s="106"/>
      <c r="F821" s="107" t="n">
        <f aca="false">F822</f>
        <v>100000</v>
      </c>
      <c r="G821" s="107" t="n">
        <f aca="false">I821-F821</f>
        <v>0</v>
      </c>
      <c r="H821" s="107" t="n">
        <f aca="false">G821/F821*100</f>
        <v>0</v>
      </c>
      <c r="I821" s="107" t="n">
        <f aca="false">I822</f>
        <v>100000</v>
      </c>
    </row>
    <row r="822" customFormat="false" ht="120" hidden="false" customHeight="false" outlineLevel="0" collapsed="false">
      <c r="A822" s="104" t="s">
        <v>263</v>
      </c>
      <c r="B822" s="105" t="s">
        <v>224</v>
      </c>
      <c r="C822" s="105" t="s">
        <v>374</v>
      </c>
      <c r="D822" s="106" t="s">
        <v>264</v>
      </c>
      <c r="E822" s="106"/>
      <c r="F822" s="107" t="n">
        <f aca="false">F823</f>
        <v>100000</v>
      </c>
      <c r="G822" s="107" t="n">
        <f aca="false">I822-F822</f>
        <v>0</v>
      </c>
      <c r="H822" s="107" t="n">
        <f aca="false">G822/F822*100</f>
        <v>0</v>
      </c>
      <c r="I822" s="107" t="n">
        <f aca="false">I823</f>
        <v>100000</v>
      </c>
    </row>
    <row r="823" customFormat="false" ht="48.75" hidden="false" customHeight="true" outlineLevel="0" collapsed="false">
      <c r="A823" s="104" t="s">
        <v>399</v>
      </c>
      <c r="B823" s="105" t="s">
        <v>224</v>
      </c>
      <c r="C823" s="105" t="s">
        <v>374</v>
      </c>
      <c r="D823" s="106" t="s">
        <v>264</v>
      </c>
      <c r="E823" s="106" t="s">
        <v>400</v>
      </c>
      <c r="F823" s="107" t="n">
        <f aca="false">F824</f>
        <v>100000</v>
      </c>
      <c r="G823" s="107" t="n">
        <f aca="false">I823-F823</f>
        <v>0</v>
      </c>
      <c r="H823" s="107" t="n">
        <f aca="false">G823/F823*100</f>
        <v>0</v>
      </c>
      <c r="I823" s="107" t="n">
        <f aca="false">I824</f>
        <v>100000</v>
      </c>
    </row>
    <row r="824" customFormat="false" ht="15" hidden="false" customHeight="false" outlineLevel="0" collapsed="false">
      <c r="A824" s="104" t="s">
        <v>514</v>
      </c>
      <c r="B824" s="105" t="s">
        <v>224</v>
      </c>
      <c r="C824" s="105" t="s">
        <v>374</v>
      </c>
      <c r="D824" s="106" t="s">
        <v>264</v>
      </c>
      <c r="E824" s="106" t="s">
        <v>515</v>
      </c>
      <c r="F824" s="107" t="n">
        <f aca="false">F825</f>
        <v>100000</v>
      </c>
      <c r="G824" s="107" t="n">
        <f aca="false">I824-F824</f>
        <v>0</v>
      </c>
      <c r="H824" s="107" t="n">
        <f aca="false">G824/F824*100</f>
        <v>0</v>
      </c>
      <c r="I824" s="107" t="n">
        <f aca="false">I825</f>
        <v>100000</v>
      </c>
    </row>
    <row r="825" customFormat="false" ht="30" hidden="false" customHeight="false" outlineLevel="0" collapsed="false">
      <c r="A825" s="104" t="s">
        <v>516</v>
      </c>
      <c r="B825" s="105" t="s">
        <v>224</v>
      </c>
      <c r="C825" s="105" t="s">
        <v>374</v>
      </c>
      <c r="D825" s="106" t="s">
        <v>264</v>
      </c>
      <c r="E825" s="106" t="s">
        <v>517</v>
      </c>
      <c r="F825" s="107" t="n">
        <v>100000</v>
      </c>
      <c r="G825" s="107" t="n">
        <f aca="false">I825-F825</f>
        <v>0</v>
      </c>
      <c r="H825" s="107" t="n">
        <f aca="false">G825/F825*100</f>
        <v>0</v>
      </c>
      <c r="I825" s="107" t="n">
        <v>100000</v>
      </c>
    </row>
    <row r="826" customFormat="false" ht="75" hidden="false" customHeight="true" outlineLevel="0" collapsed="false">
      <c r="A826" s="104" t="s">
        <v>265</v>
      </c>
      <c r="B826" s="105" t="s">
        <v>224</v>
      </c>
      <c r="C826" s="105" t="s">
        <v>374</v>
      </c>
      <c r="D826" s="106" t="s">
        <v>266</v>
      </c>
      <c r="E826" s="106"/>
      <c r="F826" s="107" t="n">
        <f aca="false">F827</f>
        <v>454200</v>
      </c>
      <c r="G826" s="107" t="n">
        <f aca="false">I826-F826</f>
        <v>0</v>
      </c>
      <c r="H826" s="107" t="n">
        <f aca="false">G826/F826*100</f>
        <v>0</v>
      </c>
      <c r="I826" s="107" t="n">
        <f aca="false">I827</f>
        <v>454200</v>
      </c>
    </row>
    <row r="827" customFormat="false" ht="107.25" hidden="false" customHeight="true" outlineLevel="0" collapsed="false">
      <c r="A827" s="104" t="s">
        <v>267</v>
      </c>
      <c r="B827" s="105" t="s">
        <v>224</v>
      </c>
      <c r="C827" s="105" t="s">
        <v>374</v>
      </c>
      <c r="D827" s="106" t="s">
        <v>268</v>
      </c>
      <c r="E827" s="106"/>
      <c r="F827" s="107" t="n">
        <f aca="false">F828</f>
        <v>454200</v>
      </c>
      <c r="G827" s="107" t="n">
        <f aca="false">I827-F827</f>
        <v>0</v>
      </c>
      <c r="H827" s="107" t="n">
        <f aca="false">G827/F827*100</f>
        <v>0</v>
      </c>
      <c r="I827" s="107" t="n">
        <f aca="false">I828</f>
        <v>454200</v>
      </c>
    </row>
    <row r="828" customFormat="false" ht="123" hidden="false" customHeight="true" outlineLevel="0" collapsed="false">
      <c r="A828" s="108" t="s">
        <v>269</v>
      </c>
      <c r="B828" s="105" t="s">
        <v>224</v>
      </c>
      <c r="C828" s="105" t="s">
        <v>374</v>
      </c>
      <c r="D828" s="106" t="s">
        <v>270</v>
      </c>
      <c r="E828" s="106"/>
      <c r="F828" s="107" t="n">
        <f aca="false">F829</f>
        <v>454200</v>
      </c>
      <c r="G828" s="107" t="n">
        <f aca="false">I828-F828</f>
        <v>0</v>
      </c>
      <c r="H828" s="107" t="n">
        <f aca="false">G828/F828*100</f>
        <v>0</v>
      </c>
      <c r="I828" s="107" t="n">
        <f aca="false">I829</f>
        <v>454200</v>
      </c>
    </row>
    <row r="829" customFormat="false" ht="45" hidden="false" customHeight="true" outlineLevel="0" collapsed="false">
      <c r="A829" s="104" t="s">
        <v>399</v>
      </c>
      <c r="B829" s="105" t="s">
        <v>224</v>
      </c>
      <c r="C829" s="105" t="s">
        <v>374</v>
      </c>
      <c r="D829" s="106" t="s">
        <v>270</v>
      </c>
      <c r="E829" s="106" t="s">
        <v>400</v>
      </c>
      <c r="F829" s="107" t="n">
        <f aca="false">F830</f>
        <v>454200</v>
      </c>
      <c r="G829" s="107" t="n">
        <f aca="false">I829-F829</f>
        <v>0</v>
      </c>
      <c r="H829" s="107" t="n">
        <f aca="false">G829/F829*100</f>
        <v>0</v>
      </c>
      <c r="I829" s="107" t="n">
        <f aca="false">I830</f>
        <v>454200</v>
      </c>
    </row>
    <row r="830" customFormat="false" ht="15" hidden="false" customHeight="false" outlineLevel="0" collapsed="false">
      <c r="A830" s="104" t="s">
        <v>514</v>
      </c>
      <c r="B830" s="105" t="s">
        <v>224</v>
      </c>
      <c r="C830" s="105" t="s">
        <v>374</v>
      </c>
      <c r="D830" s="106" t="s">
        <v>270</v>
      </c>
      <c r="E830" s="106" t="s">
        <v>515</v>
      </c>
      <c r="F830" s="107" t="n">
        <f aca="false">F831</f>
        <v>454200</v>
      </c>
      <c r="G830" s="107" t="n">
        <f aca="false">I830-F830</f>
        <v>0</v>
      </c>
      <c r="H830" s="107" t="n">
        <f aca="false">G830/F830*100</f>
        <v>0</v>
      </c>
      <c r="I830" s="107" t="n">
        <f aca="false">I831</f>
        <v>454200</v>
      </c>
    </row>
    <row r="831" customFormat="false" ht="30" hidden="false" customHeight="false" outlineLevel="0" collapsed="false">
      <c r="A831" s="104" t="s">
        <v>516</v>
      </c>
      <c r="B831" s="105" t="s">
        <v>224</v>
      </c>
      <c r="C831" s="105" t="s">
        <v>374</v>
      </c>
      <c r="D831" s="106" t="s">
        <v>270</v>
      </c>
      <c r="E831" s="106" t="s">
        <v>517</v>
      </c>
      <c r="F831" s="107" t="n">
        <v>454200</v>
      </c>
      <c r="G831" s="107" t="n">
        <f aca="false">I831-F831</f>
        <v>0</v>
      </c>
      <c r="H831" s="107" t="n">
        <f aca="false">G831/F831*100</f>
        <v>0</v>
      </c>
      <c r="I831" s="107" t="n">
        <v>454200</v>
      </c>
    </row>
    <row r="832" customFormat="false" ht="30" hidden="false" customHeight="false" outlineLevel="0" collapsed="false">
      <c r="A832" s="104" t="s">
        <v>566</v>
      </c>
      <c r="B832" s="105" t="s">
        <v>224</v>
      </c>
      <c r="C832" s="105" t="s">
        <v>567</v>
      </c>
      <c r="D832" s="106"/>
      <c r="E832" s="106"/>
      <c r="F832" s="107" t="n">
        <f aca="false">F833</f>
        <v>1539335</v>
      </c>
      <c r="G832" s="107" t="n">
        <f aca="false">I832-F832</f>
        <v>0</v>
      </c>
      <c r="H832" s="107" t="n">
        <f aca="false">G832/F832*100</f>
        <v>0</v>
      </c>
      <c r="I832" s="107" t="n">
        <f aca="false">I833</f>
        <v>1539335</v>
      </c>
    </row>
    <row r="833" customFormat="false" ht="43.5" hidden="false" customHeight="true" outlineLevel="0" collapsed="false">
      <c r="A833" s="104" t="s">
        <v>613</v>
      </c>
      <c r="B833" s="105" t="s">
        <v>224</v>
      </c>
      <c r="C833" s="105" t="s">
        <v>567</v>
      </c>
      <c r="D833" s="106" t="s">
        <v>614</v>
      </c>
      <c r="E833" s="106"/>
      <c r="F833" s="107" t="n">
        <f aca="false">F834</f>
        <v>1539335</v>
      </c>
      <c r="G833" s="107" t="n">
        <f aca="false">I833-F833</f>
        <v>0</v>
      </c>
      <c r="H833" s="107" t="n">
        <f aca="false">G833/F833*100</f>
        <v>0</v>
      </c>
      <c r="I833" s="107" t="n">
        <f aca="false">I834</f>
        <v>1539335</v>
      </c>
    </row>
    <row r="834" customFormat="false" ht="62.25" hidden="false" customHeight="true" outlineLevel="0" collapsed="false">
      <c r="A834" s="104" t="s">
        <v>627</v>
      </c>
      <c r="B834" s="105" t="s">
        <v>224</v>
      </c>
      <c r="C834" s="105" t="s">
        <v>567</v>
      </c>
      <c r="D834" s="106" t="s">
        <v>616</v>
      </c>
      <c r="E834" s="106"/>
      <c r="F834" s="107" t="n">
        <f aca="false">F835+F839+F843</f>
        <v>1539335</v>
      </c>
      <c r="G834" s="107" t="n">
        <f aca="false">I834-F834</f>
        <v>0</v>
      </c>
      <c r="H834" s="107" t="n">
        <f aca="false">G834/F834*100</f>
        <v>0</v>
      </c>
      <c r="I834" s="107" t="n">
        <f aca="false">I835+I839+I843</f>
        <v>1539335</v>
      </c>
    </row>
    <row r="835" customFormat="false" ht="91.5" hidden="false" customHeight="true" outlineLevel="0" collapsed="false">
      <c r="A835" s="104" t="s">
        <v>628</v>
      </c>
      <c r="B835" s="105" t="s">
        <v>224</v>
      </c>
      <c r="C835" s="105" t="s">
        <v>567</v>
      </c>
      <c r="D835" s="106" t="s">
        <v>629</v>
      </c>
      <c r="E835" s="106"/>
      <c r="F835" s="107" t="n">
        <f aca="false">F836</f>
        <v>608090</v>
      </c>
      <c r="G835" s="107" t="n">
        <f aca="false">I835-F835</f>
        <v>0</v>
      </c>
      <c r="H835" s="107" t="n">
        <f aca="false">G835/F835*100</f>
        <v>0</v>
      </c>
      <c r="I835" s="107" t="n">
        <f aca="false">I836</f>
        <v>608090</v>
      </c>
    </row>
    <row r="836" customFormat="false" ht="46.5" hidden="false" customHeight="true" outlineLevel="0" collapsed="false">
      <c r="A836" s="104" t="s">
        <v>399</v>
      </c>
      <c r="B836" s="105" t="s">
        <v>224</v>
      </c>
      <c r="C836" s="105" t="s">
        <v>567</v>
      </c>
      <c r="D836" s="106" t="s">
        <v>629</v>
      </c>
      <c r="E836" s="106" t="s">
        <v>400</v>
      </c>
      <c r="F836" s="107" t="n">
        <f aca="false">F837</f>
        <v>608090</v>
      </c>
      <c r="G836" s="107" t="n">
        <f aca="false">I836-F836</f>
        <v>0</v>
      </c>
      <c r="H836" s="107" t="n">
        <f aca="false">G836/F836*100</f>
        <v>0</v>
      </c>
      <c r="I836" s="107" t="n">
        <f aca="false">I837</f>
        <v>608090</v>
      </c>
    </row>
    <row r="837" customFormat="false" ht="15" hidden="false" customHeight="false" outlineLevel="0" collapsed="false">
      <c r="A837" s="104" t="s">
        <v>514</v>
      </c>
      <c r="B837" s="105" t="s">
        <v>224</v>
      </c>
      <c r="C837" s="105" t="s">
        <v>567</v>
      </c>
      <c r="D837" s="106" t="s">
        <v>629</v>
      </c>
      <c r="E837" s="106" t="s">
        <v>515</v>
      </c>
      <c r="F837" s="107" t="n">
        <f aca="false">F838</f>
        <v>608090</v>
      </c>
      <c r="G837" s="107" t="n">
        <f aca="false">I837-F837</f>
        <v>0</v>
      </c>
      <c r="H837" s="107" t="n">
        <f aca="false">G837/F837*100</f>
        <v>0</v>
      </c>
      <c r="I837" s="107" t="n">
        <f aca="false">I838</f>
        <v>608090</v>
      </c>
    </row>
    <row r="838" customFormat="false" ht="30" hidden="false" customHeight="false" outlineLevel="0" collapsed="false">
      <c r="A838" s="104" t="s">
        <v>516</v>
      </c>
      <c r="B838" s="105" t="s">
        <v>224</v>
      </c>
      <c r="C838" s="105" t="s">
        <v>567</v>
      </c>
      <c r="D838" s="106" t="s">
        <v>629</v>
      </c>
      <c r="E838" s="106" t="s">
        <v>517</v>
      </c>
      <c r="F838" s="107" t="n">
        <v>608090</v>
      </c>
      <c r="G838" s="107" t="n">
        <f aca="false">I838-F838</f>
        <v>0</v>
      </c>
      <c r="H838" s="107" t="n">
        <f aca="false">G838/F838*100</f>
        <v>0</v>
      </c>
      <c r="I838" s="107" t="n">
        <v>608090</v>
      </c>
    </row>
    <row r="839" customFormat="false" ht="106.5" hidden="false" customHeight="true" outlineLevel="0" collapsed="false">
      <c r="A839" s="108" t="s">
        <v>630</v>
      </c>
      <c r="B839" s="105" t="s">
        <v>224</v>
      </c>
      <c r="C839" s="105" t="s">
        <v>567</v>
      </c>
      <c r="D839" s="106" t="s">
        <v>631</v>
      </c>
      <c r="E839" s="106"/>
      <c r="F839" s="107" t="n">
        <f aca="false">F840</f>
        <v>279373</v>
      </c>
      <c r="G839" s="107" t="n">
        <f aca="false">I839-F839</f>
        <v>0</v>
      </c>
      <c r="H839" s="107" t="n">
        <f aca="false">G839/F839*100</f>
        <v>0</v>
      </c>
      <c r="I839" s="107" t="n">
        <f aca="false">I840</f>
        <v>279373</v>
      </c>
    </row>
    <row r="840" customFormat="false" ht="45" hidden="false" customHeight="true" outlineLevel="0" collapsed="false">
      <c r="A840" s="104" t="s">
        <v>399</v>
      </c>
      <c r="B840" s="105" t="s">
        <v>224</v>
      </c>
      <c r="C840" s="105" t="s">
        <v>567</v>
      </c>
      <c r="D840" s="106" t="s">
        <v>631</v>
      </c>
      <c r="E840" s="106" t="s">
        <v>400</v>
      </c>
      <c r="F840" s="107" t="n">
        <f aca="false">F841</f>
        <v>279373</v>
      </c>
      <c r="G840" s="107" t="n">
        <f aca="false">I840-F840</f>
        <v>0</v>
      </c>
      <c r="H840" s="107" t="n">
        <f aca="false">G840/F840*100</f>
        <v>0</v>
      </c>
      <c r="I840" s="107" t="n">
        <f aca="false">I841</f>
        <v>279373</v>
      </c>
    </row>
    <row r="841" customFormat="false" ht="15" hidden="false" customHeight="false" outlineLevel="0" collapsed="false">
      <c r="A841" s="104" t="s">
        <v>514</v>
      </c>
      <c r="B841" s="105" t="s">
        <v>224</v>
      </c>
      <c r="C841" s="105" t="s">
        <v>567</v>
      </c>
      <c r="D841" s="106" t="s">
        <v>631</v>
      </c>
      <c r="E841" s="106" t="s">
        <v>515</v>
      </c>
      <c r="F841" s="107" t="n">
        <f aca="false">F842</f>
        <v>279373</v>
      </c>
      <c r="G841" s="107" t="n">
        <f aca="false">I841-F841</f>
        <v>0</v>
      </c>
      <c r="H841" s="107" t="n">
        <f aca="false">G841/F841*100</f>
        <v>0</v>
      </c>
      <c r="I841" s="107" t="n">
        <f aca="false">I842</f>
        <v>279373</v>
      </c>
    </row>
    <row r="842" customFormat="false" ht="30" hidden="false" customHeight="false" outlineLevel="0" collapsed="false">
      <c r="A842" s="104" t="s">
        <v>516</v>
      </c>
      <c r="B842" s="105" t="s">
        <v>224</v>
      </c>
      <c r="C842" s="105" t="s">
        <v>567</v>
      </c>
      <c r="D842" s="106" t="s">
        <v>631</v>
      </c>
      <c r="E842" s="106" t="s">
        <v>517</v>
      </c>
      <c r="F842" s="107" t="n">
        <v>279373</v>
      </c>
      <c r="G842" s="107" t="n">
        <f aca="false">I842-F842</f>
        <v>0</v>
      </c>
      <c r="H842" s="107" t="n">
        <f aca="false">G842/F842*100</f>
        <v>0</v>
      </c>
      <c r="I842" s="107" t="n">
        <v>279373</v>
      </c>
    </row>
    <row r="843" customFormat="false" ht="166.5" hidden="false" customHeight="true" outlineLevel="0" collapsed="false">
      <c r="A843" s="108" t="s">
        <v>632</v>
      </c>
      <c r="B843" s="105" t="s">
        <v>224</v>
      </c>
      <c r="C843" s="105" t="s">
        <v>567</v>
      </c>
      <c r="D843" s="106" t="s">
        <v>633</v>
      </c>
      <c r="E843" s="106"/>
      <c r="F843" s="107" t="n">
        <f aca="false">F844</f>
        <v>651872</v>
      </c>
      <c r="G843" s="107" t="n">
        <f aca="false">I843-F843</f>
        <v>0</v>
      </c>
      <c r="H843" s="107" t="n">
        <f aca="false">G843/F843*100</f>
        <v>0</v>
      </c>
      <c r="I843" s="107" t="n">
        <f aca="false">I844</f>
        <v>651872</v>
      </c>
    </row>
    <row r="844" customFormat="false" ht="45.75" hidden="false" customHeight="true" outlineLevel="0" collapsed="false">
      <c r="A844" s="104" t="s">
        <v>399</v>
      </c>
      <c r="B844" s="105" t="s">
        <v>224</v>
      </c>
      <c r="C844" s="105" t="s">
        <v>567</v>
      </c>
      <c r="D844" s="106" t="s">
        <v>633</v>
      </c>
      <c r="E844" s="106" t="s">
        <v>400</v>
      </c>
      <c r="F844" s="107" t="n">
        <f aca="false">F845</f>
        <v>651872</v>
      </c>
      <c r="G844" s="107" t="n">
        <f aca="false">I844-F844</f>
        <v>0</v>
      </c>
      <c r="H844" s="107" t="n">
        <f aca="false">G844/F844*100</f>
        <v>0</v>
      </c>
      <c r="I844" s="107" t="n">
        <f aca="false">I845</f>
        <v>651872</v>
      </c>
    </row>
    <row r="845" customFormat="false" ht="15" hidden="false" customHeight="false" outlineLevel="0" collapsed="false">
      <c r="A845" s="104" t="s">
        <v>514</v>
      </c>
      <c r="B845" s="105" t="s">
        <v>224</v>
      </c>
      <c r="C845" s="105" t="s">
        <v>567</v>
      </c>
      <c r="D845" s="106" t="s">
        <v>633</v>
      </c>
      <c r="E845" s="106" t="s">
        <v>515</v>
      </c>
      <c r="F845" s="107" t="n">
        <f aca="false">F846</f>
        <v>651872</v>
      </c>
      <c r="G845" s="107" t="n">
        <f aca="false">I845-F845</f>
        <v>0</v>
      </c>
      <c r="H845" s="107" t="n">
        <f aca="false">G845/F845*100</f>
        <v>0</v>
      </c>
      <c r="I845" s="107" t="n">
        <f aca="false">I846</f>
        <v>651872</v>
      </c>
    </row>
    <row r="846" customFormat="false" ht="30" hidden="false" customHeight="false" outlineLevel="0" collapsed="false">
      <c r="A846" s="104" t="s">
        <v>516</v>
      </c>
      <c r="B846" s="105" t="s">
        <v>224</v>
      </c>
      <c r="C846" s="105" t="s">
        <v>567</v>
      </c>
      <c r="D846" s="106" t="s">
        <v>633</v>
      </c>
      <c r="E846" s="106" t="s">
        <v>517</v>
      </c>
      <c r="F846" s="107" t="n">
        <v>651872</v>
      </c>
      <c r="G846" s="107" t="n">
        <f aca="false">I846-F846</f>
        <v>0</v>
      </c>
      <c r="H846" s="107" t="n">
        <f aca="false">G846/F846*100</f>
        <v>0</v>
      </c>
      <c r="I846" s="107" t="n">
        <v>651872</v>
      </c>
    </row>
    <row r="847" customFormat="false" ht="15" hidden="false" customHeight="false" outlineLevel="0" collapsed="false">
      <c r="A847" s="104" t="s">
        <v>634</v>
      </c>
      <c r="B847" s="105" t="s">
        <v>224</v>
      </c>
      <c r="C847" s="105" t="s">
        <v>635</v>
      </c>
      <c r="D847" s="106"/>
      <c r="E847" s="106"/>
      <c r="F847" s="107" t="n">
        <f aca="false">F848+F906</f>
        <v>263704364</v>
      </c>
      <c r="G847" s="107" t="n">
        <f aca="false">I847-F847</f>
        <v>1439163</v>
      </c>
      <c r="H847" s="107" t="n">
        <f aca="false">G847/F847*100</f>
        <v>0.545748647527123</v>
      </c>
      <c r="I847" s="107" t="n">
        <f aca="false">I848+I906</f>
        <v>265143527</v>
      </c>
    </row>
    <row r="848" customFormat="false" ht="15" hidden="false" customHeight="false" outlineLevel="0" collapsed="false">
      <c r="A848" s="104" t="s">
        <v>636</v>
      </c>
      <c r="B848" s="105" t="s">
        <v>224</v>
      </c>
      <c r="C848" s="105" t="s">
        <v>637</v>
      </c>
      <c r="D848" s="106"/>
      <c r="E848" s="106"/>
      <c r="F848" s="107" t="n">
        <f aca="false">F849+F881+F893+F901+F887</f>
        <v>241923384</v>
      </c>
      <c r="G848" s="107" t="n">
        <f aca="false">I848-F848</f>
        <v>1439163</v>
      </c>
      <c r="H848" s="107" t="n">
        <f aca="false">G848/F848*100</f>
        <v>0.594883791804103</v>
      </c>
      <c r="I848" s="107" t="n">
        <f aca="false">I849+I881+I893+I901+I887</f>
        <v>243362547</v>
      </c>
    </row>
    <row r="849" customFormat="false" ht="33" hidden="false" customHeight="true" outlineLevel="0" collapsed="false">
      <c r="A849" s="104" t="s">
        <v>613</v>
      </c>
      <c r="B849" s="105" t="s">
        <v>224</v>
      </c>
      <c r="C849" s="105" t="s">
        <v>637</v>
      </c>
      <c r="D849" s="106" t="s">
        <v>614</v>
      </c>
      <c r="E849" s="106"/>
      <c r="F849" s="107" t="n">
        <f aca="false">F850</f>
        <v>239138110</v>
      </c>
      <c r="G849" s="107" t="n">
        <f aca="false">I849-F849</f>
        <v>1439163</v>
      </c>
      <c r="H849" s="107" t="n">
        <f aca="false">G849/F849*100</f>
        <v>0.601812484007672</v>
      </c>
      <c r="I849" s="107" t="n">
        <f aca="false">I850</f>
        <v>240577273</v>
      </c>
    </row>
    <row r="850" customFormat="false" ht="76.5" hidden="false" customHeight="true" outlineLevel="0" collapsed="false">
      <c r="A850" s="104" t="s">
        <v>627</v>
      </c>
      <c r="B850" s="105" t="s">
        <v>224</v>
      </c>
      <c r="C850" s="105" t="s">
        <v>637</v>
      </c>
      <c r="D850" s="106" t="s">
        <v>616</v>
      </c>
      <c r="E850" s="106"/>
      <c r="F850" s="107" t="n">
        <f aca="false">F851+F859+F863+F867+F871+F875</f>
        <v>239138110</v>
      </c>
      <c r="G850" s="107" t="n">
        <f aca="false">I850-F850</f>
        <v>1439163</v>
      </c>
      <c r="H850" s="107" t="n">
        <f aca="false">G850/F850*100</f>
        <v>0.601812484007672</v>
      </c>
      <c r="I850" s="107" t="n">
        <f aca="false">I851+I859+I863+I867+I871+I875</f>
        <v>240577273</v>
      </c>
    </row>
    <row r="851" customFormat="false" ht="120" hidden="false" customHeight="true" outlineLevel="0" collapsed="false">
      <c r="A851" s="108" t="s">
        <v>617</v>
      </c>
      <c r="B851" s="105" t="s">
        <v>224</v>
      </c>
      <c r="C851" s="105" t="s">
        <v>637</v>
      </c>
      <c r="D851" s="106" t="s">
        <v>618</v>
      </c>
      <c r="E851" s="106"/>
      <c r="F851" s="107" t="n">
        <f aca="false">F852</f>
        <v>235792210</v>
      </c>
      <c r="G851" s="107" t="n">
        <f aca="false">I851-F851</f>
        <v>316163</v>
      </c>
      <c r="H851" s="107" t="n">
        <f aca="false">G851/F851*100</f>
        <v>0.134085430557693</v>
      </c>
      <c r="I851" s="107" t="n">
        <f aca="false">I852</f>
        <v>236108373</v>
      </c>
    </row>
    <row r="852" customFormat="false" ht="47.25" hidden="false" customHeight="true" outlineLevel="0" collapsed="false">
      <c r="A852" s="104" t="s">
        <v>399</v>
      </c>
      <c r="B852" s="105" t="s">
        <v>224</v>
      </c>
      <c r="C852" s="105" t="s">
        <v>637</v>
      </c>
      <c r="D852" s="106" t="s">
        <v>618</v>
      </c>
      <c r="E852" s="106" t="s">
        <v>400</v>
      </c>
      <c r="F852" s="107" t="n">
        <f aca="false">F853+F856</f>
        <v>235792210</v>
      </c>
      <c r="G852" s="107" t="n">
        <f aca="false">I852-F852</f>
        <v>316163</v>
      </c>
      <c r="H852" s="107" t="n">
        <f aca="false">G852/F852*100</f>
        <v>0.134085430557693</v>
      </c>
      <c r="I852" s="107" t="n">
        <f aca="false">I853+I856</f>
        <v>236108373</v>
      </c>
    </row>
    <row r="853" customFormat="false" ht="15" hidden="false" customHeight="false" outlineLevel="0" collapsed="false">
      <c r="A853" s="104" t="s">
        <v>514</v>
      </c>
      <c r="B853" s="105" t="s">
        <v>224</v>
      </c>
      <c r="C853" s="105" t="s">
        <v>637</v>
      </c>
      <c r="D853" s="106" t="s">
        <v>618</v>
      </c>
      <c r="E853" s="106" t="s">
        <v>515</v>
      </c>
      <c r="F853" s="107" t="n">
        <f aca="false">F854+F855</f>
        <v>208878149</v>
      </c>
      <c r="G853" s="107" t="n">
        <f aca="false">I853-F853</f>
        <v>316163</v>
      </c>
      <c r="H853" s="107" t="n">
        <f aca="false">G853/F853*100</f>
        <v>0.151362409861263</v>
      </c>
      <c r="I853" s="107" t="n">
        <f aca="false">I854+I855</f>
        <v>209194312</v>
      </c>
    </row>
    <row r="854" s="78" customFormat="true" ht="78.75" hidden="false" customHeight="true" outlineLevel="0" collapsed="false">
      <c r="A854" s="104" t="s">
        <v>524</v>
      </c>
      <c r="B854" s="105" t="s">
        <v>224</v>
      </c>
      <c r="C854" s="105" t="s">
        <v>637</v>
      </c>
      <c r="D854" s="106" t="s">
        <v>618</v>
      </c>
      <c r="E854" s="106" t="s">
        <v>525</v>
      </c>
      <c r="F854" s="107" t="n">
        <v>200953613</v>
      </c>
      <c r="G854" s="107" t="n">
        <f aca="false">I854-F854</f>
        <v>316163</v>
      </c>
      <c r="H854" s="107" t="n">
        <f aca="false">G854/F854*100</f>
        <v>0.15733133397308</v>
      </c>
      <c r="I854" s="107" t="n">
        <v>201269776</v>
      </c>
    </row>
    <row r="855" customFormat="false" ht="30" hidden="false" customHeight="false" outlineLevel="0" collapsed="false">
      <c r="A855" s="104" t="s">
        <v>516</v>
      </c>
      <c r="B855" s="105" t="s">
        <v>224</v>
      </c>
      <c r="C855" s="105" t="s">
        <v>637</v>
      </c>
      <c r="D855" s="106" t="s">
        <v>618</v>
      </c>
      <c r="E855" s="106" t="s">
        <v>517</v>
      </c>
      <c r="F855" s="107" t="n">
        <v>7924536</v>
      </c>
      <c r="G855" s="107" t="n">
        <f aca="false">I855-F855</f>
        <v>0</v>
      </c>
      <c r="H855" s="107" t="n">
        <f aca="false">G855/F855*100</f>
        <v>0</v>
      </c>
      <c r="I855" s="107" t="n">
        <v>7924536</v>
      </c>
    </row>
    <row r="856" customFormat="false" ht="15" hidden="false" customHeight="false" outlineLevel="0" collapsed="false">
      <c r="A856" s="104" t="s">
        <v>401</v>
      </c>
      <c r="B856" s="105" t="s">
        <v>224</v>
      </c>
      <c r="C856" s="105" t="s">
        <v>637</v>
      </c>
      <c r="D856" s="106" t="s">
        <v>618</v>
      </c>
      <c r="E856" s="106" t="s">
        <v>402</v>
      </c>
      <c r="F856" s="107" t="n">
        <f aca="false">F857+F858</f>
        <v>26914061</v>
      </c>
      <c r="G856" s="107" t="n">
        <f aca="false">I856-F856</f>
        <v>0</v>
      </c>
      <c r="H856" s="107" t="n">
        <f aca="false">G856/F856*100</f>
        <v>0</v>
      </c>
      <c r="I856" s="107" t="n">
        <f aca="false">I857+I858</f>
        <v>26914061</v>
      </c>
    </row>
    <row r="857" customFormat="false" ht="77.25" hidden="false" customHeight="true" outlineLevel="0" collapsed="false">
      <c r="A857" s="104" t="s">
        <v>403</v>
      </c>
      <c r="B857" s="105" t="s">
        <v>224</v>
      </c>
      <c r="C857" s="105" t="s">
        <v>637</v>
      </c>
      <c r="D857" s="106" t="s">
        <v>618</v>
      </c>
      <c r="E857" s="106" t="s">
        <v>404</v>
      </c>
      <c r="F857" s="107" t="n">
        <v>26102794</v>
      </c>
      <c r="G857" s="107" t="n">
        <f aca="false">I857-F857</f>
        <v>0</v>
      </c>
      <c r="H857" s="107" t="n">
        <f aca="false">G857/F857*100</f>
        <v>0</v>
      </c>
      <c r="I857" s="107" t="n">
        <v>26102794</v>
      </c>
    </row>
    <row r="858" customFormat="false" ht="30" hidden="false" customHeight="false" outlineLevel="0" collapsed="false">
      <c r="A858" s="104" t="s">
        <v>405</v>
      </c>
      <c r="B858" s="105" t="s">
        <v>224</v>
      </c>
      <c r="C858" s="105" t="s">
        <v>637</v>
      </c>
      <c r="D858" s="106" t="s">
        <v>618</v>
      </c>
      <c r="E858" s="106" t="s">
        <v>406</v>
      </c>
      <c r="F858" s="107" t="n">
        <v>811267</v>
      </c>
      <c r="G858" s="107" t="n">
        <f aca="false">I858-F858</f>
        <v>0</v>
      </c>
      <c r="H858" s="107" t="n">
        <f aca="false">G858/F858*100</f>
        <v>0</v>
      </c>
      <c r="I858" s="107" t="n">
        <v>811267</v>
      </c>
    </row>
    <row r="859" customFormat="false" ht="75" hidden="false" customHeight="true" outlineLevel="0" collapsed="false">
      <c r="A859" s="104" t="s">
        <v>619</v>
      </c>
      <c r="B859" s="105" t="s">
        <v>224</v>
      </c>
      <c r="C859" s="105" t="s">
        <v>637</v>
      </c>
      <c r="D859" s="106" t="s">
        <v>620</v>
      </c>
      <c r="E859" s="106"/>
      <c r="F859" s="107" t="n">
        <f aca="false">F860</f>
        <v>260800</v>
      </c>
      <c r="G859" s="107" t="n">
        <f aca="false">I859-F859</f>
        <v>0</v>
      </c>
      <c r="H859" s="107" t="n">
        <f aca="false">G859/F859*100</f>
        <v>0</v>
      </c>
      <c r="I859" s="107" t="n">
        <f aca="false">I860</f>
        <v>260800</v>
      </c>
    </row>
    <row r="860" customFormat="false" ht="47.25" hidden="false" customHeight="true" outlineLevel="0" collapsed="false">
      <c r="A860" s="104" t="s">
        <v>399</v>
      </c>
      <c r="B860" s="105" t="s">
        <v>224</v>
      </c>
      <c r="C860" s="105" t="s">
        <v>637</v>
      </c>
      <c r="D860" s="106" t="s">
        <v>620</v>
      </c>
      <c r="E860" s="106" t="s">
        <v>400</v>
      </c>
      <c r="F860" s="107" t="n">
        <f aca="false">F861</f>
        <v>260800</v>
      </c>
      <c r="G860" s="107" t="n">
        <f aca="false">I860-F860</f>
        <v>0</v>
      </c>
      <c r="H860" s="107" t="n">
        <f aca="false">G860/F860*100</f>
        <v>0</v>
      </c>
      <c r="I860" s="107" t="n">
        <f aca="false">I861</f>
        <v>260800</v>
      </c>
    </row>
    <row r="861" customFormat="false" ht="15" hidden="false" customHeight="false" outlineLevel="0" collapsed="false">
      <c r="A861" s="104" t="s">
        <v>514</v>
      </c>
      <c r="B861" s="105" t="s">
        <v>224</v>
      </c>
      <c r="C861" s="105" t="s">
        <v>637</v>
      </c>
      <c r="D861" s="106" t="s">
        <v>620</v>
      </c>
      <c r="E861" s="106" t="s">
        <v>515</v>
      </c>
      <c r="F861" s="107" t="n">
        <f aca="false">F862</f>
        <v>260800</v>
      </c>
      <c r="G861" s="107" t="n">
        <f aca="false">I861-F861</f>
        <v>0</v>
      </c>
      <c r="H861" s="107" t="n">
        <f aca="false">G861/F861*100</f>
        <v>0</v>
      </c>
      <c r="I861" s="107" t="n">
        <f aca="false">I862</f>
        <v>260800</v>
      </c>
    </row>
    <row r="862" customFormat="false" ht="30" hidden="false" customHeight="false" outlineLevel="0" collapsed="false">
      <c r="A862" s="104" t="s">
        <v>516</v>
      </c>
      <c r="B862" s="105" t="s">
        <v>224</v>
      </c>
      <c r="C862" s="105" t="s">
        <v>637</v>
      </c>
      <c r="D862" s="106" t="s">
        <v>620</v>
      </c>
      <c r="E862" s="106" t="s">
        <v>517</v>
      </c>
      <c r="F862" s="107" t="n">
        <v>260800</v>
      </c>
      <c r="G862" s="107" t="n">
        <f aca="false">I862-F862</f>
        <v>0</v>
      </c>
      <c r="H862" s="107" t="n">
        <f aca="false">G862/F862*100</f>
        <v>0</v>
      </c>
      <c r="I862" s="107" t="n">
        <v>260800</v>
      </c>
    </row>
    <row r="863" customFormat="false" ht="104.25" hidden="false" customHeight="true" outlineLevel="0" collapsed="false">
      <c r="A863" s="104" t="s">
        <v>621</v>
      </c>
      <c r="B863" s="105" t="s">
        <v>224</v>
      </c>
      <c r="C863" s="105" t="s">
        <v>637</v>
      </c>
      <c r="D863" s="106" t="s">
        <v>622</v>
      </c>
      <c r="E863" s="106"/>
      <c r="F863" s="107" t="n">
        <f aca="false">F864</f>
        <v>1477600</v>
      </c>
      <c r="G863" s="107" t="n">
        <f aca="false">I863-F863</f>
        <v>0</v>
      </c>
      <c r="H863" s="107" t="n">
        <f aca="false">G863/F863*100</f>
        <v>0</v>
      </c>
      <c r="I863" s="107" t="n">
        <f aca="false">I864</f>
        <v>1477600</v>
      </c>
    </row>
    <row r="864" customFormat="false" ht="45.75" hidden="false" customHeight="true" outlineLevel="0" collapsed="false">
      <c r="A864" s="104" t="s">
        <v>399</v>
      </c>
      <c r="B864" s="105" t="s">
        <v>224</v>
      </c>
      <c r="C864" s="105" t="s">
        <v>637</v>
      </c>
      <c r="D864" s="106" t="s">
        <v>622</v>
      </c>
      <c r="E864" s="106" t="s">
        <v>400</v>
      </c>
      <c r="F864" s="107" t="n">
        <f aca="false">F865</f>
        <v>1477600</v>
      </c>
      <c r="G864" s="107" t="n">
        <f aca="false">I864-F864</f>
        <v>0</v>
      </c>
      <c r="H864" s="107" t="n">
        <f aca="false">G864/F864*100</f>
        <v>0</v>
      </c>
      <c r="I864" s="107" t="n">
        <f aca="false">I865</f>
        <v>1477600</v>
      </c>
    </row>
    <row r="865" customFormat="false" ht="15" hidden="false" customHeight="false" outlineLevel="0" collapsed="false">
      <c r="A865" s="104" t="s">
        <v>514</v>
      </c>
      <c r="B865" s="105" t="s">
        <v>224</v>
      </c>
      <c r="C865" s="105" t="s">
        <v>637</v>
      </c>
      <c r="D865" s="106" t="s">
        <v>622</v>
      </c>
      <c r="E865" s="106" t="s">
        <v>515</v>
      </c>
      <c r="F865" s="107" t="n">
        <f aca="false">F866</f>
        <v>1477600</v>
      </c>
      <c r="G865" s="107" t="n">
        <f aca="false">I865-F865</f>
        <v>0</v>
      </c>
      <c r="H865" s="107" t="n">
        <f aca="false">G865/F865*100</f>
        <v>0</v>
      </c>
      <c r="I865" s="107" t="n">
        <f aca="false">I866</f>
        <v>1477600</v>
      </c>
    </row>
    <row r="866" customFormat="false" ht="30" hidden="false" customHeight="false" outlineLevel="0" collapsed="false">
      <c r="A866" s="104" t="s">
        <v>516</v>
      </c>
      <c r="B866" s="105" t="s">
        <v>224</v>
      </c>
      <c r="C866" s="105" t="s">
        <v>637</v>
      </c>
      <c r="D866" s="106" t="s">
        <v>622</v>
      </c>
      <c r="E866" s="106" t="s">
        <v>517</v>
      </c>
      <c r="F866" s="107" t="n">
        <v>1477600</v>
      </c>
      <c r="G866" s="107" t="n">
        <f aca="false">I866-F866</f>
        <v>0</v>
      </c>
      <c r="H866" s="107" t="n">
        <f aca="false">G866/F866*100</f>
        <v>0</v>
      </c>
      <c r="I866" s="107" t="n">
        <v>1477600</v>
      </c>
    </row>
    <row r="867" customFormat="false" ht="120.75" hidden="false" customHeight="true" outlineLevel="0" collapsed="false">
      <c r="A867" s="108" t="s">
        <v>623</v>
      </c>
      <c r="B867" s="105" t="s">
        <v>224</v>
      </c>
      <c r="C867" s="105" t="s">
        <v>637</v>
      </c>
      <c r="D867" s="106" t="s">
        <v>624</v>
      </c>
      <c r="E867" s="106"/>
      <c r="F867" s="107" t="n">
        <f aca="false">F868</f>
        <v>122500</v>
      </c>
      <c r="G867" s="107" t="n">
        <f aca="false">I867-F867</f>
        <v>0</v>
      </c>
      <c r="H867" s="107" t="n">
        <f aca="false">G867/F867*100</f>
        <v>0</v>
      </c>
      <c r="I867" s="107" t="n">
        <f aca="false">I868</f>
        <v>122500</v>
      </c>
    </row>
    <row r="868" customFormat="false" ht="46.5" hidden="false" customHeight="true" outlineLevel="0" collapsed="false">
      <c r="A868" s="104" t="s">
        <v>399</v>
      </c>
      <c r="B868" s="105" t="s">
        <v>224</v>
      </c>
      <c r="C868" s="105" t="s">
        <v>637</v>
      </c>
      <c r="D868" s="106" t="s">
        <v>624</v>
      </c>
      <c r="E868" s="106" t="s">
        <v>400</v>
      </c>
      <c r="F868" s="107" t="n">
        <f aca="false">F869</f>
        <v>122500</v>
      </c>
      <c r="G868" s="107" t="n">
        <f aca="false">I868-F868</f>
        <v>0</v>
      </c>
      <c r="H868" s="107" t="n">
        <f aca="false">G868/F868*100</f>
        <v>0</v>
      </c>
      <c r="I868" s="107" t="n">
        <f aca="false">I869</f>
        <v>122500</v>
      </c>
    </row>
    <row r="869" customFormat="false" ht="15" hidden="false" customHeight="false" outlineLevel="0" collapsed="false">
      <c r="A869" s="104" t="s">
        <v>401</v>
      </c>
      <c r="B869" s="105" t="s">
        <v>224</v>
      </c>
      <c r="C869" s="105" t="s">
        <v>637</v>
      </c>
      <c r="D869" s="106" t="s">
        <v>624</v>
      </c>
      <c r="E869" s="106" t="s">
        <v>402</v>
      </c>
      <c r="F869" s="107" t="n">
        <f aca="false">F870</f>
        <v>122500</v>
      </c>
      <c r="G869" s="107" t="n">
        <f aca="false">I869-F869</f>
        <v>0</v>
      </c>
      <c r="H869" s="107" t="n">
        <f aca="false">G869/F869*100</f>
        <v>0</v>
      </c>
      <c r="I869" s="107" t="n">
        <f aca="false">I870</f>
        <v>122500</v>
      </c>
    </row>
    <row r="870" customFormat="false" ht="30" hidden="false" customHeight="false" outlineLevel="0" collapsed="false">
      <c r="A870" s="104" t="s">
        <v>405</v>
      </c>
      <c r="B870" s="105" t="s">
        <v>224</v>
      </c>
      <c r="C870" s="105" t="s">
        <v>637</v>
      </c>
      <c r="D870" s="106" t="s">
        <v>624</v>
      </c>
      <c r="E870" s="106" t="s">
        <v>406</v>
      </c>
      <c r="F870" s="107" t="n">
        <v>122500</v>
      </c>
      <c r="G870" s="107" t="n">
        <f aca="false">I870-F870</f>
        <v>0</v>
      </c>
      <c r="H870" s="107" t="n">
        <f aca="false">G870/F870*100</f>
        <v>0</v>
      </c>
      <c r="I870" s="107" t="n">
        <v>122500</v>
      </c>
    </row>
    <row r="871" customFormat="false" ht="124.5" hidden="false" customHeight="true" outlineLevel="0" collapsed="false">
      <c r="A871" s="108" t="s">
        <v>638</v>
      </c>
      <c r="B871" s="105" t="s">
        <v>224</v>
      </c>
      <c r="C871" s="105" t="s">
        <v>637</v>
      </c>
      <c r="D871" s="106" t="s">
        <v>639</v>
      </c>
      <c r="E871" s="106"/>
      <c r="F871" s="107" t="n">
        <f aca="false">F872</f>
        <v>0</v>
      </c>
      <c r="G871" s="107" t="n">
        <f aca="false">I871-F871</f>
        <v>0</v>
      </c>
      <c r="H871" s="107"/>
      <c r="I871" s="107" t="n">
        <f aca="false">I872</f>
        <v>0</v>
      </c>
    </row>
    <row r="872" customFormat="false" ht="44.25" hidden="false" customHeight="true" outlineLevel="0" collapsed="false">
      <c r="A872" s="104" t="s">
        <v>399</v>
      </c>
      <c r="B872" s="105" t="s">
        <v>224</v>
      </c>
      <c r="C872" s="105" t="s">
        <v>637</v>
      </c>
      <c r="D872" s="106" t="s">
        <v>639</v>
      </c>
      <c r="E872" s="106" t="s">
        <v>400</v>
      </c>
      <c r="F872" s="107" t="n">
        <f aca="false">F873</f>
        <v>0</v>
      </c>
      <c r="G872" s="107" t="n">
        <f aca="false">I872-F872</f>
        <v>0</v>
      </c>
      <c r="H872" s="107"/>
      <c r="I872" s="107" t="n">
        <f aca="false">I873</f>
        <v>0</v>
      </c>
    </row>
    <row r="873" customFormat="false" ht="15" hidden="false" customHeight="false" outlineLevel="0" collapsed="false">
      <c r="A873" s="104" t="s">
        <v>514</v>
      </c>
      <c r="B873" s="105" t="s">
        <v>224</v>
      </c>
      <c r="C873" s="105" t="s">
        <v>637</v>
      </c>
      <c r="D873" s="106" t="s">
        <v>639</v>
      </c>
      <c r="E873" s="106" t="s">
        <v>515</v>
      </c>
      <c r="F873" s="107" t="n">
        <f aca="false">F874</f>
        <v>0</v>
      </c>
      <c r="G873" s="107" t="n">
        <f aca="false">I873-F873</f>
        <v>0</v>
      </c>
      <c r="H873" s="107"/>
      <c r="I873" s="107" t="n">
        <f aca="false">I874</f>
        <v>0</v>
      </c>
    </row>
    <row r="874" customFormat="false" ht="30" hidden="false" customHeight="false" outlineLevel="0" collapsed="false">
      <c r="A874" s="104" t="s">
        <v>516</v>
      </c>
      <c r="B874" s="105" t="s">
        <v>224</v>
      </c>
      <c r="C874" s="105" t="s">
        <v>637</v>
      </c>
      <c r="D874" s="106" t="s">
        <v>639</v>
      </c>
      <c r="E874" s="106" t="s">
        <v>517</v>
      </c>
      <c r="F874" s="107"/>
      <c r="G874" s="107" t="n">
        <f aca="false">I874-F874</f>
        <v>0</v>
      </c>
      <c r="H874" s="107"/>
      <c r="I874" s="107"/>
    </row>
    <row r="875" customFormat="false" ht="123" hidden="false" customHeight="true" outlineLevel="0" collapsed="false">
      <c r="A875" s="109" t="s">
        <v>640</v>
      </c>
      <c r="B875" s="105" t="s">
        <v>224</v>
      </c>
      <c r="C875" s="105" t="s">
        <v>637</v>
      </c>
      <c r="D875" s="106" t="s">
        <v>626</v>
      </c>
      <c r="E875" s="106"/>
      <c r="F875" s="107" t="n">
        <f aca="false">F876</f>
        <v>1485000</v>
      </c>
      <c r="G875" s="107" t="n">
        <f aca="false">I875-F875</f>
        <v>1123000</v>
      </c>
      <c r="H875" s="107" t="n">
        <f aca="false">G875/F875*100</f>
        <v>75.6228956228956</v>
      </c>
      <c r="I875" s="107" t="n">
        <f aca="false">I876</f>
        <v>2608000</v>
      </c>
    </row>
    <row r="876" customFormat="false" ht="48.75" hidden="false" customHeight="true" outlineLevel="0" collapsed="false">
      <c r="A876" s="104" t="s">
        <v>399</v>
      </c>
      <c r="B876" s="105" t="s">
        <v>224</v>
      </c>
      <c r="C876" s="105" t="s">
        <v>637</v>
      </c>
      <c r="D876" s="106" t="s">
        <v>626</v>
      </c>
      <c r="E876" s="106" t="s">
        <v>400</v>
      </c>
      <c r="F876" s="107" t="n">
        <f aca="false">F877+F879</f>
        <v>1485000</v>
      </c>
      <c r="G876" s="107" t="n">
        <f aca="false">I876-F876</f>
        <v>1123000</v>
      </c>
      <c r="H876" s="107" t="n">
        <f aca="false">G876/F876*100</f>
        <v>75.6228956228956</v>
      </c>
      <c r="I876" s="107" t="n">
        <f aca="false">I877+I879</f>
        <v>2608000</v>
      </c>
    </row>
    <row r="877" customFormat="false" ht="15" hidden="false" customHeight="false" outlineLevel="0" collapsed="false">
      <c r="A877" s="104" t="s">
        <v>514</v>
      </c>
      <c r="B877" s="105" t="s">
        <v>224</v>
      </c>
      <c r="C877" s="105" t="s">
        <v>637</v>
      </c>
      <c r="D877" s="106" t="s">
        <v>626</v>
      </c>
      <c r="E877" s="106" t="s">
        <v>515</v>
      </c>
      <c r="F877" s="107" t="n">
        <f aca="false">F878</f>
        <v>1300000</v>
      </c>
      <c r="G877" s="107" t="n">
        <f aca="false">I877-F877</f>
        <v>1123000</v>
      </c>
      <c r="H877" s="107" t="n">
        <f aca="false">G877/F877*100</f>
        <v>86.3846153846154</v>
      </c>
      <c r="I877" s="107" t="n">
        <f aca="false">I878</f>
        <v>2423000</v>
      </c>
    </row>
    <row r="878" s="78" customFormat="true" ht="30" hidden="false" customHeight="false" outlineLevel="0" collapsed="false">
      <c r="A878" s="104" t="s">
        <v>516</v>
      </c>
      <c r="B878" s="105" t="s">
        <v>224</v>
      </c>
      <c r="C878" s="105" t="s">
        <v>637</v>
      </c>
      <c r="D878" s="106" t="s">
        <v>626</v>
      </c>
      <c r="E878" s="106" t="s">
        <v>517</v>
      </c>
      <c r="F878" s="107" t="n">
        <v>1300000</v>
      </c>
      <c r="G878" s="107" t="n">
        <f aca="false">I878-F878</f>
        <v>1123000</v>
      </c>
      <c r="H878" s="107" t="n">
        <f aca="false">G878/F878*100</f>
        <v>86.3846153846154</v>
      </c>
      <c r="I878" s="107" t="n">
        <v>2423000</v>
      </c>
    </row>
    <row r="879" customFormat="false" ht="15" hidden="false" customHeight="false" outlineLevel="0" collapsed="false">
      <c r="A879" s="104" t="s">
        <v>401</v>
      </c>
      <c r="B879" s="105" t="s">
        <v>224</v>
      </c>
      <c r="C879" s="105" t="s">
        <v>637</v>
      </c>
      <c r="D879" s="106" t="s">
        <v>626</v>
      </c>
      <c r="E879" s="106" t="s">
        <v>402</v>
      </c>
      <c r="F879" s="107" t="n">
        <f aca="false">F880</f>
        <v>185000</v>
      </c>
      <c r="G879" s="107" t="n">
        <f aca="false">I879-F879</f>
        <v>0</v>
      </c>
      <c r="H879" s="107" t="n">
        <f aca="false">G879/F879*100</f>
        <v>0</v>
      </c>
      <c r="I879" s="107" t="n">
        <f aca="false">I880</f>
        <v>185000</v>
      </c>
    </row>
    <row r="880" customFormat="false" ht="30" hidden="false" customHeight="false" outlineLevel="0" collapsed="false">
      <c r="A880" s="104" t="s">
        <v>405</v>
      </c>
      <c r="B880" s="105" t="s">
        <v>224</v>
      </c>
      <c r="C880" s="105" t="s">
        <v>637</v>
      </c>
      <c r="D880" s="106" t="s">
        <v>626</v>
      </c>
      <c r="E880" s="106" t="s">
        <v>406</v>
      </c>
      <c r="F880" s="107" t="n">
        <v>185000</v>
      </c>
      <c r="G880" s="107" t="n">
        <f aca="false">I880-F880</f>
        <v>0</v>
      </c>
      <c r="H880" s="107" t="n">
        <f aca="false">G880/F880*100</f>
        <v>0</v>
      </c>
      <c r="I880" s="107" t="n">
        <v>185000</v>
      </c>
    </row>
    <row r="881" customFormat="false" ht="45" hidden="false" customHeight="false" outlineLevel="0" collapsed="false">
      <c r="A881" s="104" t="s">
        <v>259</v>
      </c>
      <c r="B881" s="105" t="s">
        <v>224</v>
      </c>
      <c r="C881" s="105" t="s">
        <v>637</v>
      </c>
      <c r="D881" s="106" t="s">
        <v>260</v>
      </c>
      <c r="E881" s="106"/>
      <c r="F881" s="107" t="n">
        <f aca="false">F882</f>
        <v>300000</v>
      </c>
      <c r="G881" s="107" t="n">
        <f aca="false">I881-F881</f>
        <v>0</v>
      </c>
      <c r="H881" s="107" t="n">
        <f aca="false">G881/F881*100</f>
        <v>0</v>
      </c>
      <c r="I881" s="107" t="n">
        <f aca="false">I882</f>
        <v>300000</v>
      </c>
    </row>
    <row r="882" customFormat="false" ht="90" hidden="false" customHeight="false" outlineLevel="0" collapsed="false">
      <c r="A882" s="104" t="s">
        <v>261</v>
      </c>
      <c r="B882" s="105" t="s">
        <v>224</v>
      </c>
      <c r="C882" s="105" t="s">
        <v>637</v>
      </c>
      <c r="D882" s="106" t="s">
        <v>262</v>
      </c>
      <c r="E882" s="106"/>
      <c r="F882" s="107" t="n">
        <f aca="false">F883</f>
        <v>300000</v>
      </c>
      <c r="G882" s="107" t="n">
        <f aca="false">I882-F882</f>
        <v>0</v>
      </c>
      <c r="H882" s="107" t="n">
        <f aca="false">G882/F882*100</f>
        <v>0</v>
      </c>
      <c r="I882" s="107" t="n">
        <f aca="false">I883</f>
        <v>300000</v>
      </c>
    </row>
    <row r="883" customFormat="false" ht="120" hidden="false" customHeight="false" outlineLevel="0" collapsed="false">
      <c r="A883" s="104" t="s">
        <v>263</v>
      </c>
      <c r="B883" s="105" t="s">
        <v>224</v>
      </c>
      <c r="C883" s="105" t="s">
        <v>637</v>
      </c>
      <c r="D883" s="106" t="s">
        <v>264</v>
      </c>
      <c r="E883" s="106"/>
      <c r="F883" s="107" t="n">
        <f aca="false">F884</f>
        <v>300000</v>
      </c>
      <c r="G883" s="107" t="n">
        <f aca="false">I883-F883</f>
        <v>0</v>
      </c>
      <c r="H883" s="107" t="n">
        <f aca="false">G883/F883*100</f>
        <v>0</v>
      </c>
      <c r="I883" s="107" t="n">
        <f aca="false">I884</f>
        <v>300000</v>
      </c>
    </row>
    <row r="884" customFormat="false" ht="48.75" hidden="false" customHeight="true" outlineLevel="0" collapsed="false">
      <c r="A884" s="104" t="s">
        <v>399</v>
      </c>
      <c r="B884" s="105" t="s">
        <v>224</v>
      </c>
      <c r="C884" s="105" t="s">
        <v>637</v>
      </c>
      <c r="D884" s="106" t="s">
        <v>264</v>
      </c>
      <c r="E884" s="106" t="s">
        <v>400</v>
      </c>
      <c r="F884" s="107" t="n">
        <f aca="false">F885</f>
        <v>300000</v>
      </c>
      <c r="G884" s="107" t="n">
        <f aca="false">I884-F884</f>
        <v>0</v>
      </c>
      <c r="H884" s="107" t="n">
        <f aca="false">G884/F884*100</f>
        <v>0</v>
      </c>
      <c r="I884" s="107" t="n">
        <f aca="false">I885</f>
        <v>300000</v>
      </c>
    </row>
    <row r="885" customFormat="false" ht="15" hidden="false" customHeight="false" outlineLevel="0" collapsed="false">
      <c r="A885" s="104" t="s">
        <v>514</v>
      </c>
      <c r="B885" s="105" t="s">
        <v>224</v>
      </c>
      <c r="C885" s="105" t="s">
        <v>637</v>
      </c>
      <c r="D885" s="106" t="s">
        <v>264</v>
      </c>
      <c r="E885" s="106" t="s">
        <v>515</v>
      </c>
      <c r="F885" s="107" t="n">
        <f aca="false">F886</f>
        <v>300000</v>
      </c>
      <c r="G885" s="107" t="n">
        <f aca="false">I885-F885</f>
        <v>0</v>
      </c>
      <c r="H885" s="107" t="n">
        <f aca="false">G885/F885*100</f>
        <v>0</v>
      </c>
      <c r="I885" s="107" t="n">
        <f aca="false">I886</f>
        <v>300000</v>
      </c>
    </row>
    <row r="886" customFormat="false" ht="30" hidden="false" customHeight="false" outlineLevel="0" collapsed="false">
      <c r="A886" s="104" t="s">
        <v>516</v>
      </c>
      <c r="B886" s="105" t="s">
        <v>224</v>
      </c>
      <c r="C886" s="105" t="s">
        <v>637</v>
      </c>
      <c r="D886" s="106" t="s">
        <v>264</v>
      </c>
      <c r="E886" s="106" t="s">
        <v>517</v>
      </c>
      <c r="F886" s="107" t="n">
        <v>300000</v>
      </c>
      <c r="G886" s="107" t="n">
        <f aca="false">I886-F886</f>
        <v>0</v>
      </c>
      <c r="H886" s="107" t="n">
        <f aca="false">G886/F886*100</f>
        <v>0</v>
      </c>
      <c r="I886" s="107" t="n">
        <v>300000</v>
      </c>
    </row>
    <row r="887" customFormat="false" ht="107.25" hidden="false" customHeight="true" outlineLevel="0" collapsed="false">
      <c r="A887" s="104" t="s">
        <v>332</v>
      </c>
      <c r="B887" s="105" t="s">
        <v>224</v>
      </c>
      <c r="C887" s="105" t="s">
        <v>637</v>
      </c>
      <c r="D887" s="106" t="s">
        <v>333</v>
      </c>
      <c r="E887" s="106"/>
      <c r="F887" s="107" t="n">
        <f aca="false">F888</f>
        <v>300000</v>
      </c>
      <c r="G887" s="107" t="n">
        <f aca="false">I887-F887</f>
        <v>0</v>
      </c>
      <c r="H887" s="107" t="n">
        <f aca="false">G887/F887*100</f>
        <v>0</v>
      </c>
      <c r="I887" s="107" t="n">
        <f aca="false">I888</f>
        <v>300000</v>
      </c>
    </row>
    <row r="888" customFormat="false" ht="154.5" hidden="false" customHeight="true" outlineLevel="0" collapsed="false">
      <c r="A888" s="109" t="s">
        <v>641</v>
      </c>
      <c r="B888" s="105" t="s">
        <v>224</v>
      </c>
      <c r="C888" s="105" t="s">
        <v>637</v>
      </c>
      <c r="D888" s="106" t="s">
        <v>343</v>
      </c>
      <c r="E888" s="106"/>
      <c r="F888" s="107" t="n">
        <f aca="false">F889</f>
        <v>300000</v>
      </c>
      <c r="G888" s="107" t="n">
        <f aca="false">I888-F888</f>
        <v>0</v>
      </c>
      <c r="H888" s="107" t="n">
        <f aca="false">G888/F888*100</f>
        <v>0</v>
      </c>
      <c r="I888" s="107" t="n">
        <f aca="false">I889</f>
        <v>300000</v>
      </c>
    </row>
    <row r="889" customFormat="false" ht="154.5" hidden="false" customHeight="true" outlineLevel="0" collapsed="false">
      <c r="A889" s="109" t="s">
        <v>642</v>
      </c>
      <c r="B889" s="105" t="s">
        <v>224</v>
      </c>
      <c r="C889" s="105" t="s">
        <v>637</v>
      </c>
      <c r="D889" s="106" t="s">
        <v>345</v>
      </c>
      <c r="E889" s="106"/>
      <c r="F889" s="107" t="n">
        <f aca="false">F890</f>
        <v>300000</v>
      </c>
      <c r="G889" s="107" t="n">
        <f aca="false">I889-F889</f>
        <v>0</v>
      </c>
      <c r="H889" s="107" t="n">
        <f aca="false">G889/F889*100</f>
        <v>0</v>
      </c>
      <c r="I889" s="107" t="n">
        <f aca="false">I890</f>
        <v>300000</v>
      </c>
    </row>
    <row r="890" customFormat="false" ht="47.25" hidden="false" customHeight="true" outlineLevel="0" collapsed="false">
      <c r="A890" s="104" t="s">
        <v>399</v>
      </c>
      <c r="B890" s="105" t="s">
        <v>224</v>
      </c>
      <c r="C890" s="105" t="s">
        <v>637</v>
      </c>
      <c r="D890" s="106" t="s">
        <v>345</v>
      </c>
      <c r="E890" s="106" t="s">
        <v>400</v>
      </c>
      <c r="F890" s="107" t="n">
        <f aca="false">F891</f>
        <v>300000</v>
      </c>
      <c r="G890" s="107" t="n">
        <f aca="false">I890-F890</f>
        <v>0</v>
      </c>
      <c r="H890" s="107" t="n">
        <f aca="false">G890/F890*100</f>
        <v>0</v>
      </c>
      <c r="I890" s="107" t="n">
        <f aca="false">I891</f>
        <v>300000</v>
      </c>
    </row>
    <row r="891" customFormat="false" ht="15" hidden="false" customHeight="false" outlineLevel="0" collapsed="false">
      <c r="A891" s="104" t="s">
        <v>514</v>
      </c>
      <c r="B891" s="105" t="s">
        <v>224</v>
      </c>
      <c r="C891" s="105" t="s">
        <v>637</v>
      </c>
      <c r="D891" s="106" t="s">
        <v>345</v>
      </c>
      <c r="E891" s="106" t="s">
        <v>515</v>
      </c>
      <c r="F891" s="107" t="n">
        <f aca="false">F892</f>
        <v>300000</v>
      </c>
      <c r="G891" s="107" t="n">
        <f aca="false">I891-F891</f>
        <v>0</v>
      </c>
      <c r="H891" s="107" t="n">
        <f aca="false">G891/F891*100</f>
        <v>0</v>
      </c>
      <c r="I891" s="107" t="n">
        <f aca="false">I892</f>
        <v>300000</v>
      </c>
    </row>
    <row r="892" customFormat="false" ht="30" hidden="false" customHeight="false" outlineLevel="0" collapsed="false">
      <c r="A892" s="104" t="s">
        <v>516</v>
      </c>
      <c r="B892" s="105" t="s">
        <v>224</v>
      </c>
      <c r="C892" s="105" t="s">
        <v>637</v>
      </c>
      <c r="D892" s="106" t="s">
        <v>345</v>
      </c>
      <c r="E892" s="106" t="s">
        <v>517</v>
      </c>
      <c r="F892" s="107" t="n">
        <v>300000</v>
      </c>
      <c r="G892" s="107" t="n">
        <f aca="false">I892-F892</f>
        <v>0</v>
      </c>
      <c r="H892" s="107" t="n">
        <f aca="false">G892/F892*100</f>
        <v>0</v>
      </c>
      <c r="I892" s="107" t="n">
        <v>300000</v>
      </c>
    </row>
    <row r="893" customFormat="false" ht="61.5" hidden="false" customHeight="true" outlineLevel="0" collapsed="false">
      <c r="A893" s="104" t="s">
        <v>265</v>
      </c>
      <c r="B893" s="105" t="s">
        <v>224</v>
      </c>
      <c r="C893" s="105" t="s">
        <v>637</v>
      </c>
      <c r="D893" s="106" t="s">
        <v>266</v>
      </c>
      <c r="E893" s="106"/>
      <c r="F893" s="107" t="n">
        <f aca="false">F894</f>
        <v>1535274</v>
      </c>
      <c r="G893" s="107" t="n">
        <f aca="false">I893-F893</f>
        <v>0</v>
      </c>
      <c r="H893" s="107" t="n">
        <f aca="false">G893/F893*100</f>
        <v>0</v>
      </c>
      <c r="I893" s="107" t="n">
        <f aca="false">I894</f>
        <v>1535274</v>
      </c>
    </row>
    <row r="894" customFormat="false" ht="105.75" hidden="false" customHeight="true" outlineLevel="0" collapsed="false">
      <c r="A894" s="104" t="s">
        <v>267</v>
      </c>
      <c r="B894" s="105" t="s">
        <v>224</v>
      </c>
      <c r="C894" s="105" t="s">
        <v>637</v>
      </c>
      <c r="D894" s="106" t="s">
        <v>268</v>
      </c>
      <c r="E894" s="106"/>
      <c r="F894" s="107" t="n">
        <f aca="false">F895</f>
        <v>1535274</v>
      </c>
      <c r="G894" s="107" t="n">
        <f aca="false">I894-F894</f>
        <v>0</v>
      </c>
      <c r="H894" s="107" t="n">
        <f aca="false">G894/F894*100</f>
        <v>0</v>
      </c>
      <c r="I894" s="107" t="n">
        <f aca="false">I895</f>
        <v>1535274</v>
      </c>
    </row>
    <row r="895" customFormat="false" ht="123" hidden="false" customHeight="true" outlineLevel="0" collapsed="false">
      <c r="A895" s="108" t="s">
        <v>269</v>
      </c>
      <c r="B895" s="105" t="s">
        <v>224</v>
      </c>
      <c r="C895" s="105" t="s">
        <v>637</v>
      </c>
      <c r="D895" s="106" t="s">
        <v>270</v>
      </c>
      <c r="E895" s="106"/>
      <c r="F895" s="107" t="n">
        <f aca="false">F896</f>
        <v>1535274</v>
      </c>
      <c r="G895" s="107" t="n">
        <f aca="false">I895-F895</f>
        <v>0</v>
      </c>
      <c r="H895" s="107" t="n">
        <f aca="false">G895/F895*100</f>
        <v>0</v>
      </c>
      <c r="I895" s="107" t="n">
        <f aca="false">I896</f>
        <v>1535274</v>
      </c>
    </row>
    <row r="896" customFormat="false" ht="48.75" hidden="false" customHeight="true" outlineLevel="0" collapsed="false">
      <c r="A896" s="104" t="s">
        <v>399</v>
      </c>
      <c r="B896" s="105" t="s">
        <v>224</v>
      </c>
      <c r="C896" s="105" t="s">
        <v>637</v>
      </c>
      <c r="D896" s="106" t="s">
        <v>270</v>
      </c>
      <c r="E896" s="106" t="s">
        <v>400</v>
      </c>
      <c r="F896" s="107" t="n">
        <f aca="false">F897+F899</f>
        <v>1535274</v>
      </c>
      <c r="G896" s="107" t="n">
        <f aca="false">I896-F896</f>
        <v>0</v>
      </c>
      <c r="H896" s="107" t="n">
        <f aca="false">G896/F896*100</f>
        <v>0</v>
      </c>
      <c r="I896" s="107" t="n">
        <f aca="false">I897+I899</f>
        <v>1535274</v>
      </c>
    </row>
    <row r="897" customFormat="false" ht="15" hidden="false" customHeight="false" outlineLevel="0" collapsed="false">
      <c r="A897" s="104" t="s">
        <v>514</v>
      </c>
      <c r="B897" s="105" t="s">
        <v>224</v>
      </c>
      <c r="C897" s="105" t="s">
        <v>637</v>
      </c>
      <c r="D897" s="106" t="s">
        <v>270</v>
      </c>
      <c r="E897" s="106" t="s">
        <v>515</v>
      </c>
      <c r="F897" s="107" t="n">
        <f aca="false">F898</f>
        <v>1239591</v>
      </c>
      <c r="G897" s="107" t="n">
        <f aca="false">I897-F897</f>
        <v>0</v>
      </c>
      <c r="H897" s="107" t="n">
        <f aca="false">G897/F897*100</f>
        <v>0</v>
      </c>
      <c r="I897" s="107" t="n">
        <f aca="false">I898</f>
        <v>1239591</v>
      </c>
    </row>
    <row r="898" customFormat="false" ht="30" hidden="false" customHeight="false" outlineLevel="0" collapsed="false">
      <c r="A898" s="104" t="s">
        <v>516</v>
      </c>
      <c r="B898" s="105" t="s">
        <v>224</v>
      </c>
      <c r="C898" s="105" t="s">
        <v>637</v>
      </c>
      <c r="D898" s="106" t="s">
        <v>270</v>
      </c>
      <c r="E898" s="106" t="s">
        <v>517</v>
      </c>
      <c r="F898" s="107" t="n">
        <v>1239591</v>
      </c>
      <c r="G898" s="107" t="n">
        <f aca="false">I898-F898</f>
        <v>0</v>
      </c>
      <c r="H898" s="107" t="n">
        <f aca="false">G898/F898*100</f>
        <v>0</v>
      </c>
      <c r="I898" s="107" t="n">
        <v>1239591</v>
      </c>
    </row>
    <row r="899" customFormat="false" ht="15" hidden="false" customHeight="false" outlineLevel="0" collapsed="false">
      <c r="A899" s="104" t="s">
        <v>401</v>
      </c>
      <c r="B899" s="105" t="s">
        <v>224</v>
      </c>
      <c r="C899" s="105" t="s">
        <v>637</v>
      </c>
      <c r="D899" s="106" t="s">
        <v>270</v>
      </c>
      <c r="E899" s="106" t="s">
        <v>402</v>
      </c>
      <c r="F899" s="107" t="n">
        <f aca="false">F900</f>
        <v>295683</v>
      </c>
      <c r="G899" s="107" t="n">
        <f aca="false">I899-F899</f>
        <v>0</v>
      </c>
      <c r="H899" s="107" t="n">
        <f aca="false">G899/F899*100</f>
        <v>0</v>
      </c>
      <c r="I899" s="107" t="n">
        <f aca="false">I900</f>
        <v>295683</v>
      </c>
    </row>
    <row r="900" customFormat="false" ht="30" hidden="false" customHeight="false" outlineLevel="0" collapsed="false">
      <c r="A900" s="104" t="s">
        <v>405</v>
      </c>
      <c r="B900" s="105" t="s">
        <v>224</v>
      </c>
      <c r="C900" s="105" t="s">
        <v>637</v>
      </c>
      <c r="D900" s="106" t="s">
        <v>270</v>
      </c>
      <c r="E900" s="106" t="s">
        <v>406</v>
      </c>
      <c r="F900" s="107" t="n">
        <v>295683</v>
      </c>
      <c r="G900" s="107" t="n">
        <f aca="false">I900-F900</f>
        <v>0</v>
      </c>
      <c r="H900" s="107" t="n">
        <f aca="false">G900/F900*100</f>
        <v>0</v>
      </c>
      <c r="I900" s="107" t="n">
        <v>295683</v>
      </c>
    </row>
    <row r="901" customFormat="false" ht="75" hidden="false" customHeight="false" outlineLevel="0" collapsed="false">
      <c r="A901" s="104" t="s">
        <v>562</v>
      </c>
      <c r="B901" s="105" t="s">
        <v>224</v>
      </c>
      <c r="C901" s="105" t="s">
        <v>637</v>
      </c>
      <c r="D901" s="106" t="s">
        <v>563</v>
      </c>
      <c r="E901" s="106"/>
      <c r="F901" s="107" t="n">
        <f aca="false">F902</f>
        <v>650000</v>
      </c>
      <c r="G901" s="107" t="n">
        <f aca="false">I901-F901</f>
        <v>0</v>
      </c>
      <c r="H901" s="107" t="n">
        <f aca="false">G901/F901*100</f>
        <v>0</v>
      </c>
      <c r="I901" s="107" t="n">
        <f aca="false">I902</f>
        <v>650000</v>
      </c>
    </row>
    <row r="902" customFormat="false" ht="78" hidden="false" customHeight="true" outlineLevel="0" collapsed="false">
      <c r="A902" s="104" t="s">
        <v>564</v>
      </c>
      <c r="B902" s="105" t="s">
        <v>224</v>
      </c>
      <c r="C902" s="105" t="s">
        <v>637</v>
      </c>
      <c r="D902" s="106" t="s">
        <v>565</v>
      </c>
      <c r="E902" s="106"/>
      <c r="F902" s="107" t="n">
        <f aca="false">F903</f>
        <v>650000</v>
      </c>
      <c r="G902" s="107" t="n">
        <f aca="false">I902-F902</f>
        <v>0</v>
      </c>
      <c r="H902" s="107" t="n">
        <f aca="false">G902/F902*100</f>
        <v>0</v>
      </c>
      <c r="I902" s="107" t="n">
        <f aca="false">I903</f>
        <v>650000</v>
      </c>
    </row>
    <row r="903" customFormat="false" ht="48.75" hidden="false" customHeight="true" outlineLevel="0" collapsed="false">
      <c r="A903" s="104" t="s">
        <v>399</v>
      </c>
      <c r="B903" s="105" t="s">
        <v>224</v>
      </c>
      <c r="C903" s="105" t="s">
        <v>637</v>
      </c>
      <c r="D903" s="106" t="s">
        <v>565</v>
      </c>
      <c r="E903" s="106" t="s">
        <v>400</v>
      </c>
      <c r="F903" s="107" t="n">
        <f aca="false">F904</f>
        <v>650000</v>
      </c>
      <c r="G903" s="107" t="n">
        <f aca="false">I903-F903</f>
        <v>0</v>
      </c>
      <c r="H903" s="107" t="n">
        <f aca="false">G903/F903*100</f>
        <v>0</v>
      </c>
      <c r="I903" s="107" t="n">
        <f aca="false">I904</f>
        <v>650000</v>
      </c>
    </row>
    <row r="904" customFormat="false" ht="15" hidden="false" customHeight="false" outlineLevel="0" collapsed="false">
      <c r="A904" s="104" t="s">
        <v>514</v>
      </c>
      <c r="B904" s="105" t="s">
        <v>224</v>
      </c>
      <c r="C904" s="105" t="s">
        <v>637</v>
      </c>
      <c r="D904" s="106" t="s">
        <v>565</v>
      </c>
      <c r="E904" s="106" t="s">
        <v>515</v>
      </c>
      <c r="F904" s="107" t="n">
        <f aca="false">F905</f>
        <v>650000</v>
      </c>
      <c r="G904" s="107" t="n">
        <f aca="false">I904-F904</f>
        <v>0</v>
      </c>
      <c r="H904" s="107" t="n">
        <f aca="false">G904/F904*100</f>
        <v>0</v>
      </c>
      <c r="I904" s="107" t="n">
        <f aca="false">I905</f>
        <v>650000</v>
      </c>
    </row>
    <row r="905" customFormat="false" ht="30" hidden="false" customHeight="false" outlineLevel="0" collapsed="false">
      <c r="A905" s="104" t="s">
        <v>516</v>
      </c>
      <c r="B905" s="105" t="s">
        <v>224</v>
      </c>
      <c r="C905" s="105" t="s">
        <v>637</v>
      </c>
      <c r="D905" s="106" t="s">
        <v>565</v>
      </c>
      <c r="E905" s="106" t="s">
        <v>517</v>
      </c>
      <c r="F905" s="107" t="n">
        <v>650000</v>
      </c>
      <c r="G905" s="107" t="n">
        <f aca="false">I905-F905</f>
        <v>0</v>
      </c>
      <c r="H905" s="107" t="n">
        <f aca="false">G905/F905*100</f>
        <v>0</v>
      </c>
      <c r="I905" s="107" t="n">
        <v>650000</v>
      </c>
    </row>
    <row r="906" customFormat="false" ht="30" hidden="false" customHeight="false" outlineLevel="0" collapsed="false">
      <c r="A906" s="104" t="s">
        <v>643</v>
      </c>
      <c r="B906" s="105" t="s">
        <v>224</v>
      </c>
      <c r="C906" s="105" t="s">
        <v>644</v>
      </c>
      <c r="D906" s="106"/>
      <c r="E906" s="106"/>
      <c r="F906" s="107" t="n">
        <f aca="false">F907+F918</f>
        <v>21780980</v>
      </c>
      <c r="G906" s="107" t="n">
        <f aca="false">I906-F906</f>
        <v>0</v>
      </c>
      <c r="H906" s="107" t="n">
        <f aca="false">G906/F906*100</f>
        <v>0</v>
      </c>
      <c r="I906" s="107" t="n">
        <f aca="false">I907+I918</f>
        <v>21780980</v>
      </c>
    </row>
    <row r="907" customFormat="false" ht="48" hidden="false" customHeight="true" outlineLevel="0" collapsed="false">
      <c r="A907" s="104" t="s">
        <v>613</v>
      </c>
      <c r="B907" s="105" t="s">
        <v>224</v>
      </c>
      <c r="C907" s="105" t="s">
        <v>644</v>
      </c>
      <c r="D907" s="106" t="s">
        <v>614</v>
      </c>
      <c r="E907" s="106"/>
      <c r="F907" s="107" t="n">
        <f aca="false">F908</f>
        <v>21661600</v>
      </c>
      <c r="G907" s="107" t="n">
        <f aca="false">I907-F907</f>
        <v>0</v>
      </c>
      <c r="H907" s="107" t="n">
        <f aca="false">G907/F907*100</f>
        <v>0</v>
      </c>
      <c r="I907" s="107" t="n">
        <f aca="false">I908</f>
        <v>21661600</v>
      </c>
    </row>
    <row r="908" customFormat="false" ht="63" hidden="false" customHeight="true" outlineLevel="0" collapsed="false">
      <c r="A908" s="104" t="s">
        <v>645</v>
      </c>
      <c r="B908" s="105" t="s">
        <v>224</v>
      </c>
      <c r="C908" s="105" t="s">
        <v>644</v>
      </c>
      <c r="D908" s="106" t="s">
        <v>646</v>
      </c>
      <c r="E908" s="106"/>
      <c r="F908" s="107" t="n">
        <f aca="false">F909</f>
        <v>21661600</v>
      </c>
      <c r="G908" s="107" t="n">
        <f aca="false">I908-F908</f>
        <v>0</v>
      </c>
      <c r="H908" s="107" t="n">
        <f aca="false">G908/F908*100</f>
        <v>0</v>
      </c>
      <c r="I908" s="107" t="n">
        <f aca="false">I909</f>
        <v>21661600</v>
      </c>
    </row>
    <row r="909" customFormat="false" ht="94.5" hidden="false" customHeight="true" outlineLevel="0" collapsed="false">
      <c r="A909" s="104" t="s">
        <v>647</v>
      </c>
      <c r="B909" s="105" t="s">
        <v>224</v>
      </c>
      <c r="C909" s="105" t="s">
        <v>644</v>
      </c>
      <c r="D909" s="106" t="s">
        <v>648</v>
      </c>
      <c r="E909" s="106"/>
      <c r="F909" s="107" t="n">
        <f aca="false">F910+F914</f>
        <v>21661600</v>
      </c>
      <c r="G909" s="107" t="n">
        <f aca="false">I909-F909</f>
        <v>0</v>
      </c>
      <c r="H909" s="107" t="n">
        <f aca="false">G909/F909*100</f>
        <v>0</v>
      </c>
      <c r="I909" s="107" t="n">
        <f aca="false">I910+I914</f>
        <v>21661600</v>
      </c>
    </row>
    <row r="910" customFormat="false" ht="90" hidden="false" customHeight="true" outlineLevel="0" collapsed="false">
      <c r="A910" s="104" t="s">
        <v>207</v>
      </c>
      <c r="B910" s="105" t="s">
        <v>224</v>
      </c>
      <c r="C910" s="105" t="s">
        <v>644</v>
      </c>
      <c r="D910" s="106" t="s">
        <v>648</v>
      </c>
      <c r="E910" s="106" t="s">
        <v>208</v>
      </c>
      <c r="F910" s="107" t="n">
        <f aca="false">F911</f>
        <v>19439000</v>
      </c>
      <c r="G910" s="107" t="n">
        <f aca="false">I910-F910</f>
        <v>43900</v>
      </c>
      <c r="H910" s="107" t="n">
        <f aca="false">G910/F910*100</f>
        <v>0.225834662276866</v>
      </c>
      <c r="I910" s="107" t="n">
        <f aca="false">I911</f>
        <v>19482900</v>
      </c>
    </row>
    <row r="911" customFormat="false" ht="35.25" hidden="false" customHeight="true" outlineLevel="0" collapsed="false">
      <c r="A911" s="104" t="s">
        <v>209</v>
      </c>
      <c r="B911" s="105" t="s">
        <v>224</v>
      </c>
      <c r="C911" s="105" t="s">
        <v>644</v>
      </c>
      <c r="D911" s="106" t="s">
        <v>648</v>
      </c>
      <c r="E911" s="106" t="s">
        <v>210</v>
      </c>
      <c r="F911" s="107" t="n">
        <f aca="false">F912+F913</f>
        <v>19439000</v>
      </c>
      <c r="G911" s="107" t="n">
        <f aca="false">I911-F911</f>
        <v>43900</v>
      </c>
      <c r="H911" s="107" t="n">
        <f aca="false">G911/F911*100</f>
        <v>0.225834662276866</v>
      </c>
      <c r="I911" s="107" t="n">
        <f aca="false">I912+I913</f>
        <v>19482900</v>
      </c>
    </row>
    <row r="912" s="78" customFormat="true" ht="45.75" hidden="false" customHeight="true" outlineLevel="0" collapsed="false">
      <c r="A912" s="104" t="s">
        <v>211</v>
      </c>
      <c r="B912" s="105" t="s">
        <v>224</v>
      </c>
      <c r="C912" s="105" t="s">
        <v>644</v>
      </c>
      <c r="D912" s="106" t="s">
        <v>648</v>
      </c>
      <c r="E912" s="106" t="s">
        <v>212</v>
      </c>
      <c r="F912" s="107" t="n">
        <v>18990700</v>
      </c>
      <c r="G912" s="107" t="n">
        <f aca="false">I912-F912</f>
        <v>181100</v>
      </c>
      <c r="H912" s="107" t="n">
        <f aca="false">G912/F912*100</f>
        <v>0.953624668916891</v>
      </c>
      <c r="I912" s="107" t="n">
        <v>19171800</v>
      </c>
    </row>
    <row r="913" s="78" customFormat="true" ht="60" hidden="false" customHeight="false" outlineLevel="0" collapsed="false">
      <c r="A913" s="104" t="s">
        <v>217</v>
      </c>
      <c r="B913" s="105" t="s">
        <v>224</v>
      </c>
      <c r="C913" s="105" t="s">
        <v>644</v>
      </c>
      <c r="D913" s="106" t="s">
        <v>648</v>
      </c>
      <c r="E913" s="106" t="s">
        <v>218</v>
      </c>
      <c r="F913" s="107" t="n">
        <v>448300</v>
      </c>
      <c r="G913" s="107" t="n">
        <f aca="false">I913-F913</f>
        <v>-137200</v>
      </c>
      <c r="H913" s="107" t="n">
        <f aca="false">G913/F913*100</f>
        <v>-30.6045059112202</v>
      </c>
      <c r="I913" s="107" t="n">
        <v>311100</v>
      </c>
    </row>
    <row r="914" customFormat="false" ht="29.25" hidden="false" customHeight="true" outlineLevel="0" collapsed="false">
      <c r="A914" s="104" t="s">
        <v>219</v>
      </c>
      <c r="B914" s="105" t="s">
        <v>224</v>
      </c>
      <c r="C914" s="105" t="s">
        <v>644</v>
      </c>
      <c r="D914" s="106" t="s">
        <v>648</v>
      </c>
      <c r="E914" s="106" t="s">
        <v>220</v>
      </c>
      <c r="F914" s="107" t="n">
        <f aca="false">F915</f>
        <v>2222600</v>
      </c>
      <c r="G914" s="107" t="n">
        <f aca="false">I914-F914</f>
        <v>-43900</v>
      </c>
      <c r="H914" s="107" t="n">
        <f aca="false">G914/F914*100</f>
        <v>-1.97516422208225</v>
      </c>
      <c r="I914" s="107" t="n">
        <f aca="false">I915</f>
        <v>2178700</v>
      </c>
    </row>
    <row r="915" customFormat="false" ht="30" hidden="false" customHeight="false" outlineLevel="0" collapsed="false">
      <c r="A915" s="104" t="s">
        <v>221</v>
      </c>
      <c r="B915" s="105" t="s">
        <v>224</v>
      </c>
      <c r="C915" s="105" t="s">
        <v>644</v>
      </c>
      <c r="D915" s="106" t="s">
        <v>648</v>
      </c>
      <c r="E915" s="106" t="s">
        <v>222</v>
      </c>
      <c r="F915" s="107" t="n">
        <f aca="false">F916+F917</f>
        <v>2222600</v>
      </c>
      <c r="G915" s="107" t="n">
        <f aca="false">I915-F915</f>
        <v>-43900</v>
      </c>
      <c r="H915" s="107" t="n">
        <f aca="false">G915/F915*100</f>
        <v>-1.97516422208225</v>
      </c>
      <c r="I915" s="107" t="n">
        <f aca="false">I916+I917</f>
        <v>2178700</v>
      </c>
    </row>
    <row r="916" customFormat="false" ht="45" hidden="false" customHeight="false" outlineLevel="0" collapsed="false">
      <c r="A916" s="104" t="s">
        <v>223</v>
      </c>
      <c r="B916" s="105" t="s">
        <v>224</v>
      </c>
      <c r="C916" s="105" t="s">
        <v>644</v>
      </c>
      <c r="D916" s="106" t="s">
        <v>648</v>
      </c>
      <c r="E916" s="106" t="s">
        <v>224</v>
      </c>
      <c r="F916" s="107" t="n">
        <v>780900</v>
      </c>
      <c r="G916" s="107" t="n">
        <f aca="false">I916-F916</f>
        <v>0</v>
      </c>
      <c r="H916" s="107" t="n">
        <f aca="false">G916/F916*100</f>
        <v>0</v>
      </c>
      <c r="I916" s="107" t="n">
        <v>780900</v>
      </c>
    </row>
    <row r="917" s="78" customFormat="true" ht="45" hidden="false" customHeight="false" outlineLevel="0" collapsed="false">
      <c r="A917" s="104" t="s">
        <v>225</v>
      </c>
      <c r="B917" s="105" t="s">
        <v>224</v>
      </c>
      <c r="C917" s="105" t="s">
        <v>644</v>
      </c>
      <c r="D917" s="106" t="s">
        <v>648</v>
      </c>
      <c r="E917" s="106" t="s">
        <v>226</v>
      </c>
      <c r="F917" s="107" t="n">
        <v>1441700</v>
      </c>
      <c r="G917" s="107" t="n">
        <f aca="false">I917-F917</f>
        <v>-43900</v>
      </c>
      <c r="H917" s="107" t="n">
        <f aca="false">G917/F917*100</f>
        <v>-3.04501630020115</v>
      </c>
      <c r="I917" s="107" t="n">
        <v>1397800</v>
      </c>
    </row>
    <row r="918" customFormat="false" ht="75" hidden="false" customHeight="true" outlineLevel="0" collapsed="false">
      <c r="A918" s="104" t="s">
        <v>265</v>
      </c>
      <c r="B918" s="105" t="s">
        <v>224</v>
      </c>
      <c r="C918" s="105" t="s">
        <v>644</v>
      </c>
      <c r="D918" s="106" t="s">
        <v>266</v>
      </c>
      <c r="E918" s="106"/>
      <c r="F918" s="107" t="n">
        <f aca="false">F919</f>
        <v>119380</v>
      </c>
      <c r="G918" s="107" t="n">
        <f aca="false">I918-F918</f>
        <v>0</v>
      </c>
      <c r="H918" s="107" t="n">
        <f aca="false">G918/F918*100</f>
        <v>0</v>
      </c>
      <c r="I918" s="107" t="n">
        <f aca="false">I919</f>
        <v>119380</v>
      </c>
    </row>
    <row r="919" customFormat="false" ht="104.25" hidden="false" customHeight="true" outlineLevel="0" collapsed="false">
      <c r="A919" s="104" t="s">
        <v>267</v>
      </c>
      <c r="B919" s="105" t="s">
        <v>224</v>
      </c>
      <c r="C919" s="105" t="s">
        <v>644</v>
      </c>
      <c r="D919" s="106" t="s">
        <v>268</v>
      </c>
      <c r="E919" s="106"/>
      <c r="F919" s="107" t="n">
        <f aca="false">F920</f>
        <v>119380</v>
      </c>
      <c r="G919" s="107" t="n">
        <f aca="false">I919-F919</f>
        <v>0</v>
      </c>
      <c r="H919" s="107" t="n">
        <f aca="false">G919/F919*100</f>
        <v>0</v>
      </c>
      <c r="I919" s="107" t="n">
        <f aca="false">I920</f>
        <v>119380</v>
      </c>
    </row>
    <row r="920" customFormat="false" ht="121.5" hidden="false" customHeight="true" outlineLevel="0" collapsed="false">
      <c r="A920" s="108" t="s">
        <v>269</v>
      </c>
      <c r="B920" s="105" t="s">
        <v>224</v>
      </c>
      <c r="C920" s="105" t="s">
        <v>644</v>
      </c>
      <c r="D920" s="106" t="s">
        <v>270</v>
      </c>
      <c r="E920" s="106"/>
      <c r="F920" s="107" t="n">
        <f aca="false">F921</f>
        <v>119380</v>
      </c>
      <c r="G920" s="107" t="n">
        <f aca="false">I920-F920</f>
        <v>0</v>
      </c>
      <c r="H920" s="107" t="n">
        <f aca="false">G920/F920*100</f>
        <v>0</v>
      </c>
      <c r="I920" s="107" t="n">
        <f aca="false">I921</f>
        <v>119380</v>
      </c>
    </row>
    <row r="921" customFormat="false" ht="30.75" hidden="false" customHeight="true" outlineLevel="0" collapsed="false">
      <c r="A921" s="104" t="s">
        <v>219</v>
      </c>
      <c r="B921" s="105" t="s">
        <v>224</v>
      </c>
      <c r="C921" s="105" t="s">
        <v>644</v>
      </c>
      <c r="D921" s="106" t="s">
        <v>270</v>
      </c>
      <c r="E921" s="106" t="s">
        <v>220</v>
      </c>
      <c r="F921" s="107" t="n">
        <f aca="false">F922</f>
        <v>119380</v>
      </c>
      <c r="G921" s="107" t="n">
        <f aca="false">I921-F921</f>
        <v>0</v>
      </c>
      <c r="H921" s="107" t="n">
        <f aca="false">G921/F921*100</f>
        <v>0</v>
      </c>
      <c r="I921" s="107" t="n">
        <f aca="false">I922</f>
        <v>119380</v>
      </c>
    </row>
    <row r="922" customFormat="false" ht="30" hidden="false" customHeight="false" outlineLevel="0" collapsed="false">
      <c r="A922" s="104" t="s">
        <v>221</v>
      </c>
      <c r="B922" s="105" t="s">
        <v>224</v>
      </c>
      <c r="C922" s="105" t="s">
        <v>644</v>
      </c>
      <c r="D922" s="106" t="s">
        <v>270</v>
      </c>
      <c r="E922" s="106" t="s">
        <v>222</v>
      </c>
      <c r="F922" s="107" t="n">
        <f aca="false">F923</f>
        <v>119380</v>
      </c>
      <c r="G922" s="107" t="n">
        <f aca="false">I922-F922</f>
        <v>0</v>
      </c>
      <c r="H922" s="107" t="n">
        <f aca="false">G922/F922*100</f>
        <v>0</v>
      </c>
      <c r="I922" s="107" t="n">
        <f aca="false">I923</f>
        <v>119380</v>
      </c>
    </row>
    <row r="923" customFormat="false" ht="45" hidden="false" customHeight="false" outlineLevel="0" collapsed="false">
      <c r="A923" s="104" t="s">
        <v>225</v>
      </c>
      <c r="B923" s="105" t="s">
        <v>224</v>
      </c>
      <c r="C923" s="105" t="s">
        <v>644</v>
      </c>
      <c r="D923" s="106" t="s">
        <v>270</v>
      </c>
      <c r="E923" s="106" t="s">
        <v>226</v>
      </c>
      <c r="F923" s="107" t="n">
        <v>119380</v>
      </c>
      <c r="G923" s="107" t="n">
        <f aca="false">I923-F923</f>
        <v>0</v>
      </c>
      <c r="H923" s="107" t="n">
        <f aca="false">G923/F923*100</f>
        <v>0</v>
      </c>
      <c r="I923" s="107" t="n">
        <v>119380</v>
      </c>
    </row>
    <row r="924" s="103" customFormat="true" ht="28.5" hidden="false" customHeight="true" outlineLevel="0" collapsed="false">
      <c r="A924" s="99" t="s">
        <v>649</v>
      </c>
      <c r="B924" s="100" t="s">
        <v>650</v>
      </c>
      <c r="C924" s="100"/>
      <c r="D924" s="101"/>
      <c r="E924" s="101"/>
      <c r="F924" s="102" t="n">
        <f aca="false">F925+F976</f>
        <v>329499666</v>
      </c>
      <c r="G924" s="102" t="n">
        <f aca="false">I924-F924</f>
        <v>612120</v>
      </c>
      <c r="H924" s="102" t="n">
        <f aca="false">G924/F924*100</f>
        <v>0.185772570707249</v>
      </c>
      <c r="I924" s="102" t="n">
        <f aca="false">I925+I976</f>
        <v>330111786</v>
      </c>
    </row>
    <row r="925" customFormat="false" ht="15" hidden="false" customHeight="false" outlineLevel="0" collapsed="false">
      <c r="A925" s="104" t="s">
        <v>371</v>
      </c>
      <c r="B925" s="105" t="s">
        <v>650</v>
      </c>
      <c r="C925" s="105" t="s">
        <v>372</v>
      </c>
      <c r="D925" s="106"/>
      <c r="E925" s="106"/>
      <c r="F925" s="107" t="n">
        <f aca="false">F926+F961</f>
        <v>200376553</v>
      </c>
      <c r="G925" s="107" t="n">
        <f aca="false">I925-F925</f>
        <v>0</v>
      </c>
      <c r="H925" s="107" t="n">
        <f aca="false">G925/F925*100</f>
        <v>0</v>
      </c>
      <c r="I925" s="107" t="n">
        <f aca="false">I926+I961</f>
        <v>200376553</v>
      </c>
    </row>
    <row r="926" customFormat="false" ht="15" hidden="false" customHeight="false" outlineLevel="0" collapsed="false">
      <c r="A926" s="104" t="s">
        <v>373</v>
      </c>
      <c r="B926" s="105" t="s">
        <v>650</v>
      </c>
      <c r="C926" s="105" t="s">
        <v>374</v>
      </c>
      <c r="D926" s="106"/>
      <c r="E926" s="106"/>
      <c r="F926" s="107" t="n">
        <f aca="false">F927+F947+F953</f>
        <v>198642843</v>
      </c>
      <c r="G926" s="107" t="n">
        <f aca="false">I926-F926</f>
        <v>0</v>
      </c>
      <c r="H926" s="107" t="n">
        <f aca="false">G926/F926*100</f>
        <v>0</v>
      </c>
      <c r="I926" s="107" t="n">
        <f aca="false">I927+I947+I953</f>
        <v>198642843</v>
      </c>
    </row>
    <row r="927" customFormat="false" ht="48" hidden="false" customHeight="true" outlineLevel="0" collapsed="false">
      <c r="A927" s="104" t="s">
        <v>556</v>
      </c>
      <c r="B927" s="105" t="s">
        <v>650</v>
      </c>
      <c r="C927" s="105" t="s">
        <v>374</v>
      </c>
      <c r="D927" s="106" t="s">
        <v>557</v>
      </c>
      <c r="E927" s="106"/>
      <c r="F927" s="107" t="n">
        <f aca="false">F928</f>
        <v>197467843</v>
      </c>
      <c r="G927" s="107" t="n">
        <f aca="false">I927-F927</f>
        <v>0</v>
      </c>
      <c r="H927" s="107" t="n">
        <f aca="false">G927/F927*100</f>
        <v>0</v>
      </c>
      <c r="I927" s="107" t="n">
        <f aca="false">I928</f>
        <v>197467843</v>
      </c>
    </row>
    <row r="928" customFormat="false" ht="105" hidden="false" customHeight="false" outlineLevel="0" collapsed="false">
      <c r="A928" s="104" t="s">
        <v>651</v>
      </c>
      <c r="B928" s="105" t="s">
        <v>650</v>
      </c>
      <c r="C928" s="105" t="s">
        <v>374</v>
      </c>
      <c r="D928" s="106" t="s">
        <v>559</v>
      </c>
      <c r="E928" s="106"/>
      <c r="F928" s="107" t="n">
        <f aca="false">F929+F937+F943</f>
        <v>197467843</v>
      </c>
      <c r="G928" s="107" t="n">
        <f aca="false">I928-F928</f>
        <v>0</v>
      </c>
      <c r="H928" s="107" t="n">
        <f aca="false">G928/F928*100</f>
        <v>0</v>
      </c>
      <c r="I928" s="107" t="n">
        <f aca="false">I929+I937+I943</f>
        <v>197467843</v>
      </c>
    </row>
    <row r="929" customFormat="false" ht="141" hidden="false" customHeight="true" outlineLevel="0" collapsed="false">
      <c r="A929" s="108" t="s">
        <v>652</v>
      </c>
      <c r="B929" s="105" t="s">
        <v>650</v>
      </c>
      <c r="C929" s="105" t="s">
        <v>374</v>
      </c>
      <c r="D929" s="106" t="s">
        <v>653</v>
      </c>
      <c r="E929" s="106"/>
      <c r="F929" s="107" t="n">
        <f aca="false">F930</f>
        <v>180031261</v>
      </c>
      <c r="G929" s="107" t="n">
        <f aca="false">I929-F929</f>
        <v>0</v>
      </c>
      <c r="H929" s="107" t="n">
        <f aca="false">G929/F929*100</f>
        <v>0</v>
      </c>
      <c r="I929" s="107" t="n">
        <f aca="false">I930</f>
        <v>180031261</v>
      </c>
    </row>
    <row r="930" customFormat="false" ht="48" hidden="false" customHeight="true" outlineLevel="0" collapsed="false">
      <c r="A930" s="104" t="s">
        <v>399</v>
      </c>
      <c r="B930" s="105" t="s">
        <v>650</v>
      </c>
      <c r="C930" s="105" t="s">
        <v>374</v>
      </c>
      <c r="D930" s="106" t="s">
        <v>653</v>
      </c>
      <c r="E930" s="106" t="s">
        <v>400</v>
      </c>
      <c r="F930" s="107" t="n">
        <f aca="false">F931+F934</f>
        <v>180031261</v>
      </c>
      <c r="G930" s="107" t="n">
        <f aca="false">I930-F930</f>
        <v>0</v>
      </c>
      <c r="H930" s="107" t="n">
        <f aca="false">G930/F930*100</f>
        <v>0</v>
      </c>
      <c r="I930" s="107" t="n">
        <f aca="false">I931+I934</f>
        <v>180031261</v>
      </c>
    </row>
    <row r="931" customFormat="false" ht="15" hidden="false" customHeight="false" outlineLevel="0" collapsed="false">
      <c r="A931" s="104" t="s">
        <v>514</v>
      </c>
      <c r="B931" s="105" t="s">
        <v>650</v>
      </c>
      <c r="C931" s="105" t="s">
        <v>374</v>
      </c>
      <c r="D931" s="106" t="s">
        <v>653</v>
      </c>
      <c r="E931" s="106" t="s">
        <v>515</v>
      </c>
      <c r="F931" s="107" t="n">
        <f aca="false">F932+F933</f>
        <v>128055861</v>
      </c>
      <c r="G931" s="107" t="n">
        <f aca="false">I931-F931</f>
        <v>0</v>
      </c>
      <c r="H931" s="107" t="n">
        <f aca="false">G931/F931*100</f>
        <v>0</v>
      </c>
      <c r="I931" s="107" t="n">
        <f aca="false">I932+I933</f>
        <v>128055861</v>
      </c>
    </row>
    <row r="932" customFormat="false" ht="78" hidden="false" customHeight="true" outlineLevel="0" collapsed="false">
      <c r="A932" s="104" t="s">
        <v>524</v>
      </c>
      <c r="B932" s="105" t="s">
        <v>650</v>
      </c>
      <c r="C932" s="105" t="s">
        <v>374</v>
      </c>
      <c r="D932" s="106" t="s">
        <v>653</v>
      </c>
      <c r="E932" s="106" t="s">
        <v>525</v>
      </c>
      <c r="F932" s="107" t="n">
        <v>124528861</v>
      </c>
      <c r="G932" s="107" t="n">
        <f aca="false">I932-F932</f>
        <v>0</v>
      </c>
      <c r="H932" s="107" t="n">
        <f aca="false">G932/F932*100</f>
        <v>0</v>
      </c>
      <c r="I932" s="107" t="n">
        <v>124528861</v>
      </c>
    </row>
    <row r="933" customFormat="false" ht="30" hidden="false" customHeight="false" outlineLevel="0" collapsed="false">
      <c r="A933" s="104" t="s">
        <v>516</v>
      </c>
      <c r="B933" s="105" t="s">
        <v>650</v>
      </c>
      <c r="C933" s="105" t="s">
        <v>374</v>
      </c>
      <c r="D933" s="106" t="s">
        <v>653</v>
      </c>
      <c r="E933" s="106" t="s">
        <v>517</v>
      </c>
      <c r="F933" s="107" t="n">
        <v>3527000</v>
      </c>
      <c r="G933" s="107" t="n">
        <f aca="false">I933-F933</f>
        <v>0</v>
      </c>
      <c r="H933" s="107" t="n">
        <f aca="false">G933/F933*100</f>
        <v>0</v>
      </c>
      <c r="I933" s="107" t="n">
        <v>3527000</v>
      </c>
    </row>
    <row r="934" customFormat="false" ht="15" hidden="false" customHeight="false" outlineLevel="0" collapsed="false">
      <c r="A934" s="104" t="s">
        <v>401</v>
      </c>
      <c r="B934" s="105" t="s">
        <v>650</v>
      </c>
      <c r="C934" s="105" t="s">
        <v>374</v>
      </c>
      <c r="D934" s="106" t="s">
        <v>653</v>
      </c>
      <c r="E934" s="106" t="s">
        <v>402</v>
      </c>
      <c r="F934" s="107" t="n">
        <f aca="false">F935+F936</f>
        <v>51975400</v>
      </c>
      <c r="G934" s="107" t="n">
        <f aca="false">I934-F934</f>
        <v>0</v>
      </c>
      <c r="H934" s="107" t="n">
        <f aca="false">G934/F934*100</f>
        <v>0</v>
      </c>
      <c r="I934" s="107" t="n">
        <f aca="false">I935+I936</f>
        <v>51975400</v>
      </c>
    </row>
    <row r="935" customFormat="false" ht="61.5" hidden="false" customHeight="true" outlineLevel="0" collapsed="false">
      <c r="A935" s="104" t="s">
        <v>403</v>
      </c>
      <c r="B935" s="105" t="s">
        <v>650</v>
      </c>
      <c r="C935" s="105" t="s">
        <v>374</v>
      </c>
      <c r="D935" s="106" t="s">
        <v>653</v>
      </c>
      <c r="E935" s="106" t="s">
        <v>404</v>
      </c>
      <c r="F935" s="107" t="n">
        <v>49816000</v>
      </c>
      <c r="G935" s="107" t="n">
        <f aca="false">I935-F935</f>
        <v>0</v>
      </c>
      <c r="H935" s="107" t="n">
        <f aca="false">G935/F935*100</f>
        <v>0</v>
      </c>
      <c r="I935" s="107" t="n">
        <v>49816000</v>
      </c>
    </row>
    <row r="936" customFormat="false" ht="30" hidden="false" customHeight="false" outlineLevel="0" collapsed="false">
      <c r="A936" s="104" t="s">
        <v>405</v>
      </c>
      <c r="B936" s="105" t="s">
        <v>650</v>
      </c>
      <c r="C936" s="105" t="s">
        <v>374</v>
      </c>
      <c r="D936" s="106" t="s">
        <v>653</v>
      </c>
      <c r="E936" s="106" t="s">
        <v>406</v>
      </c>
      <c r="F936" s="107" t="n">
        <v>2159400</v>
      </c>
      <c r="G936" s="107" t="n">
        <f aca="false">I936-F936</f>
        <v>0</v>
      </c>
      <c r="H936" s="107" t="n">
        <f aca="false">G936/F936*100</f>
        <v>0</v>
      </c>
      <c r="I936" s="107" t="n">
        <v>2159400</v>
      </c>
    </row>
    <row r="937" customFormat="false" ht="106.5" hidden="false" customHeight="true" outlineLevel="0" collapsed="false">
      <c r="A937" s="104" t="s">
        <v>560</v>
      </c>
      <c r="B937" s="105" t="s">
        <v>650</v>
      </c>
      <c r="C937" s="105" t="s">
        <v>374</v>
      </c>
      <c r="D937" s="106" t="s">
        <v>561</v>
      </c>
      <c r="E937" s="106"/>
      <c r="F937" s="107" t="n">
        <f aca="false">F938</f>
        <v>12036582</v>
      </c>
      <c r="G937" s="107" t="n">
        <f aca="false">I937-F937</f>
        <v>0</v>
      </c>
      <c r="H937" s="107" t="n">
        <f aca="false">G937/F937*100</f>
        <v>0</v>
      </c>
      <c r="I937" s="107" t="n">
        <f aca="false">I938</f>
        <v>12036582</v>
      </c>
    </row>
    <row r="938" customFormat="false" ht="43.5" hidden="false" customHeight="true" outlineLevel="0" collapsed="false">
      <c r="A938" s="104" t="s">
        <v>399</v>
      </c>
      <c r="B938" s="105" t="s">
        <v>650</v>
      </c>
      <c r="C938" s="105" t="s">
        <v>374</v>
      </c>
      <c r="D938" s="106" t="s">
        <v>561</v>
      </c>
      <c r="E938" s="106" t="s">
        <v>400</v>
      </c>
      <c r="F938" s="107" t="n">
        <f aca="false">F939+F941</f>
        <v>12036582</v>
      </c>
      <c r="G938" s="107" t="n">
        <f aca="false">I938-F938</f>
        <v>0</v>
      </c>
      <c r="H938" s="107" t="n">
        <f aca="false">G938/F938*100</f>
        <v>0</v>
      </c>
      <c r="I938" s="107" t="n">
        <f aca="false">I939+I941</f>
        <v>12036582</v>
      </c>
    </row>
    <row r="939" customFormat="false" ht="15" hidden="false" customHeight="false" outlineLevel="0" collapsed="false">
      <c r="A939" s="104" t="s">
        <v>514</v>
      </c>
      <c r="B939" s="105" t="s">
        <v>650</v>
      </c>
      <c r="C939" s="105" t="s">
        <v>374</v>
      </c>
      <c r="D939" s="106" t="s">
        <v>561</v>
      </c>
      <c r="E939" s="106" t="s">
        <v>515</v>
      </c>
      <c r="F939" s="107" t="n">
        <f aca="false">F940</f>
        <v>10087712</v>
      </c>
      <c r="G939" s="107" t="n">
        <f aca="false">I939-F939</f>
        <v>0</v>
      </c>
      <c r="H939" s="107" t="n">
        <f aca="false">G939/F939*100</f>
        <v>0</v>
      </c>
      <c r="I939" s="107" t="n">
        <f aca="false">I940</f>
        <v>10087712</v>
      </c>
    </row>
    <row r="940" customFormat="false" ht="30" hidden="false" customHeight="false" outlineLevel="0" collapsed="false">
      <c r="A940" s="104" t="s">
        <v>516</v>
      </c>
      <c r="B940" s="105" t="s">
        <v>650</v>
      </c>
      <c r="C940" s="105" t="s">
        <v>374</v>
      </c>
      <c r="D940" s="106" t="s">
        <v>561</v>
      </c>
      <c r="E940" s="106" t="s">
        <v>517</v>
      </c>
      <c r="F940" s="107" t="n">
        <v>10087712</v>
      </c>
      <c r="G940" s="107" t="n">
        <f aca="false">I940-F940</f>
        <v>0</v>
      </c>
      <c r="H940" s="107" t="n">
        <f aca="false">G940/F940*100</f>
        <v>0</v>
      </c>
      <c r="I940" s="107" t="n">
        <v>10087712</v>
      </c>
    </row>
    <row r="941" customFormat="false" ht="15" hidden="false" customHeight="false" outlineLevel="0" collapsed="false">
      <c r="A941" s="104" t="s">
        <v>401</v>
      </c>
      <c r="B941" s="105" t="s">
        <v>650</v>
      </c>
      <c r="C941" s="105" t="s">
        <v>374</v>
      </c>
      <c r="D941" s="106" t="s">
        <v>561</v>
      </c>
      <c r="E941" s="106" t="s">
        <v>402</v>
      </c>
      <c r="F941" s="107" t="n">
        <f aca="false">F942</f>
        <v>1948870</v>
      </c>
      <c r="G941" s="107" t="n">
        <f aca="false">I941-F941</f>
        <v>0</v>
      </c>
      <c r="H941" s="107" t="n">
        <f aca="false">G941/F941*100</f>
        <v>0</v>
      </c>
      <c r="I941" s="107" t="n">
        <f aca="false">I942</f>
        <v>1948870</v>
      </c>
    </row>
    <row r="942" customFormat="false" ht="30" hidden="false" customHeight="false" outlineLevel="0" collapsed="false">
      <c r="A942" s="104" t="s">
        <v>405</v>
      </c>
      <c r="B942" s="105" t="s">
        <v>650</v>
      </c>
      <c r="C942" s="105" t="s">
        <v>374</v>
      </c>
      <c r="D942" s="106" t="s">
        <v>561</v>
      </c>
      <c r="E942" s="106" t="s">
        <v>406</v>
      </c>
      <c r="F942" s="107" t="n">
        <v>1948870</v>
      </c>
      <c r="G942" s="107" t="n">
        <f aca="false">I942-F942</f>
        <v>0</v>
      </c>
      <c r="H942" s="107" t="n">
        <f aca="false">G942/F942*100</f>
        <v>0</v>
      </c>
      <c r="I942" s="107" t="n">
        <v>1948870</v>
      </c>
    </row>
    <row r="943" customFormat="false" ht="167.25" hidden="false" customHeight="true" outlineLevel="0" collapsed="false">
      <c r="A943" s="109" t="s">
        <v>654</v>
      </c>
      <c r="B943" s="105" t="s">
        <v>650</v>
      </c>
      <c r="C943" s="105" t="s">
        <v>374</v>
      </c>
      <c r="D943" s="106" t="s">
        <v>655</v>
      </c>
      <c r="E943" s="106"/>
      <c r="F943" s="107" t="n">
        <f aca="false">F944</f>
        <v>5400000</v>
      </c>
      <c r="G943" s="107" t="n">
        <f aca="false">I943-F943</f>
        <v>0</v>
      </c>
      <c r="H943" s="107" t="n">
        <f aca="false">G943/F943*100</f>
        <v>0</v>
      </c>
      <c r="I943" s="107" t="n">
        <f aca="false">I944</f>
        <v>5400000</v>
      </c>
    </row>
    <row r="944" customFormat="false" ht="45" hidden="false" customHeight="true" outlineLevel="0" collapsed="false">
      <c r="A944" s="104" t="s">
        <v>399</v>
      </c>
      <c r="B944" s="105" t="s">
        <v>650</v>
      </c>
      <c r="C944" s="105" t="s">
        <v>374</v>
      </c>
      <c r="D944" s="106" t="s">
        <v>655</v>
      </c>
      <c r="E944" s="106" t="s">
        <v>400</v>
      </c>
      <c r="F944" s="107" t="n">
        <f aca="false">F945</f>
        <v>5400000</v>
      </c>
      <c r="G944" s="107" t="n">
        <f aca="false">I944-F944</f>
        <v>0</v>
      </c>
      <c r="H944" s="107" t="n">
        <f aca="false">G944/F944*100</f>
        <v>0</v>
      </c>
      <c r="I944" s="107" t="n">
        <f aca="false">I945</f>
        <v>5400000</v>
      </c>
    </row>
    <row r="945" customFormat="false" ht="15" hidden="false" customHeight="false" outlineLevel="0" collapsed="false">
      <c r="A945" s="104" t="s">
        <v>514</v>
      </c>
      <c r="B945" s="105" t="s">
        <v>650</v>
      </c>
      <c r="C945" s="105" t="s">
        <v>374</v>
      </c>
      <c r="D945" s="106" t="s">
        <v>655</v>
      </c>
      <c r="E945" s="106" t="s">
        <v>515</v>
      </c>
      <c r="F945" s="107" t="n">
        <f aca="false">F946</f>
        <v>5400000</v>
      </c>
      <c r="G945" s="107" t="n">
        <f aca="false">I945-F945</f>
        <v>0</v>
      </c>
      <c r="H945" s="107" t="n">
        <f aca="false">G945/F945*100</f>
        <v>0</v>
      </c>
      <c r="I945" s="107" t="n">
        <f aca="false">I946</f>
        <v>5400000</v>
      </c>
    </row>
    <row r="946" customFormat="false" ht="30" hidden="false" customHeight="false" outlineLevel="0" collapsed="false">
      <c r="A946" s="104" t="s">
        <v>516</v>
      </c>
      <c r="B946" s="105" t="s">
        <v>650</v>
      </c>
      <c r="C946" s="105" t="s">
        <v>374</v>
      </c>
      <c r="D946" s="106" t="s">
        <v>655</v>
      </c>
      <c r="E946" s="106" t="s">
        <v>517</v>
      </c>
      <c r="F946" s="107" t="n">
        <v>5400000</v>
      </c>
      <c r="G946" s="107" t="n">
        <f aca="false">I946-F946</f>
        <v>0</v>
      </c>
      <c r="H946" s="107" t="n">
        <f aca="false">G946/F946*100</f>
        <v>0</v>
      </c>
      <c r="I946" s="107" t="n">
        <v>5400000</v>
      </c>
    </row>
    <row r="947" customFormat="false" ht="48" hidden="false" customHeight="true" outlineLevel="0" collapsed="false">
      <c r="A947" s="104" t="s">
        <v>259</v>
      </c>
      <c r="B947" s="105" t="s">
        <v>650</v>
      </c>
      <c r="C947" s="105" t="s">
        <v>374</v>
      </c>
      <c r="D947" s="106" t="s">
        <v>260</v>
      </c>
      <c r="E947" s="106"/>
      <c r="F947" s="107" t="n">
        <f aca="false">F948</f>
        <v>400000</v>
      </c>
      <c r="G947" s="107" t="n">
        <f aca="false">I947-F947</f>
        <v>0</v>
      </c>
      <c r="H947" s="107" t="n">
        <f aca="false">G947/F947*100</f>
        <v>0</v>
      </c>
      <c r="I947" s="107" t="n">
        <f aca="false">I948</f>
        <v>400000</v>
      </c>
    </row>
    <row r="948" customFormat="false" ht="90" hidden="false" customHeight="false" outlineLevel="0" collapsed="false">
      <c r="A948" s="104" t="s">
        <v>261</v>
      </c>
      <c r="B948" s="105" t="s">
        <v>650</v>
      </c>
      <c r="C948" s="105" t="s">
        <v>374</v>
      </c>
      <c r="D948" s="106" t="s">
        <v>262</v>
      </c>
      <c r="E948" s="106"/>
      <c r="F948" s="107" t="n">
        <f aca="false">F949</f>
        <v>400000</v>
      </c>
      <c r="G948" s="107" t="n">
        <f aca="false">I948-F948</f>
        <v>0</v>
      </c>
      <c r="H948" s="107" t="n">
        <f aca="false">G948/F948*100</f>
        <v>0</v>
      </c>
      <c r="I948" s="107" t="n">
        <f aca="false">I949</f>
        <v>400000</v>
      </c>
    </row>
    <row r="949" customFormat="false" ht="120" hidden="false" customHeight="false" outlineLevel="0" collapsed="false">
      <c r="A949" s="104" t="s">
        <v>263</v>
      </c>
      <c r="B949" s="105" t="s">
        <v>650</v>
      </c>
      <c r="C949" s="105" t="s">
        <v>374</v>
      </c>
      <c r="D949" s="106" t="s">
        <v>264</v>
      </c>
      <c r="E949" s="106"/>
      <c r="F949" s="107" t="n">
        <f aca="false">F950</f>
        <v>400000</v>
      </c>
      <c r="G949" s="107" t="n">
        <f aca="false">I949-F949</f>
        <v>0</v>
      </c>
      <c r="H949" s="107" t="n">
        <f aca="false">G949/F949*100</f>
        <v>0</v>
      </c>
      <c r="I949" s="107" t="n">
        <f aca="false">I950</f>
        <v>400000</v>
      </c>
    </row>
    <row r="950" customFormat="false" ht="42.75" hidden="false" customHeight="true" outlineLevel="0" collapsed="false">
      <c r="A950" s="104" t="s">
        <v>399</v>
      </c>
      <c r="B950" s="105" t="s">
        <v>650</v>
      </c>
      <c r="C950" s="105" t="s">
        <v>374</v>
      </c>
      <c r="D950" s="106" t="s">
        <v>264</v>
      </c>
      <c r="E950" s="106" t="s">
        <v>400</v>
      </c>
      <c r="F950" s="107" t="n">
        <f aca="false">F951</f>
        <v>400000</v>
      </c>
      <c r="G950" s="107" t="n">
        <f aca="false">I950-F950</f>
        <v>0</v>
      </c>
      <c r="H950" s="107" t="n">
        <f aca="false">G950/F950*100</f>
        <v>0</v>
      </c>
      <c r="I950" s="107" t="n">
        <f aca="false">I951</f>
        <v>400000</v>
      </c>
    </row>
    <row r="951" customFormat="false" ht="15" hidden="false" customHeight="false" outlineLevel="0" collapsed="false">
      <c r="A951" s="104" t="s">
        <v>514</v>
      </c>
      <c r="B951" s="105" t="s">
        <v>650</v>
      </c>
      <c r="C951" s="105" t="s">
        <v>374</v>
      </c>
      <c r="D951" s="106" t="s">
        <v>264</v>
      </c>
      <c r="E951" s="106" t="s">
        <v>515</v>
      </c>
      <c r="F951" s="107" t="n">
        <f aca="false">F952</f>
        <v>400000</v>
      </c>
      <c r="G951" s="107" t="n">
        <f aca="false">I951-F951</f>
        <v>0</v>
      </c>
      <c r="H951" s="107" t="n">
        <f aca="false">G951/F951*100</f>
        <v>0</v>
      </c>
      <c r="I951" s="107" t="n">
        <f aca="false">I952</f>
        <v>400000</v>
      </c>
    </row>
    <row r="952" customFormat="false" ht="30" hidden="false" customHeight="false" outlineLevel="0" collapsed="false">
      <c r="A952" s="104" t="s">
        <v>516</v>
      </c>
      <c r="B952" s="105" t="s">
        <v>650</v>
      </c>
      <c r="C952" s="105" t="s">
        <v>374</v>
      </c>
      <c r="D952" s="106" t="s">
        <v>264</v>
      </c>
      <c r="E952" s="106" t="s">
        <v>517</v>
      </c>
      <c r="F952" s="107" t="n">
        <v>400000</v>
      </c>
      <c r="G952" s="107" t="n">
        <f aca="false">I952-F952</f>
        <v>0</v>
      </c>
      <c r="H952" s="107" t="n">
        <f aca="false">G952/F952*100</f>
        <v>0</v>
      </c>
      <c r="I952" s="107" t="n">
        <v>400000</v>
      </c>
    </row>
    <row r="953" customFormat="false" ht="77.25" hidden="false" customHeight="true" outlineLevel="0" collapsed="false">
      <c r="A953" s="104" t="s">
        <v>265</v>
      </c>
      <c r="B953" s="105" t="s">
        <v>650</v>
      </c>
      <c r="C953" s="105" t="s">
        <v>374</v>
      </c>
      <c r="D953" s="106" t="s">
        <v>266</v>
      </c>
      <c r="E953" s="106"/>
      <c r="F953" s="107" t="n">
        <f aca="false">F954</f>
        <v>775000</v>
      </c>
      <c r="G953" s="107" t="n">
        <f aca="false">I953-F953</f>
        <v>0</v>
      </c>
      <c r="H953" s="107" t="n">
        <f aca="false">G953/F953*100</f>
        <v>0</v>
      </c>
      <c r="I953" s="107" t="n">
        <f aca="false">I954</f>
        <v>775000</v>
      </c>
    </row>
    <row r="954" customFormat="false" ht="107.25" hidden="false" customHeight="true" outlineLevel="0" collapsed="false">
      <c r="A954" s="104" t="s">
        <v>267</v>
      </c>
      <c r="B954" s="105" t="s">
        <v>650</v>
      </c>
      <c r="C954" s="105" t="s">
        <v>374</v>
      </c>
      <c r="D954" s="106" t="s">
        <v>268</v>
      </c>
      <c r="E954" s="106"/>
      <c r="F954" s="107" t="n">
        <f aca="false">F955</f>
        <v>775000</v>
      </c>
      <c r="G954" s="107" t="n">
        <f aca="false">I954-F954</f>
        <v>0</v>
      </c>
      <c r="H954" s="107" t="n">
        <f aca="false">G954/F954*100</f>
        <v>0</v>
      </c>
      <c r="I954" s="107" t="n">
        <f aca="false">I955</f>
        <v>775000</v>
      </c>
    </row>
    <row r="955" customFormat="false" ht="120.75" hidden="false" customHeight="true" outlineLevel="0" collapsed="false">
      <c r="A955" s="108" t="s">
        <v>269</v>
      </c>
      <c r="B955" s="105" t="s">
        <v>650</v>
      </c>
      <c r="C955" s="105" t="s">
        <v>374</v>
      </c>
      <c r="D955" s="106" t="s">
        <v>270</v>
      </c>
      <c r="E955" s="106"/>
      <c r="F955" s="107" t="n">
        <f aca="false">F956</f>
        <v>775000</v>
      </c>
      <c r="G955" s="107" t="n">
        <f aca="false">I955-F955</f>
        <v>0</v>
      </c>
      <c r="H955" s="107" t="n">
        <f aca="false">G955/F955*100</f>
        <v>0</v>
      </c>
      <c r="I955" s="107" t="n">
        <f aca="false">I956</f>
        <v>775000</v>
      </c>
    </row>
    <row r="956" customFormat="false" ht="45" hidden="false" customHeight="true" outlineLevel="0" collapsed="false">
      <c r="A956" s="104" t="s">
        <v>399</v>
      </c>
      <c r="B956" s="105" t="s">
        <v>650</v>
      </c>
      <c r="C956" s="105" t="s">
        <v>374</v>
      </c>
      <c r="D956" s="106" t="s">
        <v>270</v>
      </c>
      <c r="E956" s="106" t="s">
        <v>400</v>
      </c>
      <c r="F956" s="107" t="n">
        <f aca="false">F957+F959</f>
        <v>775000</v>
      </c>
      <c r="G956" s="107" t="n">
        <f aca="false">I956-F956</f>
        <v>0</v>
      </c>
      <c r="H956" s="107" t="n">
        <f aca="false">G956/F956*100</f>
        <v>0</v>
      </c>
      <c r="I956" s="107" t="n">
        <f aca="false">I957+I959</f>
        <v>775000</v>
      </c>
    </row>
    <row r="957" customFormat="false" ht="15" hidden="false" customHeight="false" outlineLevel="0" collapsed="false">
      <c r="A957" s="104" t="s">
        <v>514</v>
      </c>
      <c r="B957" s="105" t="s">
        <v>650</v>
      </c>
      <c r="C957" s="105" t="s">
        <v>374</v>
      </c>
      <c r="D957" s="106" t="s">
        <v>270</v>
      </c>
      <c r="E957" s="106" t="s">
        <v>515</v>
      </c>
      <c r="F957" s="107" t="n">
        <f aca="false">F958</f>
        <v>599000</v>
      </c>
      <c r="G957" s="107" t="n">
        <f aca="false">I957-F957</f>
        <v>0</v>
      </c>
      <c r="H957" s="107" t="n">
        <f aca="false">G957/F957*100</f>
        <v>0</v>
      </c>
      <c r="I957" s="107" t="n">
        <f aca="false">I958</f>
        <v>599000</v>
      </c>
    </row>
    <row r="958" customFormat="false" ht="30" hidden="false" customHeight="false" outlineLevel="0" collapsed="false">
      <c r="A958" s="104" t="s">
        <v>516</v>
      </c>
      <c r="B958" s="105" t="s">
        <v>650</v>
      </c>
      <c r="C958" s="105" t="s">
        <v>374</v>
      </c>
      <c r="D958" s="106" t="s">
        <v>270</v>
      </c>
      <c r="E958" s="106" t="s">
        <v>517</v>
      </c>
      <c r="F958" s="107" t="n">
        <v>599000</v>
      </c>
      <c r="G958" s="107" t="n">
        <f aca="false">I958-F958</f>
        <v>0</v>
      </c>
      <c r="H958" s="107" t="n">
        <f aca="false">G958/F958*100</f>
        <v>0</v>
      </c>
      <c r="I958" s="107" t="n">
        <v>599000</v>
      </c>
    </row>
    <row r="959" customFormat="false" ht="15" hidden="false" customHeight="false" outlineLevel="0" collapsed="false">
      <c r="A959" s="104" t="s">
        <v>401</v>
      </c>
      <c r="B959" s="105" t="s">
        <v>650</v>
      </c>
      <c r="C959" s="105" t="s">
        <v>374</v>
      </c>
      <c r="D959" s="106" t="s">
        <v>270</v>
      </c>
      <c r="E959" s="106" t="s">
        <v>402</v>
      </c>
      <c r="F959" s="107" t="n">
        <f aca="false">F960</f>
        <v>176000</v>
      </c>
      <c r="G959" s="107" t="n">
        <f aca="false">I959-F959</f>
        <v>0</v>
      </c>
      <c r="H959" s="107" t="n">
        <f aca="false">G959/F959*100</f>
        <v>0</v>
      </c>
      <c r="I959" s="107" t="n">
        <f aca="false">I960</f>
        <v>176000</v>
      </c>
    </row>
    <row r="960" customFormat="false" ht="30" hidden="false" customHeight="false" outlineLevel="0" collapsed="false">
      <c r="A960" s="104" t="s">
        <v>405</v>
      </c>
      <c r="B960" s="105" t="s">
        <v>650</v>
      </c>
      <c r="C960" s="105" t="s">
        <v>374</v>
      </c>
      <c r="D960" s="106" t="s">
        <v>270</v>
      </c>
      <c r="E960" s="106" t="s">
        <v>406</v>
      </c>
      <c r="F960" s="107" t="n">
        <v>176000</v>
      </c>
      <c r="G960" s="107" t="n">
        <f aca="false">I960-F960</f>
        <v>0</v>
      </c>
      <c r="H960" s="107" t="n">
        <f aca="false">G960/F960*100</f>
        <v>0</v>
      </c>
      <c r="I960" s="107" t="n">
        <v>176000</v>
      </c>
    </row>
    <row r="961" customFormat="false" ht="30" hidden="false" customHeight="false" outlineLevel="0" collapsed="false">
      <c r="A961" s="104" t="s">
        <v>566</v>
      </c>
      <c r="B961" s="105" t="s">
        <v>650</v>
      </c>
      <c r="C961" s="105" t="s">
        <v>567</v>
      </c>
      <c r="D961" s="106"/>
      <c r="E961" s="106"/>
      <c r="F961" s="107" t="n">
        <f aca="false">F962</f>
        <v>1733710</v>
      </c>
      <c r="G961" s="107" t="n">
        <f aca="false">I961-F961</f>
        <v>0</v>
      </c>
      <c r="H961" s="107" t="n">
        <f aca="false">G961/F961*100</f>
        <v>0</v>
      </c>
      <c r="I961" s="107" t="n">
        <f aca="false">I962</f>
        <v>1733710</v>
      </c>
    </row>
    <row r="962" customFormat="false" ht="45.75" hidden="false" customHeight="true" outlineLevel="0" collapsed="false">
      <c r="A962" s="104" t="s">
        <v>556</v>
      </c>
      <c r="B962" s="105" t="s">
        <v>650</v>
      </c>
      <c r="C962" s="105" t="s">
        <v>567</v>
      </c>
      <c r="D962" s="106" t="s">
        <v>557</v>
      </c>
      <c r="E962" s="106"/>
      <c r="F962" s="107" t="n">
        <f aca="false">F963</f>
        <v>1733710</v>
      </c>
      <c r="G962" s="107" t="n">
        <f aca="false">I962-F962</f>
        <v>0</v>
      </c>
      <c r="H962" s="107" t="n">
        <f aca="false">G962/F962*100</f>
        <v>0</v>
      </c>
      <c r="I962" s="107" t="n">
        <f aca="false">I963</f>
        <v>1733710</v>
      </c>
    </row>
    <row r="963" customFormat="false" ht="105" hidden="false" customHeight="false" outlineLevel="0" collapsed="false">
      <c r="A963" s="104" t="s">
        <v>656</v>
      </c>
      <c r="B963" s="105" t="s">
        <v>650</v>
      </c>
      <c r="C963" s="105" t="s">
        <v>567</v>
      </c>
      <c r="D963" s="106" t="s">
        <v>559</v>
      </c>
      <c r="E963" s="106"/>
      <c r="F963" s="107" t="n">
        <f aca="false">F964+F968+F972</f>
        <v>1733710</v>
      </c>
      <c r="G963" s="107" t="n">
        <f aca="false">I963-F963</f>
        <v>0</v>
      </c>
      <c r="H963" s="107" t="n">
        <f aca="false">G963/F963*100</f>
        <v>0</v>
      </c>
      <c r="I963" s="107" t="n">
        <f aca="false">I964+I968+I972</f>
        <v>1733710</v>
      </c>
    </row>
    <row r="964" customFormat="false" ht="138" hidden="false" customHeight="true" outlineLevel="0" collapsed="false">
      <c r="A964" s="108" t="s">
        <v>657</v>
      </c>
      <c r="B964" s="105" t="s">
        <v>650</v>
      </c>
      <c r="C964" s="105" t="s">
        <v>567</v>
      </c>
      <c r="D964" s="106" t="s">
        <v>658</v>
      </c>
      <c r="E964" s="106"/>
      <c r="F964" s="107" t="n">
        <f aca="false">F965</f>
        <v>327340</v>
      </c>
      <c r="G964" s="107" t="n">
        <f aca="false">I964-F964</f>
        <v>0</v>
      </c>
      <c r="H964" s="107" t="n">
        <f aca="false">G964/F964*100</f>
        <v>0</v>
      </c>
      <c r="I964" s="107" t="n">
        <f aca="false">I965</f>
        <v>327340</v>
      </c>
    </row>
    <row r="965" customFormat="false" ht="33" hidden="false" customHeight="true" outlineLevel="0" collapsed="false">
      <c r="A965" s="104" t="s">
        <v>219</v>
      </c>
      <c r="B965" s="105" t="s">
        <v>650</v>
      </c>
      <c r="C965" s="105" t="s">
        <v>567</v>
      </c>
      <c r="D965" s="106" t="s">
        <v>658</v>
      </c>
      <c r="E965" s="106" t="s">
        <v>220</v>
      </c>
      <c r="F965" s="107" t="n">
        <f aca="false">F966</f>
        <v>327340</v>
      </c>
      <c r="G965" s="107" t="n">
        <f aca="false">I965-F965</f>
        <v>0</v>
      </c>
      <c r="H965" s="107" t="n">
        <f aca="false">G965/F965*100</f>
        <v>0</v>
      </c>
      <c r="I965" s="107" t="n">
        <f aca="false">I966</f>
        <v>327340</v>
      </c>
    </row>
    <row r="966" customFormat="false" ht="30" hidden="false" customHeight="false" outlineLevel="0" collapsed="false">
      <c r="A966" s="104" t="s">
        <v>221</v>
      </c>
      <c r="B966" s="105" t="s">
        <v>650</v>
      </c>
      <c r="C966" s="105" t="s">
        <v>567</v>
      </c>
      <c r="D966" s="106" t="s">
        <v>658</v>
      </c>
      <c r="E966" s="106" t="s">
        <v>222</v>
      </c>
      <c r="F966" s="107" t="n">
        <f aca="false">F967</f>
        <v>327340</v>
      </c>
      <c r="G966" s="107" t="n">
        <f aca="false">I966-F966</f>
        <v>0</v>
      </c>
      <c r="H966" s="107" t="n">
        <f aca="false">G966/F966*100</f>
        <v>0</v>
      </c>
      <c r="I966" s="107" t="n">
        <f aca="false">I967</f>
        <v>327340</v>
      </c>
    </row>
    <row r="967" customFormat="false" ht="45" hidden="false" customHeight="false" outlineLevel="0" collapsed="false">
      <c r="A967" s="104" t="s">
        <v>225</v>
      </c>
      <c r="B967" s="105" t="s">
        <v>650</v>
      </c>
      <c r="C967" s="105" t="s">
        <v>567</v>
      </c>
      <c r="D967" s="106" t="s">
        <v>658</v>
      </c>
      <c r="E967" s="106" t="s">
        <v>226</v>
      </c>
      <c r="F967" s="107" t="n">
        <v>327340</v>
      </c>
      <c r="G967" s="107" t="n">
        <f aca="false">I967-F967</f>
        <v>0</v>
      </c>
      <c r="H967" s="107" t="n">
        <f aca="false">G967/F967*100</f>
        <v>0</v>
      </c>
      <c r="I967" s="107" t="n">
        <v>327340</v>
      </c>
    </row>
    <row r="968" customFormat="false" ht="135" hidden="false" customHeight="false" outlineLevel="0" collapsed="false">
      <c r="A968" s="108" t="s">
        <v>659</v>
      </c>
      <c r="B968" s="105" t="s">
        <v>650</v>
      </c>
      <c r="C968" s="105" t="s">
        <v>567</v>
      </c>
      <c r="D968" s="106" t="s">
        <v>660</v>
      </c>
      <c r="E968" s="106"/>
      <c r="F968" s="107" t="n">
        <f aca="false">F969</f>
        <v>421910</v>
      </c>
      <c r="G968" s="107" t="n">
        <f aca="false">I968-F968</f>
        <v>0</v>
      </c>
      <c r="H968" s="107" t="n">
        <f aca="false">G968/F968*100</f>
        <v>0</v>
      </c>
      <c r="I968" s="107" t="n">
        <f aca="false">I969</f>
        <v>421910</v>
      </c>
    </row>
    <row r="969" customFormat="false" ht="31.5" hidden="false" customHeight="true" outlineLevel="0" collapsed="false">
      <c r="A969" s="104" t="s">
        <v>219</v>
      </c>
      <c r="B969" s="105" t="s">
        <v>650</v>
      </c>
      <c r="C969" s="105" t="s">
        <v>567</v>
      </c>
      <c r="D969" s="106" t="s">
        <v>660</v>
      </c>
      <c r="E969" s="106" t="s">
        <v>220</v>
      </c>
      <c r="F969" s="107" t="n">
        <f aca="false">F970</f>
        <v>421910</v>
      </c>
      <c r="G969" s="107" t="n">
        <f aca="false">I969-F969</f>
        <v>0</v>
      </c>
      <c r="H969" s="107" t="n">
        <f aca="false">G969/F969*100</f>
        <v>0</v>
      </c>
      <c r="I969" s="107" t="n">
        <f aca="false">I970</f>
        <v>421910</v>
      </c>
    </row>
    <row r="970" customFormat="false" ht="30" hidden="false" customHeight="false" outlineLevel="0" collapsed="false">
      <c r="A970" s="104" t="s">
        <v>221</v>
      </c>
      <c r="B970" s="105" t="s">
        <v>650</v>
      </c>
      <c r="C970" s="105" t="s">
        <v>567</v>
      </c>
      <c r="D970" s="106" t="s">
        <v>660</v>
      </c>
      <c r="E970" s="106" t="s">
        <v>222</v>
      </c>
      <c r="F970" s="107" t="n">
        <f aca="false">F971</f>
        <v>421910</v>
      </c>
      <c r="G970" s="107" t="n">
        <f aca="false">I970-F970</f>
        <v>0</v>
      </c>
      <c r="H970" s="107" t="n">
        <f aca="false">G970/F970*100</f>
        <v>0</v>
      </c>
      <c r="I970" s="107" t="n">
        <f aca="false">I971</f>
        <v>421910</v>
      </c>
    </row>
    <row r="971" customFormat="false" ht="45" hidden="false" customHeight="false" outlineLevel="0" collapsed="false">
      <c r="A971" s="104" t="s">
        <v>225</v>
      </c>
      <c r="B971" s="105" t="s">
        <v>650</v>
      </c>
      <c r="C971" s="105" t="s">
        <v>567</v>
      </c>
      <c r="D971" s="106" t="s">
        <v>660</v>
      </c>
      <c r="E971" s="106" t="s">
        <v>226</v>
      </c>
      <c r="F971" s="107" t="n">
        <v>421910</v>
      </c>
      <c r="G971" s="107" t="n">
        <f aca="false">I971-F971</f>
        <v>0</v>
      </c>
      <c r="H971" s="107" t="n">
        <f aca="false">G971/F971*100</f>
        <v>0</v>
      </c>
      <c r="I971" s="107" t="n">
        <v>421910</v>
      </c>
    </row>
    <row r="972" customFormat="false" ht="181.5" hidden="false" customHeight="true" outlineLevel="0" collapsed="false">
      <c r="A972" s="108" t="s">
        <v>661</v>
      </c>
      <c r="B972" s="105" t="s">
        <v>650</v>
      </c>
      <c r="C972" s="105" t="s">
        <v>567</v>
      </c>
      <c r="D972" s="106" t="s">
        <v>662</v>
      </c>
      <c r="E972" s="106"/>
      <c r="F972" s="107" t="n">
        <f aca="false">F973</f>
        <v>984460</v>
      </c>
      <c r="G972" s="107" t="n">
        <f aca="false">I972-F972</f>
        <v>0</v>
      </c>
      <c r="H972" s="107" t="n">
        <f aca="false">G972/F972*100</f>
        <v>0</v>
      </c>
      <c r="I972" s="107" t="n">
        <f aca="false">I973</f>
        <v>984460</v>
      </c>
    </row>
    <row r="973" customFormat="false" ht="31.5" hidden="false" customHeight="true" outlineLevel="0" collapsed="false">
      <c r="A973" s="104" t="s">
        <v>219</v>
      </c>
      <c r="B973" s="105" t="s">
        <v>650</v>
      </c>
      <c r="C973" s="105" t="s">
        <v>567</v>
      </c>
      <c r="D973" s="106" t="s">
        <v>662</v>
      </c>
      <c r="E973" s="106" t="s">
        <v>220</v>
      </c>
      <c r="F973" s="107" t="n">
        <f aca="false">F974</f>
        <v>984460</v>
      </c>
      <c r="G973" s="107" t="n">
        <f aca="false">I973-F973</f>
        <v>0</v>
      </c>
      <c r="H973" s="107" t="n">
        <f aca="false">G973/F973*100</f>
        <v>0</v>
      </c>
      <c r="I973" s="107" t="n">
        <f aca="false">I974</f>
        <v>984460</v>
      </c>
    </row>
    <row r="974" customFormat="false" ht="30" hidden="false" customHeight="false" outlineLevel="0" collapsed="false">
      <c r="A974" s="104" t="s">
        <v>221</v>
      </c>
      <c r="B974" s="105" t="s">
        <v>650</v>
      </c>
      <c r="C974" s="105" t="s">
        <v>567</v>
      </c>
      <c r="D974" s="106" t="s">
        <v>662</v>
      </c>
      <c r="E974" s="106" t="s">
        <v>222</v>
      </c>
      <c r="F974" s="107" t="n">
        <f aca="false">F975</f>
        <v>984460</v>
      </c>
      <c r="G974" s="107" t="n">
        <f aca="false">I974-F974</f>
        <v>0</v>
      </c>
      <c r="H974" s="107" t="n">
        <f aca="false">G974/F974*100</f>
        <v>0</v>
      </c>
      <c r="I974" s="107" t="n">
        <f aca="false">I975</f>
        <v>984460</v>
      </c>
    </row>
    <row r="975" customFormat="false" ht="45" hidden="false" customHeight="false" outlineLevel="0" collapsed="false">
      <c r="A975" s="104" t="s">
        <v>225</v>
      </c>
      <c r="B975" s="105" t="s">
        <v>650</v>
      </c>
      <c r="C975" s="105" t="s">
        <v>567</v>
      </c>
      <c r="D975" s="106" t="s">
        <v>662</v>
      </c>
      <c r="E975" s="106" t="s">
        <v>226</v>
      </c>
      <c r="F975" s="107" t="n">
        <v>984460</v>
      </c>
      <c r="G975" s="107" t="n">
        <f aca="false">I975-F975</f>
        <v>0</v>
      </c>
      <c r="H975" s="107" t="n">
        <f aca="false">G975/F975*100</f>
        <v>0</v>
      </c>
      <c r="I975" s="107" t="n">
        <v>984460</v>
      </c>
    </row>
    <row r="976" customFormat="false" ht="15" hidden="false" customHeight="false" outlineLevel="0" collapsed="false">
      <c r="A976" s="104" t="s">
        <v>663</v>
      </c>
      <c r="B976" s="105" t="s">
        <v>650</v>
      </c>
      <c r="C976" s="105" t="s">
        <v>664</v>
      </c>
      <c r="D976" s="106"/>
      <c r="E976" s="106"/>
      <c r="F976" s="107" t="n">
        <f aca="false">F977+F1001+F1016</f>
        <v>129123113</v>
      </c>
      <c r="G976" s="107" t="n">
        <f aca="false">I976-F976</f>
        <v>612120</v>
      </c>
      <c r="H976" s="107" t="n">
        <f aca="false">G976/F976*100</f>
        <v>0.474059202708349</v>
      </c>
      <c r="I976" s="107" t="n">
        <f aca="false">I977+I1001+I1016</f>
        <v>129735233</v>
      </c>
    </row>
    <row r="977" customFormat="false" ht="15" hidden="false" customHeight="false" outlineLevel="0" collapsed="false">
      <c r="A977" s="104" t="s">
        <v>665</v>
      </c>
      <c r="B977" s="105" t="s">
        <v>650</v>
      </c>
      <c r="C977" s="105" t="s">
        <v>666</v>
      </c>
      <c r="D977" s="106"/>
      <c r="E977" s="106"/>
      <c r="F977" s="107" t="n">
        <f aca="false">F978+F989+F995</f>
        <v>103594520</v>
      </c>
      <c r="G977" s="107" t="n">
        <f aca="false">I977-F977</f>
        <v>200000</v>
      </c>
      <c r="H977" s="107" t="n">
        <f aca="false">G977/F977*100</f>
        <v>0.193060405125677</v>
      </c>
      <c r="I977" s="107" t="n">
        <f aca="false">I978+I989+I995+I985</f>
        <v>103794520</v>
      </c>
    </row>
    <row r="978" customFormat="false" ht="48.75" hidden="false" customHeight="true" outlineLevel="0" collapsed="false">
      <c r="A978" s="104" t="s">
        <v>556</v>
      </c>
      <c r="B978" s="105" t="s">
        <v>650</v>
      </c>
      <c r="C978" s="105" t="s">
        <v>666</v>
      </c>
      <c r="D978" s="106" t="s">
        <v>557</v>
      </c>
      <c r="E978" s="106"/>
      <c r="F978" s="107" t="n">
        <f aca="false">F979</f>
        <v>103123520</v>
      </c>
      <c r="G978" s="107" t="n">
        <f aca="false">I978-F978</f>
        <v>0</v>
      </c>
      <c r="H978" s="107" t="n">
        <f aca="false">G978/F978*100</f>
        <v>0</v>
      </c>
      <c r="I978" s="107" t="n">
        <f aca="false">I979</f>
        <v>103123520</v>
      </c>
    </row>
    <row r="979" customFormat="false" ht="105" hidden="false" customHeight="false" outlineLevel="0" collapsed="false">
      <c r="A979" s="104" t="s">
        <v>656</v>
      </c>
      <c r="B979" s="105" t="s">
        <v>650</v>
      </c>
      <c r="C979" s="105" t="s">
        <v>666</v>
      </c>
      <c r="D979" s="106" t="s">
        <v>559</v>
      </c>
      <c r="E979" s="106"/>
      <c r="F979" s="107" t="n">
        <f aca="false">F980</f>
        <v>103123520</v>
      </c>
      <c r="G979" s="107" t="n">
        <f aca="false">I979-F979</f>
        <v>0</v>
      </c>
      <c r="H979" s="107" t="n">
        <f aca="false">G979/F979*100</f>
        <v>0</v>
      </c>
      <c r="I979" s="107" t="n">
        <f aca="false">I980</f>
        <v>103123520</v>
      </c>
    </row>
    <row r="980" customFormat="false" ht="135" hidden="false" customHeight="false" outlineLevel="0" collapsed="false">
      <c r="A980" s="108" t="s">
        <v>667</v>
      </c>
      <c r="B980" s="105" t="s">
        <v>650</v>
      </c>
      <c r="C980" s="105" t="s">
        <v>666</v>
      </c>
      <c r="D980" s="106" t="s">
        <v>653</v>
      </c>
      <c r="E980" s="106"/>
      <c r="F980" s="107" t="n">
        <f aca="false">F981</f>
        <v>103123520</v>
      </c>
      <c r="G980" s="107" t="n">
        <f aca="false">I980-F980</f>
        <v>0</v>
      </c>
      <c r="H980" s="107" t="n">
        <f aca="false">G980/F980*100</f>
        <v>0</v>
      </c>
      <c r="I980" s="107" t="n">
        <f aca="false">I981</f>
        <v>103123520</v>
      </c>
    </row>
    <row r="981" customFormat="false" ht="47.25" hidden="false" customHeight="true" outlineLevel="0" collapsed="false">
      <c r="A981" s="104" t="s">
        <v>399</v>
      </c>
      <c r="B981" s="105" t="s">
        <v>650</v>
      </c>
      <c r="C981" s="105" t="s">
        <v>666</v>
      </c>
      <c r="D981" s="106" t="s">
        <v>653</v>
      </c>
      <c r="E981" s="106" t="s">
        <v>400</v>
      </c>
      <c r="F981" s="107" t="n">
        <f aca="false">F982</f>
        <v>103123520</v>
      </c>
      <c r="G981" s="107" t="n">
        <f aca="false">I981-F981</f>
        <v>0</v>
      </c>
      <c r="H981" s="107" t="n">
        <f aca="false">G981/F981*100</f>
        <v>0</v>
      </c>
      <c r="I981" s="107" t="n">
        <f aca="false">I982</f>
        <v>103123520</v>
      </c>
    </row>
    <row r="982" customFormat="false" ht="15" hidden="false" customHeight="false" outlineLevel="0" collapsed="false">
      <c r="A982" s="104" t="s">
        <v>514</v>
      </c>
      <c r="B982" s="105" t="s">
        <v>650</v>
      </c>
      <c r="C982" s="105" t="s">
        <v>666</v>
      </c>
      <c r="D982" s="106" t="s">
        <v>653</v>
      </c>
      <c r="E982" s="106" t="s">
        <v>515</v>
      </c>
      <c r="F982" s="107" t="n">
        <f aca="false">F983+F984</f>
        <v>103123520</v>
      </c>
      <c r="G982" s="107" t="n">
        <f aca="false">I982-F982</f>
        <v>0</v>
      </c>
      <c r="H982" s="107" t="n">
        <f aca="false">G982/F982*100</f>
        <v>0</v>
      </c>
      <c r="I982" s="107" t="n">
        <f aca="false">I983+I984</f>
        <v>103123520</v>
      </c>
    </row>
    <row r="983" customFormat="false" ht="63.75" hidden="false" customHeight="true" outlineLevel="0" collapsed="false">
      <c r="A983" s="104" t="s">
        <v>524</v>
      </c>
      <c r="B983" s="105" t="s">
        <v>650</v>
      </c>
      <c r="C983" s="105" t="s">
        <v>666</v>
      </c>
      <c r="D983" s="106" t="s">
        <v>653</v>
      </c>
      <c r="E983" s="106" t="s">
        <v>525</v>
      </c>
      <c r="F983" s="107" t="n">
        <v>87854782</v>
      </c>
      <c r="G983" s="107" t="n">
        <f aca="false">I983-F983</f>
        <v>0</v>
      </c>
      <c r="H983" s="107" t="n">
        <f aca="false">G983/F983*100</f>
        <v>0</v>
      </c>
      <c r="I983" s="107" t="n">
        <v>87854782</v>
      </c>
    </row>
    <row r="984" customFormat="false" ht="30" hidden="false" customHeight="false" outlineLevel="0" collapsed="false">
      <c r="A984" s="104" t="s">
        <v>516</v>
      </c>
      <c r="B984" s="105" t="s">
        <v>650</v>
      </c>
      <c r="C984" s="105" t="s">
        <v>666</v>
      </c>
      <c r="D984" s="106" t="s">
        <v>653</v>
      </c>
      <c r="E984" s="106" t="s">
        <v>517</v>
      </c>
      <c r="F984" s="107" t="n">
        <v>15268738</v>
      </c>
      <c r="G984" s="107" t="n">
        <f aca="false">I984-F984</f>
        <v>0</v>
      </c>
      <c r="H984" s="107" t="n">
        <f aca="false">G984/F984*100</f>
        <v>0</v>
      </c>
      <c r="I984" s="107" t="n">
        <v>15268738</v>
      </c>
    </row>
    <row r="985" customFormat="false" ht="165" hidden="false" customHeight="false" outlineLevel="0" collapsed="false">
      <c r="A985" s="109" t="s">
        <v>668</v>
      </c>
      <c r="B985" s="105" t="s">
        <v>650</v>
      </c>
      <c r="C985" s="105" t="s">
        <v>666</v>
      </c>
      <c r="D985" s="106" t="s">
        <v>655</v>
      </c>
      <c r="E985" s="106"/>
      <c r="F985" s="107"/>
      <c r="G985" s="107" t="n">
        <f aca="false">I985-F985</f>
        <v>200000</v>
      </c>
      <c r="H985" s="107"/>
      <c r="I985" s="107" t="n">
        <f aca="false">I986</f>
        <v>200000</v>
      </c>
    </row>
    <row r="986" customFormat="false" ht="45" hidden="false" customHeight="false" outlineLevel="0" collapsed="false">
      <c r="A986" s="104" t="s">
        <v>399</v>
      </c>
      <c r="B986" s="105" t="s">
        <v>650</v>
      </c>
      <c r="C986" s="105" t="s">
        <v>666</v>
      </c>
      <c r="D986" s="106" t="s">
        <v>655</v>
      </c>
      <c r="E986" s="106" t="s">
        <v>400</v>
      </c>
      <c r="F986" s="107"/>
      <c r="G986" s="107" t="n">
        <f aca="false">I986-F986</f>
        <v>200000</v>
      </c>
      <c r="H986" s="107"/>
      <c r="I986" s="107" t="n">
        <f aca="false">I987</f>
        <v>200000</v>
      </c>
    </row>
    <row r="987" customFormat="false" ht="15" hidden="false" customHeight="false" outlineLevel="0" collapsed="false">
      <c r="A987" s="104" t="s">
        <v>514</v>
      </c>
      <c r="B987" s="105" t="s">
        <v>650</v>
      </c>
      <c r="C987" s="105" t="s">
        <v>666</v>
      </c>
      <c r="D987" s="106" t="s">
        <v>655</v>
      </c>
      <c r="E987" s="106" t="s">
        <v>515</v>
      </c>
      <c r="F987" s="107"/>
      <c r="G987" s="107" t="n">
        <f aca="false">I987-F987</f>
        <v>200000</v>
      </c>
      <c r="H987" s="107"/>
      <c r="I987" s="107" t="n">
        <f aca="false">I988</f>
        <v>200000</v>
      </c>
    </row>
    <row r="988" s="78" customFormat="true" ht="30" hidden="false" customHeight="false" outlineLevel="0" collapsed="false">
      <c r="A988" s="104" t="s">
        <v>516</v>
      </c>
      <c r="B988" s="105" t="s">
        <v>650</v>
      </c>
      <c r="C988" s="105" t="s">
        <v>666</v>
      </c>
      <c r="D988" s="106" t="s">
        <v>655</v>
      </c>
      <c r="E988" s="106" t="s">
        <v>517</v>
      </c>
      <c r="F988" s="107"/>
      <c r="G988" s="107" t="n">
        <f aca="false">I988-F988</f>
        <v>200000</v>
      </c>
      <c r="H988" s="107"/>
      <c r="I988" s="107" t="n">
        <v>200000</v>
      </c>
    </row>
    <row r="989" customFormat="false" ht="45" hidden="false" customHeight="false" outlineLevel="0" collapsed="false">
      <c r="A989" s="104" t="s">
        <v>259</v>
      </c>
      <c r="B989" s="105" t="s">
        <v>650</v>
      </c>
      <c r="C989" s="105" t="s">
        <v>666</v>
      </c>
      <c r="D989" s="106" t="s">
        <v>260</v>
      </c>
      <c r="E989" s="106"/>
      <c r="F989" s="107" t="n">
        <f aca="false">F990</f>
        <v>300000</v>
      </c>
      <c r="G989" s="107" t="n">
        <f aca="false">I989-F989</f>
        <v>0</v>
      </c>
      <c r="H989" s="107" t="n">
        <f aca="false">G989/F989*100</f>
        <v>0</v>
      </c>
      <c r="I989" s="107" t="n">
        <f aca="false">I990</f>
        <v>300000</v>
      </c>
    </row>
    <row r="990" customFormat="false" ht="90" hidden="false" customHeight="false" outlineLevel="0" collapsed="false">
      <c r="A990" s="104" t="s">
        <v>261</v>
      </c>
      <c r="B990" s="105" t="s">
        <v>650</v>
      </c>
      <c r="C990" s="105" t="s">
        <v>666</v>
      </c>
      <c r="D990" s="106" t="s">
        <v>262</v>
      </c>
      <c r="E990" s="106"/>
      <c r="F990" s="107" t="n">
        <f aca="false">F991</f>
        <v>300000</v>
      </c>
      <c r="G990" s="107" t="n">
        <f aca="false">I990-F990</f>
        <v>0</v>
      </c>
      <c r="H990" s="107" t="n">
        <f aca="false">G990/F990*100</f>
        <v>0</v>
      </c>
      <c r="I990" s="107" t="n">
        <f aca="false">I991</f>
        <v>300000</v>
      </c>
    </row>
    <row r="991" customFormat="false" ht="120" hidden="false" customHeight="false" outlineLevel="0" collapsed="false">
      <c r="A991" s="104" t="s">
        <v>263</v>
      </c>
      <c r="B991" s="105" t="s">
        <v>650</v>
      </c>
      <c r="C991" s="105" t="s">
        <v>666</v>
      </c>
      <c r="D991" s="106" t="s">
        <v>264</v>
      </c>
      <c r="E991" s="106"/>
      <c r="F991" s="107" t="n">
        <f aca="false">F992</f>
        <v>300000</v>
      </c>
      <c r="G991" s="107" t="n">
        <f aca="false">I991-F991</f>
        <v>0</v>
      </c>
      <c r="H991" s="107" t="n">
        <f aca="false">G991/F991*100</f>
        <v>0</v>
      </c>
      <c r="I991" s="107" t="n">
        <f aca="false">I992</f>
        <v>300000</v>
      </c>
    </row>
    <row r="992" customFormat="false" ht="48.75" hidden="false" customHeight="true" outlineLevel="0" collapsed="false">
      <c r="A992" s="104" t="s">
        <v>399</v>
      </c>
      <c r="B992" s="105" t="s">
        <v>650</v>
      </c>
      <c r="C992" s="105" t="s">
        <v>666</v>
      </c>
      <c r="D992" s="106" t="s">
        <v>264</v>
      </c>
      <c r="E992" s="106" t="s">
        <v>400</v>
      </c>
      <c r="F992" s="107" t="n">
        <f aca="false">F993</f>
        <v>300000</v>
      </c>
      <c r="G992" s="107" t="n">
        <f aca="false">I992-F992</f>
        <v>0</v>
      </c>
      <c r="H992" s="107" t="n">
        <f aca="false">G992/F992*100</f>
        <v>0</v>
      </c>
      <c r="I992" s="107" t="n">
        <f aca="false">I993</f>
        <v>300000</v>
      </c>
    </row>
    <row r="993" customFormat="false" ht="15" hidden="false" customHeight="false" outlineLevel="0" collapsed="false">
      <c r="A993" s="104" t="s">
        <v>514</v>
      </c>
      <c r="B993" s="105" t="s">
        <v>650</v>
      </c>
      <c r="C993" s="105" t="s">
        <v>666</v>
      </c>
      <c r="D993" s="106" t="s">
        <v>264</v>
      </c>
      <c r="E993" s="106" t="s">
        <v>515</v>
      </c>
      <c r="F993" s="107" t="n">
        <f aca="false">F994</f>
        <v>300000</v>
      </c>
      <c r="G993" s="107" t="n">
        <f aca="false">I993-F993</f>
        <v>0</v>
      </c>
      <c r="H993" s="107" t="n">
        <f aca="false">G993/F993*100</f>
        <v>0</v>
      </c>
      <c r="I993" s="107" t="n">
        <f aca="false">I994</f>
        <v>300000</v>
      </c>
    </row>
    <row r="994" customFormat="false" ht="30" hidden="false" customHeight="false" outlineLevel="0" collapsed="false">
      <c r="A994" s="104" t="s">
        <v>516</v>
      </c>
      <c r="B994" s="105" t="s">
        <v>650</v>
      </c>
      <c r="C994" s="105" t="s">
        <v>666</v>
      </c>
      <c r="D994" s="106" t="s">
        <v>264</v>
      </c>
      <c r="E994" s="106" t="s">
        <v>517</v>
      </c>
      <c r="F994" s="107" t="n">
        <v>300000</v>
      </c>
      <c r="G994" s="107" t="n">
        <f aca="false">I994-F994</f>
        <v>0</v>
      </c>
      <c r="H994" s="107" t="n">
        <f aca="false">G994/F994*100</f>
        <v>0</v>
      </c>
      <c r="I994" s="107" t="n">
        <v>300000</v>
      </c>
    </row>
    <row r="995" customFormat="false" ht="76.5" hidden="false" customHeight="true" outlineLevel="0" collapsed="false">
      <c r="A995" s="104" t="s">
        <v>265</v>
      </c>
      <c r="B995" s="105" t="s">
        <v>650</v>
      </c>
      <c r="C995" s="105" t="s">
        <v>666</v>
      </c>
      <c r="D995" s="106" t="s">
        <v>266</v>
      </c>
      <c r="E995" s="106"/>
      <c r="F995" s="107" t="n">
        <f aca="false">F996</f>
        <v>171000</v>
      </c>
      <c r="G995" s="107" t="n">
        <f aca="false">I995-F995</f>
        <v>0</v>
      </c>
      <c r="H995" s="107" t="n">
        <f aca="false">G995/F995*100</f>
        <v>0</v>
      </c>
      <c r="I995" s="107" t="n">
        <f aca="false">I996</f>
        <v>171000</v>
      </c>
    </row>
    <row r="996" customFormat="false" ht="105.75" hidden="false" customHeight="true" outlineLevel="0" collapsed="false">
      <c r="A996" s="104" t="s">
        <v>267</v>
      </c>
      <c r="B996" s="105" t="s">
        <v>650</v>
      </c>
      <c r="C996" s="105" t="s">
        <v>666</v>
      </c>
      <c r="D996" s="106" t="s">
        <v>268</v>
      </c>
      <c r="E996" s="106"/>
      <c r="F996" s="107" t="n">
        <f aca="false">F997</f>
        <v>171000</v>
      </c>
      <c r="G996" s="107" t="n">
        <f aca="false">I996-F996</f>
        <v>0</v>
      </c>
      <c r="H996" s="107" t="n">
        <f aca="false">G996/F996*100</f>
        <v>0</v>
      </c>
      <c r="I996" s="107" t="n">
        <f aca="false">I997</f>
        <v>171000</v>
      </c>
    </row>
    <row r="997" customFormat="false" ht="121.5" hidden="false" customHeight="true" outlineLevel="0" collapsed="false">
      <c r="A997" s="108" t="s">
        <v>269</v>
      </c>
      <c r="B997" s="105" t="s">
        <v>650</v>
      </c>
      <c r="C997" s="105" t="s">
        <v>666</v>
      </c>
      <c r="D997" s="106" t="s">
        <v>270</v>
      </c>
      <c r="E997" s="106"/>
      <c r="F997" s="107" t="n">
        <f aca="false">F998</f>
        <v>171000</v>
      </c>
      <c r="G997" s="107" t="n">
        <f aca="false">I997-F997</f>
        <v>0</v>
      </c>
      <c r="H997" s="107" t="n">
        <f aca="false">G997/F997*100</f>
        <v>0</v>
      </c>
      <c r="I997" s="107" t="n">
        <f aca="false">I998</f>
        <v>171000</v>
      </c>
    </row>
    <row r="998" customFormat="false" ht="48.75" hidden="false" customHeight="true" outlineLevel="0" collapsed="false">
      <c r="A998" s="104" t="s">
        <v>399</v>
      </c>
      <c r="B998" s="105" t="s">
        <v>650</v>
      </c>
      <c r="C998" s="105" t="s">
        <v>666</v>
      </c>
      <c r="D998" s="106" t="s">
        <v>270</v>
      </c>
      <c r="E998" s="106" t="s">
        <v>400</v>
      </c>
      <c r="F998" s="107" t="n">
        <f aca="false">F999</f>
        <v>171000</v>
      </c>
      <c r="G998" s="107" t="n">
        <f aca="false">I998-F998</f>
        <v>0</v>
      </c>
      <c r="H998" s="107" t="n">
        <f aca="false">G998/F998*100</f>
        <v>0</v>
      </c>
      <c r="I998" s="107" t="n">
        <f aca="false">I999</f>
        <v>171000</v>
      </c>
    </row>
    <row r="999" customFormat="false" ht="15" hidden="false" customHeight="false" outlineLevel="0" collapsed="false">
      <c r="A999" s="104" t="s">
        <v>514</v>
      </c>
      <c r="B999" s="105" t="s">
        <v>650</v>
      </c>
      <c r="C999" s="105" t="s">
        <v>666</v>
      </c>
      <c r="D999" s="106" t="s">
        <v>270</v>
      </c>
      <c r="E999" s="106" t="s">
        <v>515</v>
      </c>
      <c r="F999" s="107" t="n">
        <f aca="false">F1000</f>
        <v>171000</v>
      </c>
      <c r="G999" s="107" t="n">
        <f aca="false">I999-F999</f>
        <v>0</v>
      </c>
      <c r="H999" s="107" t="n">
        <f aca="false">G999/F999*100</f>
        <v>0</v>
      </c>
      <c r="I999" s="107" t="n">
        <f aca="false">I1000</f>
        <v>171000</v>
      </c>
    </row>
    <row r="1000" customFormat="false" ht="30" hidden="false" customHeight="false" outlineLevel="0" collapsed="false">
      <c r="A1000" s="104" t="s">
        <v>516</v>
      </c>
      <c r="B1000" s="105" t="s">
        <v>650</v>
      </c>
      <c r="C1000" s="105" t="s">
        <v>666</v>
      </c>
      <c r="D1000" s="106" t="s">
        <v>270</v>
      </c>
      <c r="E1000" s="106" t="s">
        <v>517</v>
      </c>
      <c r="F1000" s="107" t="n">
        <v>171000</v>
      </c>
      <c r="G1000" s="107" t="n">
        <f aca="false">I1000-F1000</f>
        <v>0</v>
      </c>
      <c r="H1000" s="107" t="n">
        <f aca="false">G1000/F1000*100</f>
        <v>0</v>
      </c>
      <c r="I1000" s="107" t="n">
        <v>171000</v>
      </c>
    </row>
    <row r="1001" customFormat="false" ht="15" hidden="false" customHeight="false" outlineLevel="0" collapsed="false">
      <c r="A1001" s="104" t="s">
        <v>669</v>
      </c>
      <c r="B1001" s="105" t="s">
        <v>650</v>
      </c>
      <c r="C1001" s="105" t="s">
        <v>670</v>
      </c>
      <c r="D1001" s="106"/>
      <c r="E1001" s="106"/>
      <c r="F1001" s="107" t="n">
        <f aca="false">F1002</f>
        <v>7764653</v>
      </c>
      <c r="G1001" s="107" t="n">
        <f aca="false">I1001-F1001</f>
        <v>0</v>
      </c>
      <c r="H1001" s="107" t="n">
        <f aca="false">G1001/F1001*100</f>
        <v>0</v>
      </c>
      <c r="I1001" s="107" t="n">
        <f aca="false">I1002</f>
        <v>7764653</v>
      </c>
    </row>
    <row r="1002" customFormat="false" ht="48.75" hidden="false" customHeight="true" outlineLevel="0" collapsed="false">
      <c r="A1002" s="104" t="s">
        <v>556</v>
      </c>
      <c r="B1002" s="105" t="s">
        <v>650</v>
      </c>
      <c r="C1002" s="105" t="s">
        <v>670</v>
      </c>
      <c r="D1002" s="106" t="s">
        <v>557</v>
      </c>
      <c r="E1002" s="106"/>
      <c r="F1002" s="107" t="n">
        <f aca="false">F1003+F1011</f>
        <v>7764653</v>
      </c>
      <c r="G1002" s="107" t="n">
        <f aca="false">I1002-F1002</f>
        <v>0</v>
      </c>
      <c r="H1002" s="107" t="n">
        <f aca="false">G1002/F1002*100</f>
        <v>0</v>
      </c>
      <c r="I1002" s="107" t="n">
        <f aca="false">I1003+I1011</f>
        <v>7764653</v>
      </c>
    </row>
    <row r="1003" customFormat="false" ht="105" hidden="false" customHeight="false" outlineLevel="0" collapsed="false">
      <c r="A1003" s="104" t="s">
        <v>558</v>
      </c>
      <c r="B1003" s="105" t="s">
        <v>650</v>
      </c>
      <c r="C1003" s="105" t="s">
        <v>670</v>
      </c>
      <c r="D1003" s="106" t="s">
        <v>559</v>
      </c>
      <c r="E1003" s="106"/>
      <c r="F1003" s="107" t="n">
        <f aca="false">F1004</f>
        <v>5057870</v>
      </c>
      <c r="G1003" s="107" t="n">
        <f aca="false">I1003-F1003</f>
        <v>0</v>
      </c>
      <c r="H1003" s="107" t="n">
        <f aca="false">G1003/F1003*100</f>
        <v>0</v>
      </c>
      <c r="I1003" s="107" t="n">
        <f aca="false">I1004</f>
        <v>5057870</v>
      </c>
    </row>
    <row r="1004" customFormat="false" ht="105" hidden="false" customHeight="false" outlineLevel="0" collapsed="false">
      <c r="A1004" s="104" t="s">
        <v>671</v>
      </c>
      <c r="B1004" s="105" t="s">
        <v>650</v>
      </c>
      <c r="C1004" s="105" t="s">
        <v>670</v>
      </c>
      <c r="D1004" s="106" t="s">
        <v>561</v>
      </c>
      <c r="E1004" s="106"/>
      <c r="F1004" s="107" t="n">
        <f aca="false">F1005+F1008</f>
        <v>5057870</v>
      </c>
      <c r="G1004" s="107" t="n">
        <f aca="false">I1004-F1004</f>
        <v>0</v>
      </c>
      <c r="H1004" s="107" t="n">
        <f aca="false">G1004/F1004*100</f>
        <v>0</v>
      </c>
      <c r="I1004" s="107" t="n">
        <f aca="false">I1005+I1008</f>
        <v>5057870</v>
      </c>
    </row>
    <row r="1005" customFormat="false" ht="31.5" hidden="false" customHeight="true" outlineLevel="0" collapsed="false">
      <c r="A1005" s="104" t="s">
        <v>219</v>
      </c>
      <c r="B1005" s="105" t="s">
        <v>650</v>
      </c>
      <c r="C1005" s="105" t="s">
        <v>670</v>
      </c>
      <c r="D1005" s="106" t="s">
        <v>561</v>
      </c>
      <c r="E1005" s="106" t="s">
        <v>220</v>
      </c>
      <c r="F1005" s="107" t="n">
        <f aca="false">F1006</f>
        <v>1801040</v>
      </c>
      <c r="G1005" s="107" t="n">
        <f aca="false">I1005-F1005</f>
        <v>0</v>
      </c>
      <c r="H1005" s="107" t="n">
        <f aca="false">G1005/F1005*100</f>
        <v>0</v>
      </c>
      <c r="I1005" s="107" t="n">
        <f aca="false">I1006</f>
        <v>1801040</v>
      </c>
    </row>
    <row r="1006" customFormat="false" ht="32.25" hidden="false" customHeight="true" outlineLevel="0" collapsed="false">
      <c r="A1006" s="104" t="s">
        <v>221</v>
      </c>
      <c r="B1006" s="105" t="s">
        <v>650</v>
      </c>
      <c r="C1006" s="105" t="s">
        <v>670</v>
      </c>
      <c r="D1006" s="106" t="s">
        <v>561</v>
      </c>
      <c r="E1006" s="106" t="s">
        <v>222</v>
      </c>
      <c r="F1006" s="107" t="n">
        <f aca="false">F1007</f>
        <v>1801040</v>
      </c>
      <c r="G1006" s="107" t="n">
        <f aca="false">I1006-F1006</f>
        <v>0</v>
      </c>
      <c r="H1006" s="107" t="n">
        <f aca="false">G1006/F1006*100</f>
        <v>0</v>
      </c>
      <c r="I1006" s="107" t="n">
        <f aca="false">I1007</f>
        <v>1801040</v>
      </c>
    </row>
    <row r="1007" customFormat="false" ht="45" hidden="false" customHeight="false" outlineLevel="0" collapsed="false">
      <c r="A1007" s="104" t="s">
        <v>225</v>
      </c>
      <c r="B1007" s="105" t="s">
        <v>650</v>
      </c>
      <c r="C1007" s="105" t="s">
        <v>670</v>
      </c>
      <c r="D1007" s="106" t="s">
        <v>561</v>
      </c>
      <c r="E1007" s="106" t="s">
        <v>226</v>
      </c>
      <c r="F1007" s="107" t="n">
        <v>1801040</v>
      </c>
      <c r="G1007" s="107" t="n">
        <f aca="false">I1007-F1007</f>
        <v>0</v>
      </c>
      <c r="H1007" s="107" t="n">
        <f aca="false">G1007/F1007*100</f>
        <v>0</v>
      </c>
      <c r="I1007" s="107" t="n">
        <v>1801040</v>
      </c>
    </row>
    <row r="1008" customFormat="false" ht="45" hidden="false" customHeight="true" outlineLevel="0" collapsed="false">
      <c r="A1008" s="104" t="s">
        <v>399</v>
      </c>
      <c r="B1008" s="105" t="s">
        <v>650</v>
      </c>
      <c r="C1008" s="105" t="s">
        <v>670</v>
      </c>
      <c r="D1008" s="106" t="s">
        <v>561</v>
      </c>
      <c r="E1008" s="106" t="s">
        <v>400</v>
      </c>
      <c r="F1008" s="107" t="n">
        <f aca="false">F1009</f>
        <v>3256830</v>
      </c>
      <c r="G1008" s="107" t="n">
        <f aca="false">I1008-F1008</f>
        <v>0</v>
      </c>
      <c r="H1008" s="107" t="n">
        <f aca="false">G1008/F1008*100</f>
        <v>0</v>
      </c>
      <c r="I1008" s="107" t="n">
        <f aca="false">I1009</f>
        <v>3256830</v>
      </c>
    </row>
    <row r="1009" customFormat="false" ht="15" hidden="false" customHeight="false" outlineLevel="0" collapsed="false">
      <c r="A1009" s="104" t="s">
        <v>514</v>
      </c>
      <c r="B1009" s="105" t="s">
        <v>650</v>
      </c>
      <c r="C1009" s="105" t="s">
        <v>670</v>
      </c>
      <c r="D1009" s="106" t="s">
        <v>561</v>
      </c>
      <c r="E1009" s="106" t="s">
        <v>515</v>
      </c>
      <c r="F1009" s="107" t="n">
        <f aca="false">F1010</f>
        <v>3256830</v>
      </c>
      <c r="G1009" s="107" t="n">
        <f aca="false">I1009-F1009</f>
        <v>0</v>
      </c>
      <c r="H1009" s="107" t="n">
        <f aca="false">G1009/F1009*100</f>
        <v>0</v>
      </c>
      <c r="I1009" s="107" t="n">
        <f aca="false">I1010</f>
        <v>3256830</v>
      </c>
    </row>
    <row r="1010" customFormat="false" ht="30" hidden="false" customHeight="false" outlineLevel="0" collapsed="false">
      <c r="A1010" s="104" t="s">
        <v>516</v>
      </c>
      <c r="B1010" s="105" t="s">
        <v>650</v>
      </c>
      <c r="C1010" s="105" t="s">
        <v>670</v>
      </c>
      <c r="D1010" s="106" t="s">
        <v>561</v>
      </c>
      <c r="E1010" s="106" t="s">
        <v>517</v>
      </c>
      <c r="F1010" s="107" t="n">
        <v>3256830</v>
      </c>
      <c r="G1010" s="107" t="n">
        <f aca="false">I1010-F1010</f>
        <v>0</v>
      </c>
      <c r="H1010" s="107" t="n">
        <f aca="false">G1010/F1010*100</f>
        <v>0</v>
      </c>
      <c r="I1010" s="107" t="n">
        <v>3256830</v>
      </c>
    </row>
    <row r="1011" customFormat="false" ht="108" hidden="false" customHeight="true" outlineLevel="0" collapsed="false">
      <c r="A1011" s="104" t="s">
        <v>672</v>
      </c>
      <c r="B1011" s="105" t="s">
        <v>650</v>
      </c>
      <c r="C1011" s="105" t="s">
        <v>670</v>
      </c>
      <c r="D1011" s="106" t="s">
        <v>673</v>
      </c>
      <c r="E1011" s="106"/>
      <c r="F1011" s="107" t="n">
        <f aca="false">F1012</f>
        <v>2706783</v>
      </c>
      <c r="G1011" s="107" t="n">
        <f aca="false">I1011-F1011</f>
        <v>0</v>
      </c>
      <c r="H1011" s="107" t="n">
        <f aca="false">G1011/F1011*100</f>
        <v>0</v>
      </c>
      <c r="I1011" s="107" t="n">
        <f aca="false">I1012</f>
        <v>2706783</v>
      </c>
    </row>
    <row r="1012" customFormat="false" ht="150" hidden="false" customHeight="false" outlineLevel="0" collapsed="false">
      <c r="A1012" s="109" t="s">
        <v>674</v>
      </c>
      <c r="B1012" s="105" t="s">
        <v>650</v>
      </c>
      <c r="C1012" s="105" t="s">
        <v>670</v>
      </c>
      <c r="D1012" s="106" t="s">
        <v>675</v>
      </c>
      <c r="E1012" s="106"/>
      <c r="F1012" s="107" t="n">
        <f aca="false">F1013</f>
        <v>2706783</v>
      </c>
      <c r="G1012" s="107" t="n">
        <f aca="false">I1012-F1012</f>
        <v>0</v>
      </c>
      <c r="H1012" s="107" t="n">
        <f aca="false">G1012/F1012*100</f>
        <v>0</v>
      </c>
      <c r="I1012" s="107" t="n">
        <f aca="false">I1013</f>
        <v>2706783</v>
      </c>
    </row>
    <row r="1013" customFormat="false" ht="45" hidden="false" customHeight="true" outlineLevel="0" collapsed="false">
      <c r="A1013" s="104" t="s">
        <v>399</v>
      </c>
      <c r="B1013" s="105" t="s">
        <v>650</v>
      </c>
      <c r="C1013" s="105" t="s">
        <v>670</v>
      </c>
      <c r="D1013" s="106" t="s">
        <v>675</v>
      </c>
      <c r="E1013" s="106" t="s">
        <v>400</v>
      </c>
      <c r="F1013" s="107" t="n">
        <f aca="false">F1014</f>
        <v>2706783</v>
      </c>
      <c r="G1013" s="107" t="n">
        <f aca="false">I1013-F1013</f>
        <v>0</v>
      </c>
      <c r="H1013" s="107" t="n">
        <f aca="false">G1013/F1013*100</f>
        <v>0</v>
      </c>
      <c r="I1013" s="107" t="n">
        <f aca="false">I1014</f>
        <v>2706783</v>
      </c>
    </row>
    <row r="1014" customFormat="false" ht="15" hidden="false" customHeight="false" outlineLevel="0" collapsed="false">
      <c r="A1014" s="104" t="s">
        <v>514</v>
      </c>
      <c r="B1014" s="105" t="s">
        <v>650</v>
      </c>
      <c r="C1014" s="105" t="s">
        <v>670</v>
      </c>
      <c r="D1014" s="106" t="s">
        <v>675</v>
      </c>
      <c r="E1014" s="106" t="s">
        <v>515</v>
      </c>
      <c r="F1014" s="107" t="n">
        <f aca="false">F1015</f>
        <v>2706783</v>
      </c>
      <c r="G1014" s="107" t="n">
        <f aca="false">I1014-F1014</f>
        <v>0</v>
      </c>
      <c r="H1014" s="107" t="n">
        <f aca="false">G1014/F1014*100</f>
        <v>0</v>
      </c>
      <c r="I1014" s="107" t="n">
        <f aca="false">I1015</f>
        <v>2706783</v>
      </c>
    </row>
    <row r="1015" customFormat="false" ht="30" hidden="false" customHeight="false" outlineLevel="0" collapsed="false">
      <c r="A1015" s="104" t="s">
        <v>516</v>
      </c>
      <c r="B1015" s="105" t="s">
        <v>650</v>
      </c>
      <c r="C1015" s="105" t="s">
        <v>670</v>
      </c>
      <c r="D1015" s="106" t="s">
        <v>675</v>
      </c>
      <c r="E1015" s="106" t="s">
        <v>517</v>
      </c>
      <c r="F1015" s="107" t="n">
        <v>2706783</v>
      </c>
      <c r="G1015" s="107" t="n">
        <f aca="false">I1015-F1015</f>
        <v>0</v>
      </c>
      <c r="H1015" s="107" t="n">
        <f aca="false">G1015/F1015*100</f>
        <v>0</v>
      </c>
      <c r="I1015" s="107" t="n">
        <v>2706783</v>
      </c>
    </row>
    <row r="1016" customFormat="false" ht="30" hidden="false" customHeight="false" outlineLevel="0" collapsed="false">
      <c r="A1016" s="104" t="s">
        <v>676</v>
      </c>
      <c r="B1016" s="105" t="s">
        <v>650</v>
      </c>
      <c r="C1016" s="105" t="s">
        <v>677</v>
      </c>
      <c r="D1016" s="106"/>
      <c r="E1016" s="106"/>
      <c r="F1016" s="107" t="n">
        <f aca="false">F1017+F1033+F1039</f>
        <v>17763940</v>
      </c>
      <c r="G1016" s="107" t="n">
        <f aca="false">I1016-F1016</f>
        <v>412120</v>
      </c>
      <c r="H1016" s="107" t="n">
        <f aca="false">G1016/F1016*100</f>
        <v>2.31998081506693</v>
      </c>
      <c r="I1016" s="107" t="n">
        <f aca="false">I1017+I1033+I1039</f>
        <v>18176060</v>
      </c>
    </row>
    <row r="1017" customFormat="false" ht="48.75" hidden="false" customHeight="true" outlineLevel="0" collapsed="false">
      <c r="A1017" s="104" t="s">
        <v>556</v>
      </c>
      <c r="B1017" s="105" t="s">
        <v>650</v>
      </c>
      <c r="C1017" s="105" t="s">
        <v>677</v>
      </c>
      <c r="D1017" s="106" t="s">
        <v>557</v>
      </c>
      <c r="E1017" s="106"/>
      <c r="F1017" s="107" t="n">
        <f aca="false">F1018</f>
        <v>17683940</v>
      </c>
      <c r="G1017" s="107" t="n">
        <f aca="false">I1017-F1017</f>
        <v>412120</v>
      </c>
      <c r="H1017" s="107" t="n">
        <f aca="false">G1017/F1017*100</f>
        <v>2.33047612692647</v>
      </c>
      <c r="I1017" s="107" t="n">
        <f aca="false">I1018</f>
        <v>18096060</v>
      </c>
    </row>
    <row r="1018" customFormat="false" ht="109.5" hidden="false" customHeight="true" outlineLevel="0" collapsed="false">
      <c r="A1018" s="104" t="s">
        <v>678</v>
      </c>
      <c r="B1018" s="105" t="s">
        <v>650</v>
      </c>
      <c r="C1018" s="105" t="s">
        <v>677</v>
      </c>
      <c r="D1018" s="106" t="s">
        <v>673</v>
      </c>
      <c r="E1018" s="106"/>
      <c r="F1018" s="107" t="n">
        <f aca="false">F1019</f>
        <v>17683940</v>
      </c>
      <c r="G1018" s="107" t="n">
        <f aca="false">I1018-F1018</f>
        <v>412120</v>
      </c>
      <c r="H1018" s="107" t="n">
        <f aca="false">G1018/F1018*100</f>
        <v>2.33047612692647</v>
      </c>
      <c r="I1018" s="107" t="n">
        <f aca="false">I1019</f>
        <v>18096060</v>
      </c>
    </row>
    <row r="1019" customFormat="false" ht="134.25" hidden="false" customHeight="true" outlineLevel="0" collapsed="false">
      <c r="A1019" s="108" t="s">
        <v>679</v>
      </c>
      <c r="B1019" s="105" t="s">
        <v>650</v>
      </c>
      <c r="C1019" s="105" t="s">
        <v>677</v>
      </c>
      <c r="D1019" s="106" t="s">
        <v>680</v>
      </c>
      <c r="E1019" s="106"/>
      <c r="F1019" s="107" t="n">
        <f aca="false">F1020+F1024+F1028</f>
        <v>17683940</v>
      </c>
      <c r="G1019" s="107" t="n">
        <f aca="false">I1019-F1019</f>
        <v>412120</v>
      </c>
      <c r="H1019" s="107" t="n">
        <f aca="false">G1019/F1019*100</f>
        <v>2.33047612692647</v>
      </c>
      <c r="I1019" s="107" t="n">
        <f aca="false">I1020+I1024+I1028</f>
        <v>18096060</v>
      </c>
    </row>
    <row r="1020" customFormat="false" ht="89.25" hidden="false" customHeight="true" outlineLevel="0" collapsed="false">
      <c r="A1020" s="104" t="s">
        <v>207</v>
      </c>
      <c r="B1020" s="105" t="s">
        <v>650</v>
      </c>
      <c r="C1020" s="105" t="s">
        <v>677</v>
      </c>
      <c r="D1020" s="106" t="s">
        <v>680</v>
      </c>
      <c r="E1020" s="106" t="s">
        <v>208</v>
      </c>
      <c r="F1020" s="107" t="n">
        <f aca="false">F1021</f>
        <v>16903340</v>
      </c>
      <c r="G1020" s="107" t="n">
        <f aca="false">I1020-F1020</f>
        <v>412120</v>
      </c>
      <c r="H1020" s="107" t="n">
        <f aca="false">G1020/F1020*100</f>
        <v>2.4380980326965</v>
      </c>
      <c r="I1020" s="107" t="n">
        <f aca="false">I1021</f>
        <v>17315460</v>
      </c>
    </row>
    <row r="1021" customFormat="false" ht="33" hidden="false" customHeight="true" outlineLevel="0" collapsed="false">
      <c r="A1021" s="104" t="s">
        <v>209</v>
      </c>
      <c r="B1021" s="105" t="s">
        <v>650</v>
      </c>
      <c r="C1021" s="105" t="s">
        <v>677</v>
      </c>
      <c r="D1021" s="106" t="s">
        <v>680</v>
      </c>
      <c r="E1021" s="106" t="s">
        <v>210</v>
      </c>
      <c r="F1021" s="107" t="n">
        <f aca="false">F1022+F1023</f>
        <v>16903340</v>
      </c>
      <c r="G1021" s="107" t="n">
        <f aca="false">I1021-F1021</f>
        <v>412120</v>
      </c>
      <c r="H1021" s="107" t="n">
        <f aca="false">G1021/F1021*100</f>
        <v>2.4380980326965</v>
      </c>
      <c r="I1021" s="107" t="n">
        <f aca="false">I1022+I1023</f>
        <v>17315460</v>
      </c>
    </row>
    <row r="1022" s="78" customFormat="true" ht="45.75" hidden="false" customHeight="true" outlineLevel="0" collapsed="false">
      <c r="A1022" s="104" t="s">
        <v>211</v>
      </c>
      <c r="B1022" s="105" t="s">
        <v>650</v>
      </c>
      <c r="C1022" s="105" t="s">
        <v>677</v>
      </c>
      <c r="D1022" s="106" t="s">
        <v>680</v>
      </c>
      <c r="E1022" s="106" t="s">
        <v>212</v>
      </c>
      <c r="F1022" s="107" t="n">
        <v>16472640</v>
      </c>
      <c r="G1022" s="107" t="n">
        <f aca="false">I1022-F1022</f>
        <v>412120</v>
      </c>
      <c r="H1022" s="107" t="n">
        <f aca="false">G1022/F1022*100</f>
        <v>2.50184548439109</v>
      </c>
      <c r="I1022" s="107" t="n">
        <v>16884760</v>
      </c>
    </row>
    <row r="1023" customFormat="false" ht="60" hidden="false" customHeight="false" outlineLevel="0" collapsed="false">
      <c r="A1023" s="104" t="s">
        <v>217</v>
      </c>
      <c r="B1023" s="105" t="s">
        <v>650</v>
      </c>
      <c r="C1023" s="105" t="s">
        <v>677</v>
      </c>
      <c r="D1023" s="106" t="s">
        <v>680</v>
      </c>
      <c r="E1023" s="106" t="s">
        <v>218</v>
      </c>
      <c r="F1023" s="107" t="n">
        <v>430700</v>
      </c>
      <c r="G1023" s="107" t="n">
        <f aca="false">I1023-F1023</f>
        <v>0</v>
      </c>
      <c r="H1023" s="107" t="n">
        <f aca="false">G1023/F1023*100</f>
        <v>0</v>
      </c>
      <c r="I1023" s="107" t="n">
        <v>430700</v>
      </c>
    </row>
    <row r="1024" customFormat="false" ht="33.75" hidden="false" customHeight="true" outlineLevel="0" collapsed="false">
      <c r="A1024" s="104" t="s">
        <v>219</v>
      </c>
      <c r="B1024" s="105" t="s">
        <v>650</v>
      </c>
      <c r="C1024" s="105" t="s">
        <v>677</v>
      </c>
      <c r="D1024" s="106" t="s">
        <v>680</v>
      </c>
      <c r="E1024" s="106" t="s">
        <v>220</v>
      </c>
      <c r="F1024" s="107" t="n">
        <f aca="false">F1025</f>
        <v>753022</v>
      </c>
      <c r="G1024" s="107" t="n">
        <f aca="false">I1024-F1024</f>
        <v>0</v>
      </c>
      <c r="H1024" s="107" t="n">
        <f aca="false">G1024/F1024*100</f>
        <v>0</v>
      </c>
      <c r="I1024" s="107" t="n">
        <f aca="false">I1025</f>
        <v>753022</v>
      </c>
    </row>
    <row r="1025" customFormat="false" ht="30" hidden="false" customHeight="false" outlineLevel="0" collapsed="false">
      <c r="A1025" s="104" t="s">
        <v>221</v>
      </c>
      <c r="B1025" s="105" t="s">
        <v>650</v>
      </c>
      <c r="C1025" s="105" t="s">
        <v>677</v>
      </c>
      <c r="D1025" s="106" t="s">
        <v>680</v>
      </c>
      <c r="E1025" s="106" t="s">
        <v>222</v>
      </c>
      <c r="F1025" s="107" t="n">
        <f aca="false">F1026+F1027</f>
        <v>753022</v>
      </c>
      <c r="G1025" s="107" t="n">
        <f aca="false">I1025-F1025</f>
        <v>0</v>
      </c>
      <c r="H1025" s="107" t="n">
        <f aca="false">G1025/F1025*100</f>
        <v>0</v>
      </c>
      <c r="I1025" s="107" t="n">
        <f aca="false">I1026+I1027</f>
        <v>753022</v>
      </c>
    </row>
    <row r="1026" customFormat="false" ht="45" hidden="false" customHeight="false" outlineLevel="0" collapsed="false">
      <c r="A1026" s="104" t="s">
        <v>223</v>
      </c>
      <c r="B1026" s="105" t="s">
        <v>650</v>
      </c>
      <c r="C1026" s="105" t="s">
        <v>677</v>
      </c>
      <c r="D1026" s="106" t="s">
        <v>680</v>
      </c>
      <c r="E1026" s="106" t="s">
        <v>224</v>
      </c>
      <c r="F1026" s="107" t="n">
        <v>613200</v>
      </c>
      <c r="G1026" s="107" t="n">
        <f aca="false">I1026-F1026</f>
        <v>0</v>
      </c>
      <c r="H1026" s="107" t="n">
        <f aca="false">G1026/F1026*100</f>
        <v>0</v>
      </c>
      <c r="I1026" s="107" t="n">
        <v>613200</v>
      </c>
    </row>
    <row r="1027" customFormat="false" ht="45" hidden="false" customHeight="false" outlineLevel="0" collapsed="false">
      <c r="A1027" s="104" t="s">
        <v>225</v>
      </c>
      <c r="B1027" s="105" t="s">
        <v>650</v>
      </c>
      <c r="C1027" s="105" t="s">
        <v>677</v>
      </c>
      <c r="D1027" s="106" t="s">
        <v>680</v>
      </c>
      <c r="E1027" s="106" t="s">
        <v>226</v>
      </c>
      <c r="F1027" s="107" t="n">
        <v>139822</v>
      </c>
      <c r="G1027" s="107" t="n">
        <f aca="false">I1027-F1027</f>
        <v>0</v>
      </c>
      <c r="H1027" s="107" t="n">
        <f aca="false">G1027/F1027*100</f>
        <v>0</v>
      </c>
      <c r="I1027" s="107" t="n">
        <v>139822</v>
      </c>
    </row>
    <row r="1028" customFormat="false" ht="15" hidden="false" customHeight="false" outlineLevel="0" collapsed="false">
      <c r="A1028" s="104" t="s">
        <v>235</v>
      </c>
      <c r="B1028" s="105" t="s">
        <v>650</v>
      </c>
      <c r="C1028" s="105" t="s">
        <v>677</v>
      </c>
      <c r="D1028" s="106" t="s">
        <v>680</v>
      </c>
      <c r="E1028" s="106" t="s">
        <v>236</v>
      </c>
      <c r="F1028" s="107" t="n">
        <f aca="false">F1029+F1031</f>
        <v>27578</v>
      </c>
      <c r="G1028" s="107" t="n">
        <f aca="false">I1028-F1028</f>
        <v>0</v>
      </c>
      <c r="H1028" s="107" t="n">
        <f aca="false">G1028/F1028*100</f>
        <v>0</v>
      </c>
      <c r="I1028" s="107" t="n">
        <f aca="false">I1029+I1031</f>
        <v>27578</v>
      </c>
    </row>
    <row r="1029" customFormat="false" ht="15" hidden="false" customHeight="false" outlineLevel="0" collapsed="false">
      <c r="A1029" s="104" t="s">
        <v>307</v>
      </c>
      <c r="B1029" s="105" t="s">
        <v>650</v>
      </c>
      <c r="C1029" s="105" t="s">
        <v>677</v>
      </c>
      <c r="D1029" s="106" t="s">
        <v>680</v>
      </c>
      <c r="E1029" s="106" t="s">
        <v>308</v>
      </c>
      <c r="F1029" s="107" t="n">
        <f aca="false">F1030</f>
        <v>26628</v>
      </c>
      <c r="G1029" s="107" t="n">
        <f aca="false">I1029-F1029</f>
        <v>0</v>
      </c>
      <c r="H1029" s="107" t="n">
        <f aca="false">G1029/F1029*100</f>
        <v>0</v>
      </c>
      <c r="I1029" s="107" t="n">
        <f aca="false">I1030</f>
        <v>26628</v>
      </c>
    </row>
    <row r="1030" customFormat="false" ht="153" hidden="false" customHeight="true" outlineLevel="0" collapsed="false">
      <c r="A1030" s="109" t="s">
        <v>309</v>
      </c>
      <c r="B1030" s="105" t="s">
        <v>650</v>
      </c>
      <c r="C1030" s="105" t="s">
        <v>677</v>
      </c>
      <c r="D1030" s="106" t="s">
        <v>680</v>
      </c>
      <c r="E1030" s="106" t="s">
        <v>310</v>
      </c>
      <c r="F1030" s="107" t="n">
        <v>26628</v>
      </c>
      <c r="G1030" s="107" t="n">
        <f aca="false">I1030-F1030</f>
        <v>0</v>
      </c>
      <c r="H1030" s="107" t="n">
        <f aca="false">G1030/F1030*100</f>
        <v>0</v>
      </c>
      <c r="I1030" s="107" t="n">
        <v>26628</v>
      </c>
    </row>
    <row r="1031" customFormat="false" ht="15" hidden="false" customHeight="false" outlineLevel="0" collapsed="false">
      <c r="A1031" s="104" t="s">
        <v>237</v>
      </c>
      <c r="B1031" s="105" t="s">
        <v>650</v>
      </c>
      <c r="C1031" s="105" t="s">
        <v>677</v>
      </c>
      <c r="D1031" s="106" t="s">
        <v>680</v>
      </c>
      <c r="E1031" s="106" t="s">
        <v>238</v>
      </c>
      <c r="F1031" s="107" t="n">
        <f aca="false">F1032</f>
        <v>950</v>
      </c>
      <c r="G1031" s="107" t="n">
        <f aca="false">I1031-F1031</f>
        <v>0</v>
      </c>
      <c r="H1031" s="107" t="n">
        <f aca="false">G1031/F1031*100</f>
        <v>0</v>
      </c>
      <c r="I1031" s="107" t="n">
        <f aca="false">I1032</f>
        <v>950</v>
      </c>
    </row>
    <row r="1032" customFormat="false" ht="30" hidden="false" customHeight="false" outlineLevel="0" collapsed="false">
      <c r="A1032" s="104" t="s">
        <v>239</v>
      </c>
      <c r="B1032" s="105" t="s">
        <v>650</v>
      </c>
      <c r="C1032" s="105" t="s">
        <v>677</v>
      </c>
      <c r="D1032" s="106" t="s">
        <v>680</v>
      </c>
      <c r="E1032" s="106" t="s">
        <v>240</v>
      </c>
      <c r="F1032" s="107" t="n">
        <v>950</v>
      </c>
      <c r="G1032" s="107" t="n">
        <f aca="false">I1032-F1032</f>
        <v>0</v>
      </c>
      <c r="H1032" s="107" t="n">
        <f aca="false">G1032/F1032*100</f>
        <v>0</v>
      </c>
      <c r="I1032" s="107" t="n">
        <v>950</v>
      </c>
    </row>
    <row r="1033" customFormat="false" ht="108" hidden="false" customHeight="true" outlineLevel="0" collapsed="false">
      <c r="A1033" s="104" t="s">
        <v>332</v>
      </c>
      <c r="B1033" s="105" t="s">
        <v>650</v>
      </c>
      <c r="C1033" s="105" t="s">
        <v>677</v>
      </c>
      <c r="D1033" s="106" t="s">
        <v>333</v>
      </c>
      <c r="E1033" s="106"/>
      <c r="F1033" s="107" t="n">
        <f aca="false">F1034</f>
        <v>20000</v>
      </c>
      <c r="G1033" s="107" t="n">
        <f aca="false">I1033-F1033</f>
        <v>0</v>
      </c>
      <c r="H1033" s="107" t="n">
        <f aca="false">G1033/F1033*100</f>
        <v>0</v>
      </c>
      <c r="I1033" s="107" t="n">
        <f aca="false">I1034</f>
        <v>20000</v>
      </c>
    </row>
    <row r="1034" customFormat="false" ht="150.75" hidden="false" customHeight="true" outlineLevel="0" collapsed="false">
      <c r="A1034" s="108" t="s">
        <v>342</v>
      </c>
      <c r="B1034" s="105" t="s">
        <v>650</v>
      </c>
      <c r="C1034" s="105" t="s">
        <v>677</v>
      </c>
      <c r="D1034" s="106" t="s">
        <v>343</v>
      </c>
      <c r="E1034" s="106"/>
      <c r="F1034" s="107" t="n">
        <f aca="false">F1035</f>
        <v>20000</v>
      </c>
      <c r="G1034" s="107" t="n">
        <f aca="false">I1034-F1034</f>
        <v>0</v>
      </c>
      <c r="H1034" s="107" t="n">
        <f aca="false">G1034/F1034*100</f>
        <v>0</v>
      </c>
      <c r="I1034" s="107" t="n">
        <f aca="false">I1035</f>
        <v>20000</v>
      </c>
    </row>
    <row r="1035" customFormat="false" ht="153" hidden="false" customHeight="true" outlineLevel="0" collapsed="false">
      <c r="A1035" s="108" t="s">
        <v>344</v>
      </c>
      <c r="B1035" s="105" t="s">
        <v>650</v>
      </c>
      <c r="C1035" s="105" t="s">
        <v>677</v>
      </c>
      <c r="D1035" s="106" t="s">
        <v>345</v>
      </c>
      <c r="E1035" s="106"/>
      <c r="F1035" s="107" t="n">
        <f aca="false">F1036</f>
        <v>20000</v>
      </c>
      <c r="G1035" s="107" t="n">
        <f aca="false">I1035-F1035</f>
        <v>0</v>
      </c>
      <c r="H1035" s="107" t="n">
        <f aca="false">G1035/F1035*100</f>
        <v>0</v>
      </c>
      <c r="I1035" s="107" t="n">
        <f aca="false">I1036</f>
        <v>20000</v>
      </c>
    </row>
    <row r="1036" customFormat="false" ht="34.5" hidden="false" customHeight="true" outlineLevel="0" collapsed="false">
      <c r="A1036" s="104" t="s">
        <v>219</v>
      </c>
      <c r="B1036" s="105" t="s">
        <v>650</v>
      </c>
      <c r="C1036" s="105" t="s">
        <v>677</v>
      </c>
      <c r="D1036" s="106" t="s">
        <v>345</v>
      </c>
      <c r="E1036" s="106" t="s">
        <v>220</v>
      </c>
      <c r="F1036" s="107" t="n">
        <f aca="false">F1037</f>
        <v>20000</v>
      </c>
      <c r="G1036" s="107" t="n">
        <f aca="false">I1036-F1036</f>
        <v>0</v>
      </c>
      <c r="H1036" s="107" t="n">
        <f aca="false">G1036/F1036*100</f>
        <v>0</v>
      </c>
      <c r="I1036" s="107" t="n">
        <f aca="false">I1037</f>
        <v>20000</v>
      </c>
    </row>
    <row r="1037" customFormat="false" ht="30" hidden="false" customHeight="false" outlineLevel="0" collapsed="false">
      <c r="A1037" s="104" t="s">
        <v>221</v>
      </c>
      <c r="B1037" s="105" t="s">
        <v>650</v>
      </c>
      <c r="C1037" s="105" t="s">
        <v>677</v>
      </c>
      <c r="D1037" s="106" t="s">
        <v>345</v>
      </c>
      <c r="E1037" s="106" t="s">
        <v>222</v>
      </c>
      <c r="F1037" s="107" t="n">
        <f aca="false">F1038</f>
        <v>20000</v>
      </c>
      <c r="G1037" s="107" t="n">
        <f aca="false">I1037-F1037</f>
        <v>0</v>
      </c>
      <c r="H1037" s="107" t="n">
        <f aca="false">G1037/F1037*100</f>
        <v>0</v>
      </c>
      <c r="I1037" s="107" t="n">
        <f aca="false">I1038</f>
        <v>20000</v>
      </c>
    </row>
    <row r="1038" customFormat="false" ht="45" hidden="false" customHeight="false" outlineLevel="0" collapsed="false">
      <c r="A1038" s="104" t="s">
        <v>225</v>
      </c>
      <c r="B1038" s="105" t="s">
        <v>650</v>
      </c>
      <c r="C1038" s="105" t="s">
        <v>677</v>
      </c>
      <c r="D1038" s="106" t="s">
        <v>345</v>
      </c>
      <c r="E1038" s="106" t="s">
        <v>226</v>
      </c>
      <c r="F1038" s="107" t="n">
        <v>20000</v>
      </c>
      <c r="G1038" s="107" t="n">
        <f aca="false">I1038-F1038</f>
        <v>0</v>
      </c>
      <c r="H1038" s="107" t="n">
        <f aca="false">G1038/F1038*100</f>
        <v>0</v>
      </c>
      <c r="I1038" s="107" t="n">
        <v>20000</v>
      </c>
    </row>
    <row r="1039" customFormat="false" ht="75" hidden="false" customHeight="false" outlineLevel="0" collapsed="false">
      <c r="A1039" s="104" t="s">
        <v>562</v>
      </c>
      <c r="B1039" s="105" t="s">
        <v>650</v>
      </c>
      <c r="C1039" s="105" t="s">
        <v>677</v>
      </c>
      <c r="D1039" s="106" t="s">
        <v>563</v>
      </c>
      <c r="E1039" s="106"/>
      <c r="F1039" s="107" t="n">
        <f aca="false">F1040</f>
        <v>60000</v>
      </c>
      <c r="G1039" s="107" t="n">
        <f aca="false">I1039-F1039</f>
        <v>0</v>
      </c>
      <c r="H1039" s="107" t="n">
        <f aca="false">G1039/F1039*100</f>
        <v>0</v>
      </c>
      <c r="I1039" s="107" t="n">
        <f aca="false">I1040</f>
        <v>60000</v>
      </c>
    </row>
    <row r="1040" customFormat="false" ht="60.75" hidden="false" customHeight="true" outlineLevel="0" collapsed="false">
      <c r="A1040" s="104" t="s">
        <v>564</v>
      </c>
      <c r="B1040" s="105" t="s">
        <v>650</v>
      </c>
      <c r="C1040" s="105" t="s">
        <v>677</v>
      </c>
      <c r="D1040" s="106" t="s">
        <v>565</v>
      </c>
      <c r="E1040" s="106"/>
      <c r="F1040" s="107" t="n">
        <f aca="false">F1041</f>
        <v>60000</v>
      </c>
      <c r="G1040" s="107" t="n">
        <f aca="false">I1040-F1040</f>
        <v>0</v>
      </c>
      <c r="H1040" s="107" t="n">
        <f aca="false">G1040/F1040*100</f>
        <v>0</v>
      </c>
      <c r="I1040" s="107" t="n">
        <f aca="false">I1041</f>
        <v>60000</v>
      </c>
    </row>
    <row r="1041" customFormat="false" ht="35.25" hidden="false" customHeight="true" outlineLevel="0" collapsed="false">
      <c r="A1041" s="104" t="s">
        <v>219</v>
      </c>
      <c r="B1041" s="105" t="s">
        <v>650</v>
      </c>
      <c r="C1041" s="105" t="s">
        <v>677</v>
      </c>
      <c r="D1041" s="106" t="s">
        <v>565</v>
      </c>
      <c r="E1041" s="106" t="s">
        <v>220</v>
      </c>
      <c r="F1041" s="107" t="n">
        <f aca="false">F1042</f>
        <v>60000</v>
      </c>
      <c r="G1041" s="107" t="n">
        <f aca="false">I1041-F1041</f>
        <v>0</v>
      </c>
      <c r="H1041" s="107" t="n">
        <f aca="false">G1041/F1041*100</f>
        <v>0</v>
      </c>
      <c r="I1041" s="107" t="n">
        <f aca="false">I1042</f>
        <v>60000</v>
      </c>
    </row>
    <row r="1042" customFormat="false" ht="30" hidden="false" customHeight="false" outlineLevel="0" collapsed="false">
      <c r="A1042" s="104" t="s">
        <v>221</v>
      </c>
      <c r="B1042" s="105" t="s">
        <v>650</v>
      </c>
      <c r="C1042" s="105" t="s">
        <v>677</v>
      </c>
      <c r="D1042" s="106" t="s">
        <v>565</v>
      </c>
      <c r="E1042" s="106" t="s">
        <v>222</v>
      </c>
      <c r="F1042" s="107" t="n">
        <f aca="false">F1043</f>
        <v>60000</v>
      </c>
      <c r="G1042" s="107" t="n">
        <f aca="false">I1042-F1042</f>
        <v>0</v>
      </c>
      <c r="H1042" s="107" t="n">
        <f aca="false">G1042/F1042*100</f>
        <v>0</v>
      </c>
      <c r="I1042" s="107" t="n">
        <f aca="false">I1043</f>
        <v>60000</v>
      </c>
    </row>
    <row r="1043" customFormat="false" ht="45" hidden="false" customHeight="false" outlineLevel="0" collapsed="false">
      <c r="A1043" s="104" t="s">
        <v>225</v>
      </c>
      <c r="B1043" s="105" t="s">
        <v>650</v>
      </c>
      <c r="C1043" s="105" t="s">
        <v>677</v>
      </c>
      <c r="D1043" s="106" t="s">
        <v>565</v>
      </c>
      <c r="E1043" s="106" t="s">
        <v>226</v>
      </c>
      <c r="F1043" s="107" t="n">
        <v>60000</v>
      </c>
      <c r="G1043" s="107" t="n">
        <f aca="false">I1043-F1043</f>
        <v>0</v>
      </c>
      <c r="H1043" s="107" t="n">
        <f aca="false">G1043/F1043*100</f>
        <v>0</v>
      </c>
      <c r="I1043" s="107" t="n">
        <v>60000</v>
      </c>
    </row>
    <row r="1044" s="103" customFormat="true" ht="48" hidden="false" customHeight="true" outlineLevel="0" collapsed="false">
      <c r="A1044" s="99" t="s">
        <v>681</v>
      </c>
      <c r="B1044" s="100" t="s">
        <v>682</v>
      </c>
      <c r="C1044" s="100"/>
      <c r="D1044" s="101"/>
      <c r="E1044" s="101"/>
      <c r="F1044" s="102" t="n">
        <f aca="false">F1045</f>
        <v>162817435</v>
      </c>
      <c r="G1044" s="102" t="n">
        <f aca="false">I1044-F1044</f>
        <v>33424300</v>
      </c>
      <c r="H1044" s="102" t="n">
        <f aca="false">G1044/F1044*100</f>
        <v>20.5286982932755</v>
      </c>
      <c r="I1044" s="102" t="n">
        <f aca="false">I1045</f>
        <v>196241735</v>
      </c>
    </row>
    <row r="1045" customFormat="false" ht="15" hidden="false" customHeight="false" outlineLevel="0" collapsed="false">
      <c r="A1045" s="104" t="s">
        <v>375</v>
      </c>
      <c r="B1045" s="105" t="s">
        <v>682</v>
      </c>
      <c r="C1045" s="105" t="s">
        <v>376</v>
      </c>
      <c r="D1045" s="106"/>
      <c r="E1045" s="106"/>
      <c r="F1045" s="107" t="n">
        <f aca="false">F1046+F1064</f>
        <v>162817435</v>
      </c>
      <c r="G1045" s="107" t="n">
        <f aca="false">I1045-F1045</f>
        <v>33424300</v>
      </c>
      <c r="H1045" s="107" t="n">
        <f aca="false">G1045/F1045*100</f>
        <v>20.5286982932755</v>
      </c>
      <c r="I1045" s="107" t="n">
        <f aca="false">I1046+I1064</f>
        <v>196241735</v>
      </c>
    </row>
    <row r="1046" customFormat="false" ht="15" hidden="false" customHeight="false" outlineLevel="0" collapsed="false">
      <c r="A1046" s="104" t="s">
        <v>494</v>
      </c>
      <c r="B1046" s="105" t="s">
        <v>682</v>
      </c>
      <c r="C1046" s="105" t="s">
        <v>495</v>
      </c>
      <c r="D1046" s="106"/>
      <c r="E1046" s="106"/>
      <c r="F1046" s="107" t="n">
        <f aca="false">F1047</f>
        <v>124114100</v>
      </c>
      <c r="G1046" s="107" t="n">
        <f aca="false">I1046-F1046</f>
        <v>33424300</v>
      </c>
      <c r="H1046" s="107" t="n">
        <f aca="false">G1046/F1046*100</f>
        <v>26.9303004251733</v>
      </c>
      <c r="I1046" s="107" t="n">
        <f aca="false">I1047</f>
        <v>157538400</v>
      </c>
    </row>
    <row r="1047" customFormat="false" ht="15" hidden="false" customHeight="false" outlineLevel="0" collapsed="false">
      <c r="A1047" s="104" t="s">
        <v>201</v>
      </c>
      <c r="B1047" s="105" t="s">
        <v>682</v>
      </c>
      <c r="C1047" s="105" t="s">
        <v>495</v>
      </c>
      <c r="D1047" s="106" t="s">
        <v>202</v>
      </c>
      <c r="E1047" s="106"/>
      <c r="F1047" s="107" t="n">
        <f aca="false">F1048</f>
        <v>124114100</v>
      </c>
      <c r="G1047" s="107" t="n">
        <f aca="false">I1047-F1047</f>
        <v>33424300</v>
      </c>
      <c r="H1047" s="107" t="n">
        <f aca="false">G1047/F1047*100</f>
        <v>26.9303004251733</v>
      </c>
      <c r="I1047" s="107" t="n">
        <f aca="false">I1048</f>
        <v>157538400</v>
      </c>
    </row>
    <row r="1048" customFormat="false" ht="44.25" hidden="false" customHeight="true" outlineLevel="0" collapsed="false">
      <c r="A1048" s="104" t="s">
        <v>281</v>
      </c>
      <c r="B1048" s="105" t="s">
        <v>682</v>
      </c>
      <c r="C1048" s="105" t="s">
        <v>495</v>
      </c>
      <c r="D1048" s="106" t="s">
        <v>282</v>
      </c>
      <c r="E1048" s="106"/>
      <c r="F1048" s="107" t="n">
        <f aca="false">F1049+F1053+F1060</f>
        <v>124114100</v>
      </c>
      <c r="G1048" s="107" t="n">
        <f aca="false">I1048-F1048</f>
        <v>33424300</v>
      </c>
      <c r="H1048" s="107" t="n">
        <f aca="false">G1048/F1048*100</f>
        <v>26.9303004251733</v>
      </c>
      <c r="I1048" s="107" t="n">
        <f aca="false">I1049+I1053+I1060</f>
        <v>157538400</v>
      </c>
    </row>
    <row r="1049" customFormat="false" ht="74.25" hidden="false" customHeight="true" outlineLevel="0" collapsed="false">
      <c r="A1049" s="104" t="s">
        <v>683</v>
      </c>
      <c r="B1049" s="105" t="s">
        <v>682</v>
      </c>
      <c r="C1049" s="105" t="s">
        <v>495</v>
      </c>
      <c r="D1049" s="106" t="s">
        <v>684</v>
      </c>
      <c r="E1049" s="106"/>
      <c r="F1049" s="107" t="n">
        <f aca="false">F1050</f>
        <v>1383000</v>
      </c>
      <c r="G1049" s="107" t="n">
        <f aca="false">I1049-F1049</f>
        <v>0</v>
      </c>
      <c r="H1049" s="107" t="n">
        <f aca="false">G1049/F1049*100</f>
        <v>0</v>
      </c>
      <c r="I1049" s="107" t="n">
        <f aca="false">I1050</f>
        <v>1383000</v>
      </c>
    </row>
    <row r="1050" customFormat="false" ht="30" hidden="false" customHeight="false" outlineLevel="0" collapsed="false">
      <c r="A1050" s="104" t="s">
        <v>227</v>
      </c>
      <c r="B1050" s="105" t="s">
        <v>682</v>
      </c>
      <c r="C1050" s="105" t="s">
        <v>495</v>
      </c>
      <c r="D1050" s="106" t="s">
        <v>684</v>
      </c>
      <c r="E1050" s="106" t="s">
        <v>228</v>
      </c>
      <c r="F1050" s="107" t="n">
        <f aca="false">F1051</f>
        <v>1383000</v>
      </c>
      <c r="G1050" s="107" t="n">
        <f aca="false">I1050-F1050</f>
        <v>0</v>
      </c>
      <c r="H1050" s="107" t="n">
        <f aca="false">G1050/F1050*100</f>
        <v>0</v>
      </c>
      <c r="I1050" s="107" t="n">
        <f aca="false">I1051</f>
        <v>1383000</v>
      </c>
    </row>
    <row r="1051" customFormat="false" ht="30" hidden="false" customHeight="false" outlineLevel="0" collapsed="false">
      <c r="A1051" s="104" t="s">
        <v>381</v>
      </c>
      <c r="B1051" s="105" t="s">
        <v>682</v>
      </c>
      <c r="C1051" s="105" t="s">
        <v>495</v>
      </c>
      <c r="D1051" s="106" t="s">
        <v>684</v>
      </c>
      <c r="E1051" s="106" t="s">
        <v>382</v>
      </c>
      <c r="F1051" s="107" t="n">
        <f aca="false">F1052</f>
        <v>1383000</v>
      </c>
      <c r="G1051" s="107" t="n">
        <f aca="false">I1051-F1051</f>
        <v>0</v>
      </c>
      <c r="H1051" s="107" t="n">
        <f aca="false">G1051/F1051*100</f>
        <v>0</v>
      </c>
      <c r="I1051" s="107" t="n">
        <f aca="false">I1052</f>
        <v>1383000</v>
      </c>
    </row>
    <row r="1052" customFormat="false" ht="51" hidden="false" customHeight="true" outlineLevel="0" collapsed="false">
      <c r="A1052" s="104" t="s">
        <v>383</v>
      </c>
      <c r="B1052" s="105" t="s">
        <v>682</v>
      </c>
      <c r="C1052" s="105" t="s">
        <v>495</v>
      </c>
      <c r="D1052" s="106" t="s">
        <v>684</v>
      </c>
      <c r="E1052" s="106" t="s">
        <v>384</v>
      </c>
      <c r="F1052" s="107" t="n">
        <v>1383000</v>
      </c>
      <c r="G1052" s="107" t="n">
        <f aca="false">I1052-F1052</f>
        <v>0</v>
      </c>
      <c r="H1052" s="107" t="n">
        <f aca="false">G1052/F1052*100</f>
        <v>0</v>
      </c>
      <c r="I1052" s="107" t="n">
        <v>1383000</v>
      </c>
    </row>
    <row r="1053" customFormat="false" ht="135" hidden="false" customHeight="false" outlineLevel="0" collapsed="false">
      <c r="A1053" s="108" t="s">
        <v>685</v>
      </c>
      <c r="B1053" s="105" t="s">
        <v>682</v>
      </c>
      <c r="C1053" s="105" t="s">
        <v>495</v>
      </c>
      <c r="D1053" s="106" t="s">
        <v>686</v>
      </c>
      <c r="E1053" s="106"/>
      <c r="F1053" s="107" t="n">
        <f aca="false">F1054+F1057</f>
        <v>122699900</v>
      </c>
      <c r="G1053" s="107" t="n">
        <f aca="false">I1053-F1053</f>
        <v>33424300</v>
      </c>
      <c r="H1053" s="107" t="n">
        <f aca="false">G1053/F1053*100</f>
        <v>27.2406904977103</v>
      </c>
      <c r="I1053" s="107" t="n">
        <f aca="false">I1054+I1057</f>
        <v>156124200</v>
      </c>
    </row>
    <row r="1054" customFormat="false" ht="30" hidden="false" customHeight="true" outlineLevel="0" collapsed="false">
      <c r="A1054" s="104" t="s">
        <v>219</v>
      </c>
      <c r="B1054" s="105" t="s">
        <v>682</v>
      </c>
      <c r="C1054" s="105" t="s">
        <v>495</v>
      </c>
      <c r="D1054" s="106" t="s">
        <v>686</v>
      </c>
      <c r="E1054" s="106" t="s">
        <v>220</v>
      </c>
      <c r="F1054" s="107" t="n">
        <f aca="false">F1055</f>
        <v>18472700</v>
      </c>
      <c r="G1054" s="107" t="n">
        <f aca="false">I1054-F1054</f>
        <v>2195500</v>
      </c>
      <c r="H1054" s="107" t="n">
        <f aca="false">G1054/F1054*100</f>
        <v>11.8851061295858</v>
      </c>
      <c r="I1054" s="107" t="n">
        <f aca="false">I1055</f>
        <v>20668200</v>
      </c>
    </row>
    <row r="1055" customFormat="false" ht="30" hidden="false" customHeight="false" outlineLevel="0" collapsed="false">
      <c r="A1055" s="104" t="s">
        <v>221</v>
      </c>
      <c r="B1055" s="105" t="s">
        <v>682</v>
      </c>
      <c r="C1055" s="105" t="s">
        <v>495</v>
      </c>
      <c r="D1055" s="106" t="s">
        <v>686</v>
      </c>
      <c r="E1055" s="106" t="s">
        <v>222</v>
      </c>
      <c r="F1055" s="107" t="n">
        <f aca="false">F1056</f>
        <v>18472700</v>
      </c>
      <c r="G1055" s="107" t="n">
        <f aca="false">I1055-F1055</f>
        <v>2195500</v>
      </c>
      <c r="H1055" s="107" t="n">
        <f aca="false">G1055/F1055*100</f>
        <v>11.8851061295858</v>
      </c>
      <c r="I1055" s="107" t="n">
        <f aca="false">I1056</f>
        <v>20668200</v>
      </c>
    </row>
    <row r="1056" s="78" customFormat="true" ht="45" hidden="false" customHeight="false" outlineLevel="0" collapsed="false">
      <c r="A1056" s="104" t="s">
        <v>225</v>
      </c>
      <c r="B1056" s="105" t="s">
        <v>682</v>
      </c>
      <c r="C1056" s="105" t="s">
        <v>495</v>
      </c>
      <c r="D1056" s="106" t="s">
        <v>686</v>
      </c>
      <c r="E1056" s="106" t="s">
        <v>226</v>
      </c>
      <c r="F1056" s="107" t="n">
        <v>18472700</v>
      </c>
      <c r="G1056" s="107" t="n">
        <f aca="false">I1056-F1056</f>
        <v>2195500</v>
      </c>
      <c r="H1056" s="107" t="n">
        <f aca="false">G1056/F1056*100</f>
        <v>11.8851061295858</v>
      </c>
      <c r="I1056" s="107" t="n">
        <v>20668200</v>
      </c>
    </row>
    <row r="1057" customFormat="false" ht="30" hidden="false" customHeight="false" outlineLevel="0" collapsed="false">
      <c r="A1057" s="104" t="s">
        <v>227</v>
      </c>
      <c r="B1057" s="105" t="s">
        <v>682</v>
      </c>
      <c r="C1057" s="105" t="s">
        <v>495</v>
      </c>
      <c r="D1057" s="106" t="s">
        <v>686</v>
      </c>
      <c r="E1057" s="106" t="s">
        <v>228</v>
      </c>
      <c r="F1057" s="107" t="n">
        <f aca="false">F1058</f>
        <v>104227200</v>
      </c>
      <c r="G1057" s="107" t="n">
        <f aca="false">I1057-F1057</f>
        <v>31228800</v>
      </c>
      <c r="H1057" s="107" t="n">
        <f aca="false">G1057/F1057*100</f>
        <v>29.9622363452151</v>
      </c>
      <c r="I1057" s="107" t="n">
        <f aca="false">I1058</f>
        <v>135456000</v>
      </c>
    </row>
    <row r="1058" customFormat="false" ht="30" hidden="false" customHeight="false" outlineLevel="0" collapsed="false">
      <c r="A1058" s="104" t="s">
        <v>381</v>
      </c>
      <c r="B1058" s="105" t="s">
        <v>682</v>
      </c>
      <c r="C1058" s="105" t="s">
        <v>495</v>
      </c>
      <c r="D1058" s="106" t="s">
        <v>686</v>
      </c>
      <c r="E1058" s="106" t="s">
        <v>382</v>
      </c>
      <c r="F1058" s="107" t="n">
        <f aca="false">F1059</f>
        <v>104227200</v>
      </c>
      <c r="G1058" s="107" t="n">
        <f aca="false">I1058-F1058</f>
        <v>31228800</v>
      </c>
      <c r="H1058" s="107" t="n">
        <f aca="false">G1058/F1058*100</f>
        <v>29.9622363452151</v>
      </c>
      <c r="I1058" s="107" t="n">
        <f aca="false">I1059</f>
        <v>135456000</v>
      </c>
    </row>
    <row r="1059" s="78" customFormat="true" ht="50.25" hidden="false" customHeight="true" outlineLevel="0" collapsed="false">
      <c r="A1059" s="104" t="s">
        <v>383</v>
      </c>
      <c r="B1059" s="105" t="s">
        <v>682</v>
      </c>
      <c r="C1059" s="105" t="s">
        <v>495</v>
      </c>
      <c r="D1059" s="106" t="s">
        <v>686</v>
      </c>
      <c r="E1059" s="106" t="s">
        <v>384</v>
      </c>
      <c r="F1059" s="107" t="n">
        <v>104227200</v>
      </c>
      <c r="G1059" s="107" t="n">
        <f aca="false">I1059-F1059</f>
        <v>31228800</v>
      </c>
      <c r="H1059" s="107" t="n">
        <f aca="false">G1059/F1059*100</f>
        <v>29.9622363452151</v>
      </c>
      <c r="I1059" s="107" t="n">
        <v>135456000</v>
      </c>
    </row>
    <row r="1060" customFormat="false" ht="105" hidden="false" customHeight="false" outlineLevel="0" collapsed="false">
      <c r="A1060" s="104" t="s">
        <v>687</v>
      </c>
      <c r="B1060" s="105" t="s">
        <v>682</v>
      </c>
      <c r="C1060" s="105" t="s">
        <v>495</v>
      </c>
      <c r="D1060" s="106" t="s">
        <v>688</v>
      </c>
      <c r="E1060" s="106"/>
      <c r="F1060" s="107" t="n">
        <f aca="false">F1061</f>
        <v>31200</v>
      </c>
      <c r="G1060" s="107" t="n">
        <f aca="false">I1060-F1060</f>
        <v>0</v>
      </c>
      <c r="H1060" s="107" t="n">
        <f aca="false">G1060/F1060*100</f>
        <v>0</v>
      </c>
      <c r="I1060" s="107" t="n">
        <f aca="false">I1061</f>
        <v>31200</v>
      </c>
    </row>
    <row r="1061" customFormat="false" ht="30" hidden="false" customHeight="false" outlineLevel="0" collapsed="false">
      <c r="A1061" s="104" t="s">
        <v>227</v>
      </c>
      <c r="B1061" s="105" t="s">
        <v>682</v>
      </c>
      <c r="C1061" s="105" t="s">
        <v>495</v>
      </c>
      <c r="D1061" s="106" t="s">
        <v>688</v>
      </c>
      <c r="E1061" s="106" t="s">
        <v>228</v>
      </c>
      <c r="F1061" s="107" t="n">
        <f aca="false">F1062</f>
        <v>31200</v>
      </c>
      <c r="G1061" s="107" t="n">
        <f aca="false">I1061-F1061</f>
        <v>0</v>
      </c>
      <c r="H1061" s="107" t="n">
        <f aca="false">G1061/F1061*100</f>
        <v>0</v>
      </c>
      <c r="I1061" s="107" t="n">
        <f aca="false">I1062</f>
        <v>31200</v>
      </c>
    </row>
    <row r="1062" customFormat="false" ht="45" hidden="false" customHeight="true" outlineLevel="0" collapsed="false">
      <c r="A1062" s="104" t="s">
        <v>229</v>
      </c>
      <c r="B1062" s="105" t="s">
        <v>682</v>
      </c>
      <c r="C1062" s="105" t="s">
        <v>495</v>
      </c>
      <c r="D1062" s="106" t="s">
        <v>688</v>
      </c>
      <c r="E1062" s="106" t="s">
        <v>230</v>
      </c>
      <c r="F1062" s="107" t="n">
        <f aca="false">F1063</f>
        <v>31200</v>
      </c>
      <c r="G1062" s="107" t="n">
        <f aca="false">I1062-F1062</f>
        <v>0</v>
      </c>
      <c r="H1062" s="107" t="n">
        <f aca="false">G1062/F1062*100</f>
        <v>0</v>
      </c>
      <c r="I1062" s="107" t="n">
        <f aca="false">I1063</f>
        <v>31200</v>
      </c>
    </row>
    <row r="1063" customFormat="false" ht="47.25" hidden="false" customHeight="true" outlineLevel="0" collapsed="false">
      <c r="A1063" s="104" t="s">
        <v>231</v>
      </c>
      <c r="B1063" s="105" t="s">
        <v>682</v>
      </c>
      <c r="C1063" s="105" t="s">
        <v>495</v>
      </c>
      <c r="D1063" s="106" t="s">
        <v>688</v>
      </c>
      <c r="E1063" s="106" t="s">
        <v>232</v>
      </c>
      <c r="F1063" s="107" t="n">
        <v>31200</v>
      </c>
      <c r="G1063" s="107" t="n">
        <f aca="false">I1063-F1063</f>
        <v>0</v>
      </c>
      <c r="H1063" s="107" t="n">
        <f aca="false">G1063/F1063*100</f>
        <v>0</v>
      </c>
      <c r="I1063" s="107" t="n">
        <v>31200</v>
      </c>
    </row>
    <row r="1064" customFormat="false" ht="30" hidden="false" customHeight="false" outlineLevel="0" collapsed="false">
      <c r="A1064" s="104" t="s">
        <v>389</v>
      </c>
      <c r="B1064" s="105" t="s">
        <v>682</v>
      </c>
      <c r="C1064" s="105" t="s">
        <v>390</v>
      </c>
      <c r="D1064" s="106"/>
      <c r="E1064" s="106"/>
      <c r="F1064" s="107" t="n">
        <f aca="false">F1065</f>
        <v>38703335</v>
      </c>
      <c r="G1064" s="107" t="n">
        <f aca="false">I1064-F1064</f>
        <v>0</v>
      </c>
      <c r="H1064" s="107" t="n">
        <f aca="false">G1064/F1064*100</f>
        <v>0</v>
      </c>
      <c r="I1064" s="107" t="n">
        <f aca="false">I1065</f>
        <v>38703335</v>
      </c>
    </row>
    <row r="1065" customFormat="false" ht="15" hidden="false" customHeight="false" outlineLevel="0" collapsed="false">
      <c r="A1065" s="104" t="s">
        <v>201</v>
      </c>
      <c r="B1065" s="105" t="s">
        <v>682</v>
      </c>
      <c r="C1065" s="105" t="s">
        <v>390</v>
      </c>
      <c r="D1065" s="106" t="s">
        <v>202</v>
      </c>
      <c r="E1065" s="106"/>
      <c r="F1065" s="107" t="n">
        <f aca="false">F1066</f>
        <v>38703335</v>
      </c>
      <c r="G1065" s="107" t="n">
        <f aca="false">I1065-F1065</f>
        <v>0</v>
      </c>
      <c r="H1065" s="107" t="n">
        <f aca="false">G1065/F1065*100</f>
        <v>0</v>
      </c>
      <c r="I1065" s="107" t="n">
        <f aca="false">I1066</f>
        <v>38703335</v>
      </c>
    </row>
    <row r="1066" customFormat="false" ht="45" hidden="false" customHeight="false" outlineLevel="0" collapsed="false">
      <c r="A1066" s="104" t="s">
        <v>281</v>
      </c>
      <c r="B1066" s="105" t="s">
        <v>682</v>
      </c>
      <c r="C1066" s="105" t="s">
        <v>390</v>
      </c>
      <c r="D1066" s="106" t="s">
        <v>282</v>
      </c>
      <c r="E1066" s="106"/>
      <c r="F1066" s="107" t="n">
        <f aca="false">F1067</f>
        <v>38703335</v>
      </c>
      <c r="G1066" s="107" t="n">
        <f aca="false">I1066-F1066</f>
        <v>0</v>
      </c>
      <c r="H1066" s="107" t="n">
        <f aca="false">G1066/F1066*100</f>
        <v>0</v>
      </c>
      <c r="I1066" s="107" t="n">
        <f aca="false">I1067</f>
        <v>38703335</v>
      </c>
    </row>
    <row r="1067" customFormat="false" ht="60" hidden="false" customHeight="false" outlineLevel="0" collapsed="false">
      <c r="A1067" s="104" t="s">
        <v>689</v>
      </c>
      <c r="B1067" s="105" t="s">
        <v>682</v>
      </c>
      <c r="C1067" s="105" t="s">
        <v>390</v>
      </c>
      <c r="D1067" s="106" t="s">
        <v>392</v>
      </c>
      <c r="E1067" s="106"/>
      <c r="F1067" s="107" t="n">
        <f aca="false">F1068+F1072</f>
        <v>38703335</v>
      </c>
      <c r="G1067" s="107" t="n">
        <f aca="false">I1067-F1067</f>
        <v>0</v>
      </c>
      <c r="H1067" s="107" t="n">
        <f aca="false">G1067/F1067*100</f>
        <v>0</v>
      </c>
      <c r="I1067" s="107" t="n">
        <f aca="false">I1068+I1072+I1076</f>
        <v>38703335</v>
      </c>
    </row>
    <row r="1068" customFormat="false" ht="76.5" hidden="false" customHeight="true" outlineLevel="0" collapsed="false">
      <c r="A1068" s="104" t="s">
        <v>207</v>
      </c>
      <c r="B1068" s="105" t="s">
        <v>682</v>
      </c>
      <c r="C1068" s="105" t="s">
        <v>390</v>
      </c>
      <c r="D1068" s="106" t="s">
        <v>392</v>
      </c>
      <c r="E1068" s="106" t="s">
        <v>208</v>
      </c>
      <c r="F1068" s="107" t="n">
        <f aca="false">F1069</f>
        <v>34508835</v>
      </c>
      <c r="G1068" s="107" t="n">
        <f aca="false">I1068-F1068</f>
        <v>0</v>
      </c>
      <c r="H1068" s="107" t="n">
        <f aca="false">G1068/F1068*100</f>
        <v>0</v>
      </c>
      <c r="I1068" s="107" t="n">
        <f aca="false">I1069</f>
        <v>34508835</v>
      </c>
    </row>
    <row r="1069" customFormat="false" ht="35.25" hidden="false" customHeight="true" outlineLevel="0" collapsed="false">
      <c r="A1069" s="104" t="s">
        <v>209</v>
      </c>
      <c r="B1069" s="105" t="s">
        <v>682</v>
      </c>
      <c r="C1069" s="105" t="s">
        <v>390</v>
      </c>
      <c r="D1069" s="106" t="s">
        <v>392</v>
      </c>
      <c r="E1069" s="106" t="s">
        <v>210</v>
      </c>
      <c r="F1069" s="107" t="n">
        <f aca="false">F1070+F1071</f>
        <v>34508835</v>
      </c>
      <c r="G1069" s="107" t="n">
        <f aca="false">I1069-F1069</f>
        <v>0</v>
      </c>
      <c r="H1069" s="107" t="n">
        <f aca="false">G1069/F1069*100</f>
        <v>0</v>
      </c>
      <c r="I1069" s="107" t="n">
        <f aca="false">I1070+I1071</f>
        <v>34508835</v>
      </c>
    </row>
    <row r="1070" customFormat="false" ht="45" hidden="false" customHeight="false" outlineLevel="0" collapsed="false">
      <c r="A1070" s="104" t="s">
        <v>211</v>
      </c>
      <c r="B1070" s="105" t="s">
        <v>682</v>
      </c>
      <c r="C1070" s="105" t="s">
        <v>390</v>
      </c>
      <c r="D1070" s="106" t="s">
        <v>392</v>
      </c>
      <c r="E1070" s="106" t="s">
        <v>212</v>
      </c>
      <c r="F1070" s="107" t="n">
        <v>33425835</v>
      </c>
      <c r="G1070" s="107" t="n">
        <f aca="false">I1070-F1070</f>
        <v>0</v>
      </c>
      <c r="H1070" s="107" t="n">
        <f aca="false">G1070/F1070*100</f>
        <v>0</v>
      </c>
      <c r="I1070" s="107" t="n">
        <v>33425835</v>
      </c>
    </row>
    <row r="1071" customFormat="false" ht="60" hidden="false" customHeight="false" outlineLevel="0" collapsed="false">
      <c r="A1071" s="104" t="s">
        <v>217</v>
      </c>
      <c r="B1071" s="105" t="s">
        <v>682</v>
      </c>
      <c r="C1071" s="105" t="s">
        <v>390</v>
      </c>
      <c r="D1071" s="106" t="s">
        <v>392</v>
      </c>
      <c r="E1071" s="106" t="s">
        <v>218</v>
      </c>
      <c r="F1071" s="107" t="n">
        <v>1083000</v>
      </c>
      <c r="G1071" s="107" t="n">
        <f aca="false">I1071-F1071</f>
        <v>0</v>
      </c>
      <c r="H1071" s="107" t="n">
        <f aca="false">G1071/F1071*100</f>
        <v>0</v>
      </c>
      <c r="I1071" s="107" t="n">
        <v>1083000</v>
      </c>
    </row>
    <row r="1072" customFormat="false" ht="30.75" hidden="false" customHeight="true" outlineLevel="0" collapsed="false">
      <c r="A1072" s="104" t="s">
        <v>219</v>
      </c>
      <c r="B1072" s="105" t="s">
        <v>682</v>
      </c>
      <c r="C1072" s="105" t="s">
        <v>390</v>
      </c>
      <c r="D1072" s="106" t="s">
        <v>392</v>
      </c>
      <c r="E1072" s="106" t="s">
        <v>220</v>
      </c>
      <c r="F1072" s="107" t="n">
        <f aca="false">F1073</f>
        <v>4194500</v>
      </c>
      <c r="G1072" s="107" t="n">
        <f aca="false">I1072-F1072</f>
        <v>-800</v>
      </c>
      <c r="H1072" s="107" t="n">
        <f aca="false">G1072/F1072*100</f>
        <v>-0.019072595064966</v>
      </c>
      <c r="I1072" s="107" t="n">
        <f aca="false">I1073</f>
        <v>4193700</v>
      </c>
    </row>
    <row r="1073" customFormat="false" ht="30" hidden="false" customHeight="false" outlineLevel="0" collapsed="false">
      <c r="A1073" s="104" t="s">
        <v>221</v>
      </c>
      <c r="B1073" s="105" t="s">
        <v>682</v>
      </c>
      <c r="C1073" s="105" t="s">
        <v>390</v>
      </c>
      <c r="D1073" s="106" t="s">
        <v>392</v>
      </c>
      <c r="E1073" s="106" t="s">
        <v>222</v>
      </c>
      <c r="F1073" s="107" t="n">
        <f aca="false">F1074+F1075</f>
        <v>4194500</v>
      </c>
      <c r="G1073" s="107" t="n">
        <f aca="false">I1073-F1073</f>
        <v>-800</v>
      </c>
      <c r="H1073" s="107" t="n">
        <f aca="false">G1073/F1073*100</f>
        <v>-0.019072595064966</v>
      </c>
      <c r="I1073" s="107" t="n">
        <f aca="false">I1074+I1075</f>
        <v>4193700</v>
      </c>
    </row>
    <row r="1074" customFormat="false" ht="45" hidden="false" customHeight="false" outlineLevel="0" collapsed="false">
      <c r="A1074" s="104" t="s">
        <v>223</v>
      </c>
      <c r="B1074" s="105" t="s">
        <v>682</v>
      </c>
      <c r="C1074" s="105" t="s">
        <v>390</v>
      </c>
      <c r="D1074" s="106" t="s">
        <v>392</v>
      </c>
      <c r="E1074" s="106" t="s">
        <v>224</v>
      </c>
      <c r="F1074" s="107" t="n">
        <v>1200000</v>
      </c>
      <c r="G1074" s="107" t="n">
        <f aca="false">I1074-F1074</f>
        <v>0</v>
      </c>
      <c r="H1074" s="107" t="n">
        <f aca="false">G1074/F1074*100</f>
        <v>0</v>
      </c>
      <c r="I1074" s="107" t="n">
        <v>1200000</v>
      </c>
    </row>
    <row r="1075" s="78" customFormat="true" ht="45" hidden="false" customHeight="false" outlineLevel="0" collapsed="false">
      <c r="A1075" s="104" t="s">
        <v>225</v>
      </c>
      <c r="B1075" s="105" t="s">
        <v>682</v>
      </c>
      <c r="C1075" s="105" t="s">
        <v>390</v>
      </c>
      <c r="D1075" s="106" t="s">
        <v>392</v>
      </c>
      <c r="E1075" s="106" t="s">
        <v>226</v>
      </c>
      <c r="F1075" s="107" t="n">
        <v>2994500</v>
      </c>
      <c r="G1075" s="107" t="n">
        <f aca="false">I1075-F1075</f>
        <v>-800</v>
      </c>
      <c r="H1075" s="107" t="n">
        <f aca="false">G1075/F1075*100</f>
        <v>-0.026715645349808</v>
      </c>
      <c r="I1075" s="107" t="n">
        <v>2993700</v>
      </c>
    </row>
    <row r="1076" customFormat="false" ht="15" hidden="false" customHeight="false" outlineLevel="0" collapsed="false">
      <c r="A1076" s="104" t="s">
        <v>235</v>
      </c>
      <c r="B1076" s="105" t="s">
        <v>682</v>
      </c>
      <c r="C1076" s="105" t="s">
        <v>390</v>
      </c>
      <c r="D1076" s="106" t="s">
        <v>392</v>
      </c>
      <c r="E1076" s="106" t="s">
        <v>236</v>
      </c>
      <c r="F1076" s="107"/>
      <c r="G1076" s="107" t="n">
        <f aca="false">I1076-F1076</f>
        <v>800</v>
      </c>
      <c r="H1076" s="107"/>
      <c r="I1076" s="107" t="n">
        <f aca="false">I1077</f>
        <v>800</v>
      </c>
    </row>
    <row r="1077" customFormat="false" ht="15" hidden="false" customHeight="false" outlineLevel="0" collapsed="false">
      <c r="A1077" s="104" t="s">
        <v>237</v>
      </c>
      <c r="B1077" s="105" t="s">
        <v>682</v>
      </c>
      <c r="C1077" s="105" t="s">
        <v>390</v>
      </c>
      <c r="D1077" s="106" t="s">
        <v>392</v>
      </c>
      <c r="E1077" s="106" t="s">
        <v>238</v>
      </c>
      <c r="F1077" s="107"/>
      <c r="G1077" s="107" t="n">
        <f aca="false">I1077-F1077</f>
        <v>800</v>
      </c>
      <c r="H1077" s="107"/>
      <c r="I1077" s="107" t="n">
        <f aca="false">I1078</f>
        <v>800</v>
      </c>
    </row>
    <row r="1078" s="78" customFormat="true" ht="30" hidden="false" customHeight="false" outlineLevel="0" collapsed="false">
      <c r="A1078" s="104" t="s">
        <v>239</v>
      </c>
      <c r="B1078" s="105" t="s">
        <v>682</v>
      </c>
      <c r="C1078" s="105" t="s">
        <v>390</v>
      </c>
      <c r="D1078" s="106" t="s">
        <v>392</v>
      </c>
      <c r="E1078" s="106" t="s">
        <v>240</v>
      </c>
      <c r="F1078" s="107"/>
      <c r="G1078" s="107" t="n">
        <f aca="false">I1078-F1078</f>
        <v>800</v>
      </c>
      <c r="H1078" s="107"/>
      <c r="I1078" s="107" t="n">
        <v>800</v>
      </c>
    </row>
    <row r="1079" s="103" customFormat="true" ht="30" hidden="false" customHeight="false" outlineLevel="0" collapsed="false">
      <c r="A1079" s="99" t="s">
        <v>690</v>
      </c>
      <c r="B1079" s="100" t="s">
        <v>691</v>
      </c>
      <c r="C1079" s="100"/>
      <c r="D1079" s="101"/>
      <c r="E1079" s="101"/>
      <c r="F1079" s="102" t="n">
        <f aca="false">F1080</f>
        <v>1194396</v>
      </c>
      <c r="G1079" s="102" t="n">
        <f aca="false">I1079-F1079</f>
        <v>0</v>
      </c>
      <c r="H1079" s="102" t="n">
        <f aca="false">G1079/F1079*100</f>
        <v>0</v>
      </c>
      <c r="I1079" s="102" t="n">
        <f aca="false">I1080</f>
        <v>1194396</v>
      </c>
    </row>
    <row r="1080" customFormat="false" ht="15" hidden="false" customHeight="false" outlineLevel="0" collapsed="false">
      <c r="A1080" s="104" t="s">
        <v>197</v>
      </c>
      <c r="B1080" s="105" t="s">
        <v>691</v>
      </c>
      <c r="C1080" s="105" t="s">
        <v>198</v>
      </c>
      <c r="D1080" s="106"/>
      <c r="E1080" s="106"/>
      <c r="F1080" s="107" t="n">
        <f aca="false">F1081</f>
        <v>1194396</v>
      </c>
      <c r="G1080" s="107" t="n">
        <f aca="false">I1080-F1080</f>
        <v>0</v>
      </c>
      <c r="H1080" s="107" t="n">
        <f aca="false">G1080/F1080*100</f>
        <v>0</v>
      </c>
      <c r="I1080" s="107" t="n">
        <f aca="false">I1081</f>
        <v>1194396</v>
      </c>
    </row>
    <row r="1081" customFormat="false" ht="15" hidden="false" customHeight="false" outlineLevel="0" collapsed="false">
      <c r="A1081" s="104" t="s">
        <v>247</v>
      </c>
      <c r="B1081" s="105" t="s">
        <v>691</v>
      </c>
      <c r="C1081" s="105" t="s">
        <v>248</v>
      </c>
      <c r="D1081" s="106"/>
      <c r="E1081" s="106"/>
      <c r="F1081" s="107" t="n">
        <f aca="false">F1082</f>
        <v>1194396</v>
      </c>
      <c r="G1081" s="107" t="n">
        <f aca="false">I1081-F1081</f>
        <v>0</v>
      </c>
      <c r="H1081" s="107" t="n">
        <f aca="false">G1081/F1081*100</f>
        <v>0</v>
      </c>
      <c r="I1081" s="107" t="n">
        <f aca="false">I1082</f>
        <v>1194396</v>
      </c>
    </row>
    <row r="1082" customFormat="false" ht="15" hidden="false" customHeight="false" outlineLevel="0" collapsed="false">
      <c r="A1082" s="104" t="s">
        <v>201</v>
      </c>
      <c r="B1082" s="105" t="s">
        <v>691</v>
      </c>
      <c r="C1082" s="105" t="s">
        <v>248</v>
      </c>
      <c r="D1082" s="106" t="s">
        <v>202</v>
      </c>
      <c r="E1082" s="106"/>
      <c r="F1082" s="107" t="n">
        <f aca="false">F1083</f>
        <v>1194396</v>
      </c>
      <c r="G1082" s="107" t="n">
        <f aca="false">I1082-F1082</f>
        <v>0</v>
      </c>
      <c r="H1082" s="107" t="n">
        <f aca="false">G1082/F1082*100</f>
        <v>0</v>
      </c>
      <c r="I1082" s="107" t="n">
        <f aca="false">I1083</f>
        <v>1194396</v>
      </c>
    </row>
    <row r="1083" customFormat="false" ht="30" hidden="false" customHeight="false" outlineLevel="0" collapsed="false">
      <c r="A1083" s="104" t="s">
        <v>692</v>
      </c>
      <c r="B1083" s="105" t="s">
        <v>691</v>
      </c>
      <c r="C1083" s="105" t="s">
        <v>248</v>
      </c>
      <c r="D1083" s="106" t="s">
        <v>693</v>
      </c>
      <c r="E1083" s="106"/>
      <c r="F1083" s="107" t="n">
        <f aca="false">F1084</f>
        <v>1194396</v>
      </c>
      <c r="G1083" s="107" t="n">
        <f aca="false">I1083-F1083</f>
        <v>0</v>
      </c>
      <c r="H1083" s="107" t="n">
        <f aca="false">G1083/F1083*100</f>
        <v>0</v>
      </c>
      <c r="I1083" s="107" t="n">
        <f aca="false">I1084</f>
        <v>1194396</v>
      </c>
    </row>
    <row r="1084" customFormat="false" ht="30" hidden="false" customHeight="false" outlineLevel="0" collapsed="false">
      <c r="A1084" s="104" t="s">
        <v>694</v>
      </c>
      <c r="B1084" s="105" t="s">
        <v>691</v>
      </c>
      <c r="C1084" s="105" t="s">
        <v>248</v>
      </c>
      <c r="D1084" s="106" t="s">
        <v>695</v>
      </c>
      <c r="E1084" s="106"/>
      <c r="F1084" s="107" t="n">
        <f aca="false">F1085</f>
        <v>1194396</v>
      </c>
      <c r="G1084" s="107" t="n">
        <f aca="false">I1084-F1084</f>
        <v>0</v>
      </c>
      <c r="H1084" s="107" t="n">
        <f aca="false">G1084/F1084*100</f>
        <v>0</v>
      </c>
      <c r="I1084" s="107" t="n">
        <f aca="false">I1085</f>
        <v>1194396</v>
      </c>
    </row>
    <row r="1085" customFormat="false" ht="31.5" hidden="false" customHeight="true" outlineLevel="0" collapsed="false">
      <c r="A1085" s="104" t="s">
        <v>219</v>
      </c>
      <c r="B1085" s="105" t="s">
        <v>691</v>
      </c>
      <c r="C1085" s="105" t="s">
        <v>248</v>
      </c>
      <c r="D1085" s="106" t="s">
        <v>695</v>
      </c>
      <c r="E1085" s="106" t="s">
        <v>220</v>
      </c>
      <c r="F1085" s="107" t="n">
        <f aca="false">F1086</f>
        <v>1194396</v>
      </c>
      <c r="G1085" s="107" t="n">
        <f aca="false">I1085-F1085</f>
        <v>0</v>
      </c>
      <c r="H1085" s="107" t="n">
        <f aca="false">G1085/F1085*100</f>
        <v>0</v>
      </c>
      <c r="I1085" s="107" t="n">
        <f aca="false">I1086</f>
        <v>1194396</v>
      </c>
    </row>
    <row r="1086" customFormat="false" ht="30" hidden="false" customHeight="false" outlineLevel="0" collapsed="false">
      <c r="A1086" s="104" t="s">
        <v>221</v>
      </c>
      <c r="B1086" s="105" t="s">
        <v>691</v>
      </c>
      <c r="C1086" s="105" t="s">
        <v>248</v>
      </c>
      <c r="D1086" s="106" t="s">
        <v>695</v>
      </c>
      <c r="E1086" s="106" t="s">
        <v>222</v>
      </c>
      <c r="F1086" s="107" t="n">
        <f aca="false">F1087</f>
        <v>1194396</v>
      </c>
      <c r="G1086" s="107" t="n">
        <f aca="false">I1086-F1086</f>
        <v>0</v>
      </c>
      <c r="H1086" s="107" t="n">
        <f aca="false">G1086/F1086*100</f>
        <v>0</v>
      </c>
      <c r="I1086" s="107" t="n">
        <f aca="false">I1087</f>
        <v>1194396</v>
      </c>
    </row>
    <row r="1087" customFormat="false" ht="45" hidden="false" customHeight="false" outlineLevel="0" collapsed="false">
      <c r="A1087" s="104" t="s">
        <v>225</v>
      </c>
      <c r="B1087" s="105" t="s">
        <v>691</v>
      </c>
      <c r="C1087" s="105" t="s">
        <v>248</v>
      </c>
      <c r="D1087" s="106" t="s">
        <v>695</v>
      </c>
      <c r="E1087" s="106" t="s">
        <v>226</v>
      </c>
      <c r="F1087" s="107" t="n">
        <v>1194396</v>
      </c>
      <c r="G1087" s="107" t="n">
        <f aca="false">I1087-F1087</f>
        <v>0</v>
      </c>
      <c r="H1087" s="107" t="n">
        <f aca="false">G1087/F1087*100</f>
        <v>0</v>
      </c>
      <c r="I1087" s="107" t="n">
        <v>1194396</v>
      </c>
    </row>
    <row r="1088" s="103" customFormat="true" ht="32.25" hidden="false" customHeight="true" outlineLevel="0" collapsed="false">
      <c r="A1088" s="99" t="s">
        <v>696</v>
      </c>
      <c r="B1088" s="100" t="s">
        <v>697</v>
      </c>
      <c r="C1088" s="100"/>
      <c r="D1088" s="101"/>
      <c r="E1088" s="101"/>
      <c r="F1088" s="102" t="n">
        <f aca="false">F1089+F1131+F1177+F1245+F1336+F1304+F1296</f>
        <v>2313770190</v>
      </c>
      <c r="G1088" s="102" t="n">
        <f aca="false">I1088-F1088</f>
        <v>591458</v>
      </c>
      <c r="H1088" s="102" t="n">
        <f aca="false">G1088/F1088*100</f>
        <v>0.025562521401488</v>
      </c>
      <c r="I1088" s="102" t="n">
        <f aca="false">I1089+I1131+I1177+I1245+I1336+I1304+I1296</f>
        <v>2314361648</v>
      </c>
    </row>
    <row r="1089" customFormat="false" ht="15" hidden="false" customHeight="false" outlineLevel="0" collapsed="false">
      <c r="A1089" s="104" t="s">
        <v>197</v>
      </c>
      <c r="B1089" s="105" t="s">
        <v>697</v>
      </c>
      <c r="C1089" s="105" t="s">
        <v>198</v>
      </c>
      <c r="D1089" s="106"/>
      <c r="E1089" s="106"/>
      <c r="F1089" s="107" t="n">
        <f aca="false">F1090</f>
        <v>54899200</v>
      </c>
      <c r="G1089" s="107" t="n">
        <f aca="false">I1089-F1089</f>
        <v>749000</v>
      </c>
      <c r="H1089" s="107" t="n">
        <f aca="false">G1089/F1089*100</f>
        <v>1.3643186057356</v>
      </c>
      <c r="I1089" s="107" t="n">
        <f aca="false">I1090</f>
        <v>55648200</v>
      </c>
    </row>
    <row r="1090" customFormat="false" ht="15" hidden="false" customHeight="false" outlineLevel="0" collapsed="false">
      <c r="A1090" s="104" t="s">
        <v>247</v>
      </c>
      <c r="B1090" s="105" t="s">
        <v>697</v>
      </c>
      <c r="C1090" s="105" t="s">
        <v>248</v>
      </c>
      <c r="D1090" s="106"/>
      <c r="E1090" s="106"/>
      <c r="F1090" s="107" t="n">
        <f aca="false">F1091+F1096+F1114+F1120</f>
        <v>54899200</v>
      </c>
      <c r="G1090" s="107" t="n">
        <f aca="false">I1090-F1090</f>
        <v>749000</v>
      </c>
      <c r="H1090" s="107" t="n">
        <f aca="false">G1090/F1090*100</f>
        <v>1.3643186057356</v>
      </c>
      <c r="I1090" s="107" t="n">
        <f aca="false">I1091+I1096+I1114+I1120+I1125</f>
        <v>55648200</v>
      </c>
    </row>
    <row r="1091" customFormat="false" ht="45.75" hidden="false" customHeight="true" outlineLevel="0" collapsed="false">
      <c r="A1091" s="104" t="s">
        <v>698</v>
      </c>
      <c r="B1091" s="105" t="s">
        <v>697</v>
      </c>
      <c r="C1091" s="105" t="s">
        <v>248</v>
      </c>
      <c r="D1091" s="106" t="s">
        <v>699</v>
      </c>
      <c r="E1091" s="106"/>
      <c r="F1091" s="107" t="n">
        <f aca="false">F1092</f>
        <v>276354</v>
      </c>
      <c r="G1091" s="107" t="n">
        <f aca="false">I1091-F1091</f>
        <v>0</v>
      </c>
      <c r="H1091" s="107" t="n">
        <f aca="false">G1091/F1091*100</f>
        <v>0</v>
      </c>
      <c r="I1091" s="107" t="n">
        <f aca="false">I1092</f>
        <v>276354</v>
      </c>
    </row>
    <row r="1092" customFormat="false" ht="46.5" hidden="false" customHeight="true" outlineLevel="0" collapsed="false">
      <c r="A1092" s="104" t="s">
        <v>700</v>
      </c>
      <c r="B1092" s="105" t="s">
        <v>697</v>
      </c>
      <c r="C1092" s="105" t="s">
        <v>248</v>
      </c>
      <c r="D1092" s="106" t="s">
        <v>701</v>
      </c>
      <c r="E1092" s="106"/>
      <c r="F1092" s="107" t="n">
        <f aca="false">F1093</f>
        <v>276354</v>
      </c>
      <c r="G1092" s="107" t="n">
        <f aca="false">I1092-F1092</f>
        <v>0</v>
      </c>
      <c r="H1092" s="107" t="n">
        <f aca="false">G1092/F1092*100</f>
        <v>0</v>
      </c>
      <c r="I1092" s="107" t="n">
        <f aca="false">I1093</f>
        <v>276354</v>
      </c>
    </row>
    <row r="1093" customFormat="false" ht="30.75" hidden="false" customHeight="true" outlineLevel="0" collapsed="false">
      <c r="A1093" s="104" t="s">
        <v>219</v>
      </c>
      <c r="B1093" s="105" t="s">
        <v>697</v>
      </c>
      <c r="C1093" s="105" t="s">
        <v>248</v>
      </c>
      <c r="D1093" s="106" t="s">
        <v>701</v>
      </c>
      <c r="E1093" s="106" t="s">
        <v>220</v>
      </c>
      <c r="F1093" s="107" t="n">
        <f aca="false">F1094</f>
        <v>276354</v>
      </c>
      <c r="G1093" s="107" t="n">
        <f aca="false">I1093-F1093</f>
        <v>0</v>
      </c>
      <c r="H1093" s="107" t="n">
        <f aca="false">G1093/F1093*100</f>
        <v>0</v>
      </c>
      <c r="I1093" s="107" t="n">
        <f aca="false">I1094</f>
        <v>276354</v>
      </c>
    </row>
    <row r="1094" customFormat="false" ht="30" hidden="false" customHeight="false" outlineLevel="0" collapsed="false">
      <c r="A1094" s="104" t="s">
        <v>221</v>
      </c>
      <c r="B1094" s="105" t="s">
        <v>697</v>
      </c>
      <c r="C1094" s="105" t="s">
        <v>248</v>
      </c>
      <c r="D1094" s="106" t="s">
        <v>701</v>
      </c>
      <c r="E1094" s="106" t="s">
        <v>222</v>
      </c>
      <c r="F1094" s="107" t="n">
        <f aca="false">F1095</f>
        <v>276354</v>
      </c>
      <c r="G1094" s="107" t="n">
        <f aca="false">I1094-F1094</f>
        <v>0</v>
      </c>
      <c r="H1094" s="107" t="n">
        <f aca="false">G1094/F1094*100</f>
        <v>0</v>
      </c>
      <c r="I1094" s="107" t="n">
        <f aca="false">I1095</f>
        <v>276354</v>
      </c>
    </row>
    <row r="1095" customFormat="false" ht="45" hidden="false" customHeight="true" outlineLevel="0" collapsed="false">
      <c r="A1095" s="104" t="s">
        <v>480</v>
      </c>
      <c r="B1095" s="105" t="s">
        <v>697</v>
      </c>
      <c r="C1095" s="105" t="s">
        <v>248</v>
      </c>
      <c r="D1095" s="106" t="s">
        <v>701</v>
      </c>
      <c r="E1095" s="106" t="s">
        <v>481</v>
      </c>
      <c r="F1095" s="107" t="n">
        <v>276354</v>
      </c>
      <c r="G1095" s="107" t="n">
        <f aca="false">I1095-F1095</f>
        <v>0</v>
      </c>
      <c r="H1095" s="107" t="n">
        <f aca="false">G1095/F1095*100</f>
        <v>0</v>
      </c>
      <c r="I1095" s="107" t="n">
        <v>276354</v>
      </c>
    </row>
    <row r="1096" customFormat="false" ht="60" hidden="false" customHeight="false" outlineLevel="0" collapsed="false">
      <c r="A1096" s="104" t="s">
        <v>462</v>
      </c>
      <c r="B1096" s="105" t="s">
        <v>697</v>
      </c>
      <c r="C1096" s="105" t="s">
        <v>248</v>
      </c>
      <c r="D1096" s="106" t="s">
        <v>463</v>
      </c>
      <c r="E1096" s="106"/>
      <c r="F1096" s="107" t="n">
        <f aca="false">F1097</f>
        <v>42926470</v>
      </c>
      <c r="G1096" s="107" t="n">
        <f aca="false">I1096-F1096</f>
        <v>402000</v>
      </c>
      <c r="H1096" s="107" t="n">
        <f aca="false">G1096/F1096*100</f>
        <v>0.936485110469135</v>
      </c>
      <c r="I1096" s="107" t="n">
        <f aca="false">I1097</f>
        <v>43328470</v>
      </c>
    </row>
    <row r="1097" customFormat="false" ht="90" hidden="false" customHeight="false" outlineLevel="0" collapsed="false">
      <c r="A1097" s="104" t="s">
        <v>702</v>
      </c>
      <c r="B1097" s="105" t="s">
        <v>697</v>
      </c>
      <c r="C1097" s="105" t="s">
        <v>248</v>
      </c>
      <c r="D1097" s="106" t="s">
        <v>703</v>
      </c>
      <c r="E1097" s="106"/>
      <c r="F1097" s="107" t="n">
        <f aca="false">F1098+F1110</f>
        <v>42926470</v>
      </c>
      <c r="G1097" s="107" t="n">
        <f aca="false">I1097-F1097</f>
        <v>402000</v>
      </c>
      <c r="H1097" s="107" t="n">
        <f aca="false">G1097/F1097*100</f>
        <v>0.936485110469135</v>
      </c>
      <c r="I1097" s="107" t="n">
        <f aca="false">I1098+I1110</f>
        <v>43328470</v>
      </c>
    </row>
    <row r="1098" customFormat="false" ht="123" hidden="false" customHeight="true" outlineLevel="0" collapsed="false">
      <c r="A1098" s="104" t="s">
        <v>704</v>
      </c>
      <c r="B1098" s="105" t="s">
        <v>697</v>
      </c>
      <c r="C1098" s="105" t="s">
        <v>248</v>
      </c>
      <c r="D1098" s="106" t="s">
        <v>705</v>
      </c>
      <c r="E1098" s="106"/>
      <c r="F1098" s="107" t="n">
        <f aca="false">F1099+F1103+F1107</f>
        <v>42426470</v>
      </c>
      <c r="G1098" s="107" t="n">
        <f aca="false">I1098-F1098</f>
        <v>402000</v>
      </c>
      <c r="H1098" s="107" t="n">
        <f aca="false">G1098/F1098*100</f>
        <v>0.947521676915379</v>
      </c>
      <c r="I1098" s="107" t="n">
        <f aca="false">I1099+I1103+I1107</f>
        <v>42828470</v>
      </c>
    </row>
    <row r="1099" customFormat="false" ht="93" hidden="false" customHeight="true" outlineLevel="0" collapsed="false">
      <c r="A1099" s="104" t="s">
        <v>207</v>
      </c>
      <c r="B1099" s="105" t="s">
        <v>697</v>
      </c>
      <c r="C1099" s="105" t="s">
        <v>248</v>
      </c>
      <c r="D1099" s="106" t="s">
        <v>705</v>
      </c>
      <c r="E1099" s="106" t="s">
        <v>208</v>
      </c>
      <c r="F1099" s="107" t="n">
        <f aca="false">F1100</f>
        <v>38635970</v>
      </c>
      <c r="G1099" s="107" t="n">
        <f aca="false">I1099-F1099</f>
        <v>417000</v>
      </c>
      <c r="H1099" s="107" t="n">
        <f aca="false">G1099/F1099*100</f>
        <v>1.07930511386151</v>
      </c>
      <c r="I1099" s="107" t="n">
        <f aca="false">I1100</f>
        <v>39052970</v>
      </c>
    </row>
    <row r="1100" customFormat="false" ht="32.25" hidden="false" customHeight="true" outlineLevel="0" collapsed="false">
      <c r="A1100" s="104" t="s">
        <v>209</v>
      </c>
      <c r="B1100" s="105" t="s">
        <v>697</v>
      </c>
      <c r="C1100" s="105" t="s">
        <v>248</v>
      </c>
      <c r="D1100" s="106" t="s">
        <v>705</v>
      </c>
      <c r="E1100" s="106" t="s">
        <v>210</v>
      </c>
      <c r="F1100" s="107" t="n">
        <f aca="false">F1101+F1102</f>
        <v>38635970</v>
      </c>
      <c r="G1100" s="107" t="n">
        <f aca="false">I1100-F1100</f>
        <v>417000</v>
      </c>
      <c r="H1100" s="107" t="n">
        <f aca="false">G1100/F1100*100</f>
        <v>1.07930511386151</v>
      </c>
      <c r="I1100" s="107" t="n">
        <f aca="false">I1101+I1102</f>
        <v>39052970</v>
      </c>
    </row>
    <row r="1101" s="78" customFormat="true" ht="45" hidden="false" customHeight="true" outlineLevel="0" collapsed="false">
      <c r="A1101" s="104" t="s">
        <v>211</v>
      </c>
      <c r="B1101" s="105" t="s">
        <v>697</v>
      </c>
      <c r="C1101" s="105" t="s">
        <v>248</v>
      </c>
      <c r="D1101" s="106" t="s">
        <v>705</v>
      </c>
      <c r="E1101" s="106" t="s">
        <v>212</v>
      </c>
      <c r="F1101" s="107" t="n">
        <v>37912970</v>
      </c>
      <c r="G1101" s="107" t="n">
        <f aca="false">I1101-F1101</f>
        <v>417000</v>
      </c>
      <c r="H1101" s="107" t="n">
        <f aca="false">G1101/F1101*100</f>
        <v>1.09988745276353</v>
      </c>
      <c r="I1101" s="107" t="n">
        <v>38329970</v>
      </c>
    </row>
    <row r="1102" customFormat="false" ht="60" hidden="false" customHeight="false" outlineLevel="0" collapsed="false">
      <c r="A1102" s="104" t="s">
        <v>217</v>
      </c>
      <c r="B1102" s="105" t="s">
        <v>697</v>
      </c>
      <c r="C1102" s="105" t="s">
        <v>248</v>
      </c>
      <c r="D1102" s="106" t="s">
        <v>705</v>
      </c>
      <c r="E1102" s="106" t="s">
        <v>218</v>
      </c>
      <c r="F1102" s="107" t="n">
        <v>723000</v>
      </c>
      <c r="G1102" s="107" t="n">
        <f aca="false">I1102-F1102</f>
        <v>0</v>
      </c>
      <c r="H1102" s="107" t="n">
        <f aca="false">G1102/F1102*100</f>
        <v>0</v>
      </c>
      <c r="I1102" s="107" t="n">
        <v>723000</v>
      </c>
    </row>
    <row r="1103" customFormat="false" ht="32.25" hidden="false" customHeight="true" outlineLevel="0" collapsed="false">
      <c r="A1103" s="104" t="s">
        <v>219</v>
      </c>
      <c r="B1103" s="105" t="s">
        <v>697</v>
      </c>
      <c r="C1103" s="105" t="s">
        <v>248</v>
      </c>
      <c r="D1103" s="106" t="s">
        <v>705</v>
      </c>
      <c r="E1103" s="106" t="s">
        <v>220</v>
      </c>
      <c r="F1103" s="107" t="n">
        <f aca="false">F1104</f>
        <v>3780500</v>
      </c>
      <c r="G1103" s="107" t="n">
        <f aca="false">I1103-F1103</f>
        <v>-15000</v>
      </c>
      <c r="H1103" s="107" t="n">
        <f aca="false">G1103/F1103*100</f>
        <v>-0.396772913635762</v>
      </c>
      <c r="I1103" s="107" t="n">
        <f aca="false">I1104</f>
        <v>3765500</v>
      </c>
    </row>
    <row r="1104" customFormat="false" ht="30" hidden="false" customHeight="false" outlineLevel="0" collapsed="false">
      <c r="A1104" s="104" t="s">
        <v>221</v>
      </c>
      <c r="B1104" s="105" t="s">
        <v>697</v>
      </c>
      <c r="C1104" s="105" t="s">
        <v>248</v>
      </c>
      <c r="D1104" s="106" t="s">
        <v>705</v>
      </c>
      <c r="E1104" s="106" t="s">
        <v>222</v>
      </c>
      <c r="F1104" s="107" t="n">
        <f aca="false">F1105+F1106</f>
        <v>3780500</v>
      </c>
      <c r="G1104" s="107" t="n">
        <f aca="false">I1104-F1104</f>
        <v>-15000</v>
      </c>
      <c r="H1104" s="107" t="n">
        <f aca="false">G1104/F1104*100</f>
        <v>-0.396772913635762</v>
      </c>
      <c r="I1104" s="107" t="n">
        <f aca="false">I1105+I1106</f>
        <v>3765500</v>
      </c>
    </row>
    <row r="1105" customFormat="false" ht="45" hidden="false" customHeight="false" outlineLevel="0" collapsed="false">
      <c r="A1105" s="104" t="s">
        <v>223</v>
      </c>
      <c r="B1105" s="105" t="s">
        <v>697</v>
      </c>
      <c r="C1105" s="105" t="s">
        <v>248</v>
      </c>
      <c r="D1105" s="106" t="s">
        <v>705</v>
      </c>
      <c r="E1105" s="106" t="s">
        <v>224</v>
      </c>
      <c r="F1105" s="107" t="n">
        <v>1548600</v>
      </c>
      <c r="G1105" s="107" t="n">
        <f aca="false">I1105-F1105</f>
        <v>0</v>
      </c>
      <c r="H1105" s="107" t="n">
        <f aca="false">G1105/F1105*100</f>
        <v>0</v>
      </c>
      <c r="I1105" s="107" t="n">
        <v>1548600</v>
      </c>
    </row>
    <row r="1106" s="78" customFormat="true" ht="45" hidden="false" customHeight="false" outlineLevel="0" collapsed="false">
      <c r="A1106" s="104" t="s">
        <v>225</v>
      </c>
      <c r="B1106" s="105" t="s">
        <v>697</v>
      </c>
      <c r="C1106" s="105" t="s">
        <v>248</v>
      </c>
      <c r="D1106" s="106" t="s">
        <v>705</v>
      </c>
      <c r="E1106" s="106" t="s">
        <v>226</v>
      </c>
      <c r="F1106" s="107" t="n">
        <v>2231900</v>
      </c>
      <c r="G1106" s="107" t="n">
        <f aca="false">I1106-F1106</f>
        <v>-15000</v>
      </c>
      <c r="H1106" s="107" t="n">
        <f aca="false">G1106/F1106*100</f>
        <v>-0.672073121555625</v>
      </c>
      <c r="I1106" s="107" t="n">
        <v>2216900</v>
      </c>
    </row>
    <row r="1107" customFormat="false" ht="15" hidden="false" customHeight="false" outlineLevel="0" collapsed="false">
      <c r="A1107" s="104" t="s">
        <v>235</v>
      </c>
      <c r="B1107" s="105" t="s">
        <v>697</v>
      </c>
      <c r="C1107" s="105" t="s">
        <v>248</v>
      </c>
      <c r="D1107" s="106" t="s">
        <v>705</v>
      </c>
      <c r="E1107" s="106" t="s">
        <v>236</v>
      </c>
      <c r="F1107" s="107" t="n">
        <f aca="false">F1108</f>
        <v>10000</v>
      </c>
      <c r="G1107" s="107" t="n">
        <f aca="false">I1107-F1107</f>
        <v>0</v>
      </c>
      <c r="H1107" s="107" t="n">
        <f aca="false">G1107/F1107*100</f>
        <v>0</v>
      </c>
      <c r="I1107" s="107" t="n">
        <f aca="false">I1108</f>
        <v>10000</v>
      </c>
    </row>
    <row r="1108" customFormat="false" ht="15" hidden="false" customHeight="false" outlineLevel="0" collapsed="false">
      <c r="A1108" s="104" t="s">
        <v>237</v>
      </c>
      <c r="B1108" s="105" t="s">
        <v>697</v>
      </c>
      <c r="C1108" s="105" t="s">
        <v>248</v>
      </c>
      <c r="D1108" s="106" t="s">
        <v>705</v>
      </c>
      <c r="E1108" s="106" t="s">
        <v>238</v>
      </c>
      <c r="F1108" s="107" t="n">
        <f aca="false">F1109</f>
        <v>10000</v>
      </c>
      <c r="G1108" s="107" t="n">
        <f aca="false">I1108-F1108</f>
        <v>0</v>
      </c>
      <c r="H1108" s="107" t="n">
        <f aca="false">G1108/F1108*100</f>
        <v>0</v>
      </c>
      <c r="I1108" s="107" t="n">
        <f aca="false">I1109</f>
        <v>10000</v>
      </c>
    </row>
    <row r="1109" customFormat="false" ht="30" hidden="false" customHeight="false" outlineLevel="0" collapsed="false">
      <c r="A1109" s="104" t="s">
        <v>239</v>
      </c>
      <c r="B1109" s="105" t="s">
        <v>697</v>
      </c>
      <c r="C1109" s="105" t="s">
        <v>248</v>
      </c>
      <c r="D1109" s="106" t="s">
        <v>705</v>
      </c>
      <c r="E1109" s="106" t="s">
        <v>240</v>
      </c>
      <c r="F1109" s="107" t="n">
        <v>10000</v>
      </c>
      <c r="G1109" s="107" t="n">
        <f aca="false">I1109-F1109</f>
        <v>0</v>
      </c>
      <c r="H1109" s="107" t="n">
        <f aca="false">G1109/F1109*100</f>
        <v>0</v>
      </c>
      <c r="I1109" s="107" t="n">
        <v>10000</v>
      </c>
    </row>
    <row r="1110" customFormat="false" ht="60" hidden="false" customHeight="false" outlineLevel="0" collapsed="false">
      <c r="A1110" s="104" t="s">
        <v>706</v>
      </c>
      <c r="B1110" s="105" t="s">
        <v>697</v>
      </c>
      <c r="C1110" s="105" t="s">
        <v>248</v>
      </c>
      <c r="D1110" s="106" t="s">
        <v>707</v>
      </c>
      <c r="E1110" s="106"/>
      <c r="F1110" s="107" t="n">
        <f aca="false">F1111</f>
        <v>500000</v>
      </c>
      <c r="G1110" s="107" t="n">
        <f aca="false">I1110-F1110</f>
        <v>0</v>
      </c>
      <c r="H1110" s="107" t="n">
        <f aca="false">G1110/F1110*100</f>
        <v>0</v>
      </c>
      <c r="I1110" s="107" t="n">
        <f aca="false">I1111</f>
        <v>500000</v>
      </c>
    </row>
    <row r="1111" customFormat="false" ht="32.25" hidden="false" customHeight="true" outlineLevel="0" collapsed="false">
      <c r="A1111" s="104" t="s">
        <v>219</v>
      </c>
      <c r="B1111" s="105" t="s">
        <v>697</v>
      </c>
      <c r="C1111" s="105" t="s">
        <v>248</v>
      </c>
      <c r="D1111" s="106" t="s">
        <v>707</v>
      </c>
      <c r="E1111" s="106" t="s">
        <v>220</v>
      </c>
      <c r="F1111" s="107" t="n">
        <f aca="false">F1112</f>
        <v>500000</v>
      </c>
      <c r="G1111" s="107" t="n">
        <f aca="false">I1111-F1111</f>
        <v>0</v>
      </c>
      <c r="H1111" s="107" t="n">
        <f aca="false">G1111/F1111*100</f>
        <v>0</v>
      </c>
      <c r="I1111" s="107" t="n">
        <f aca="false">I1112</f>
        <v>500000</v>
      </c>
    </row>
    <row r="1112" customFormat="false" ht="30" hidden="false" customHeight="false" outlineLevel="0" collapsed="false">
      <c r="A1112" s="104" t="s">
        <v>221</v>
      </c>
      <c r="B1112" s="105" t="s">
        <v>697</v>
      </c>
      <c r="C1112" s="105" t="s">
        <v>248</v>
      </c>
      <c r="D1112" s="106" t="s">
        <v>707</v>
      </c>
      <c r="E1112" s="106" t="s">
        <v>222</v>
      </c>
      <c r="F1112" s="107" t="n">
        <f aca="false">F1113</f>
        <v>500000</v>
      </c>
      <c r="G1112" s="107" t="n">
        <f aca="false">I1112-F1112</f>
        <v>0</v>
      </c>
      <c r="H1112" s="107" t="n">
        <f aca="false">G1112/F1112*100</f>
        <v>0</v>
      </c>
      <c r="I1112" s="107" t="n">
        <f aca="false">I1113</f>
        <v>500000</v>
      </c>
    </row>
    <row r="1113" customFormat="false" ht="45" hidden="false" customHeight="false" outlineLevel="0" collapsed="false">
      <c r="A1113" s="104" t="s">
        <v>225</v>
      </c>
      <c r="B1113" s="105" t="s">
        <v>697</v>
      </c>
      <c r="C1113" s="105" t="s">
        <v>248</v>
      </c>
      <c r="D1113" s="106" t="s">
        <v>707</v>
      </c>
      <c r="E1113" s="106" t="s">
        <v>226</v>
      </c>
      <c r="F1113" s="107" t="n">
        <v>500000</v>
      </c>
      <c r="G1113" s="107" t="n">
        <f aca="false">I1113-F1113</f>
        <v>0</v>
      </c>
      <c r="H1113" s="107" t="n">
        <f aca="false">G1113/F1113*100</f>
        <v>0</v>
      </c>
      <c r="I1113" s="107" t="n">
        <v>500000</v>
      </c>
    </row>
    <row r="1114" customFormat="false" ht="78.75" hidden="false" customHeight="true" outlineLevel="0" collapsed="false">
      <c r="A1114" s="104" t="s">
        <v>265</v>
      </c>
      <c r="B1114" s="105" t="s">
        <v>697</v>
      </c>
      <c r="C1114" s="105" t="s">
        <v>248</v>
      </c>
      <c r="D1114" s="106" t="s">
        <v>266</v>
      </c>
      <c r="E1114" s="106"/>
      <c r="F1114" s="107" t="n">
        <f aca="false">F1115</f>
        <v>66500</v>
      </c>
      <c r="G1114" s="107" t="n">
        <f aca="false">I1114-F1114</f>
        <v>0</v>
      </c>
      <c r="H1114" s="107" t="n">
        <f aca="false">G1114/F1114*100</f>
        <v>0</v>
      </c>
      <c r="I1114" s="107" t="n">
        <f aca="false">I1115</f>
        <v>66500</v>
      </c>
    </row>
    <row r="1115" customFormat="false" ht="108" hidden="false" customHeight="true" outlineLevel="0" collapsed="false">
      <c r="A1115" s="104" t="s">
        <v>267</v>
      </c>
      <c r="B1115" s="105" t="s">
        <v>697</v>
      </c>
      <c r="C1115" s="105" t="s">
        <v>248</v>
      </c>
      <c r="D1115" s="106" t="s">
        <v>268</v>
      </c>
      <c r="E1115" s="106"/>
      <c r="F1115" s="107" t="n">
        <f aca="false">F1116</f>
        <v>66500</v>
      </c>
      <c r="G1115" s="107" t="n">
        <f aca="false">I1115-F1115</f>
        <v>0</v>
      </c>
      <c r="H1115" s="107" t="n">
        <f aca="false">G1115/F1115*100</f>
        <v>0</v>
      </c>
      <c r="I1115" s="107" t="n">
        <f aca="false">I1116</f>
        <v>66500</v>
      </c>
    </row>
    <row r="1116" customFormat="false" ht="121.5" hidden="false" customHeight="true" outlineLevel="0" collapsed="false">
      <c r="A1116" s="108" t="s">
        <v>269</v>
      </c>
      <c r="B1116" s="105" t="s">
        <v>697</v>
      </c>
      <c r="C1116" s="105" t="s">
        <v>248</v>
      </c>
      <c r="D1116" s="106" t="s">
        <v>270</v>
      </c>
      <c r="E1116" s="106"/>
      <c r="F1116" s="107" t="n">
        <f aca="false">F1117</f>
        <v>66500</v>
      </c>
      <c r="G1116" s="107" t="n">
        <f aca="false">I1116-F1116</f>
        <v>0</v>
      </c>
      <c r="H1116" s="107" t="n">
        <f aca="false">G1116/F1116*100</f>
        <v>0</v>
      </c>
      <c r="I1116" s="107" t="n">
        <f aca="false">I1117</f>
        <v>66500</v>
      </c>
    </row>
    <row r="1117" customFormat="false" ht="29.25" hidden="false" customHeight="true" outlineLevel="0" collapsed="false">
      <c r="A1117" s="104" t="s">
        <v>219</v>
      </c>
      <c r="B1117" s="105" t="s">
        <v>697</v>
      </c>
      <c r="C1117" s="105" t="s">
        <v>248</v>
      </c>
      <c r="D1117" s="106" t="s">
        <v>270</v>
      </c>
      <c r="E1117" s="106" t="s">
        <v>220</v>
      </c>
      <c r="F1117" s="107" t="n">
        <f aca="false">F1118</f>
        <v>66500</v>
      </c>
      <c r="G1117" s="107" t="n">
        <f aca="false">I1117-F1117</f>
        <v>0</v>
      </c>
      <c r="H1117" s="107" t="n">
        <f aca="false">G1117/F1117*100</f>
        <v>0</v>
      </c>
      <c r="I1117" s="107" t="n">
        <f aca="false">I1118</f>
        <v>66500</v>
      </c>
    </row>
    <row r="1118" customFormat="false" ht="30" hidden="false" customHeight="false" outlineLevel="0" collapsed="false">
      <c r="A1118" s="104" t="s">
        <v>221</v>
      </c>
      <c r="B1118" s="105" t="s">
        <v>697</v>
      </c>
      <c r="C1118" s="105" t="s">
        <v>248</v>
      </c>
      <c r="D1118" s="106" t="s">
        <v>270</v>
      </c>
      <c r="E1118" s="106" t="s">
        <v>222</v>
      </c>
      <c r="F1118" s="107" t="n">
        <f aca="false">F1119</f>
        <v>66500</v>
      </c>
      <c r="G1118" s="107" t="n">
        <f aca="false">I1118-F1118</f>
        <v>0</v>
      </c>
      <c r="H1118" s="107" t="n">
        <f aca="false">G1118/F1118*100</f>
        <v>0</v>
      </c>
      <c r="I1118" s="107" t="n">
        <f aca="false">I1119</f>
        <v>66500</v>
      </c>
    </row>
    <row r="1119" customFormat="false" ht="45" hidden="false" customHeight="false" outlineLevel="0" collapsed="false">
      <c r="A1119" s="104" t="s">
        <v>225</v>
      </c>
      <c r="B1119" s="105" t="s">
        <v>697</v>
      </c>
      <c r="C1119" s="105" t="s">
        <v>248</v>
      </c>
      <c r="D1119" s="106" t="s">
        <v>270</v>
      </c>
      <c r="E1119" s="106" t="s">
        <v>226</v>
      </c>
      <c r="F1119" s="107" t="n">
        <v>66500</v>
      </c>
      <c r="G1119" s="107" t="n">
        <f aca="false">I1119-F1119</f>
        <v>0</v>
      </c>
      <c r="H1119" s="107" t="n">
        <f aca="false">G1119/F1119*100</f>
        <v>0</v>
      </c>
      <c r="I1119" s="107" t="n">
        <v>66500</v>
      </c>
    </row>
    <row r="1120" customFormat="false" ht="45" hidden="false" customHeight="false" outlineLevel="0" collapsed="false">
      <c r="A1120" s="104" t="s">
        <v>436</v>
      </c>
      <c r="B1120" s="105" t="s">
        <v>697</v>
      </c>
      <c r="C1120" s="105" t="s">
        <v>248</v>
      </c>
      <c r="D1120" s="106" t="s">
        <v>437</v>
      </c>
      <c r="E1120" s="106"/>
      <c r="F1120" s="107" t="n">
        <f aca="false">F1121</f>
        <v>11629876</v>
      </c>
      <c r="G1120" s="107" t="n">
        <f aca="false">I1120-F1120</f>
        <v>332000</v>
      </c>
      <c r="H1120" s="107" t="n">
        <f aca="false">G1120/F1120*100</f>
        <v>2.85471659371089</v>
      </c>
      <c r="I1120" s="107" t="n">
        <f aca="false">I1121</f>
        <v>11961876</v>
      </c>
    </row>
    <row r="1121" customFormat="false" ht="105.75" hidden="false" customHeight="true" outlineLevel="0" collapsed="false">
      <c r="A1121" s="104" t="s">
        <v>708</v>
      </c>
      <c r="B1121" s="105" t="s">
        <v>697</v>
      </c>
      <c r="C1121" s="105" t="s">
        <v>248</v>
      </c>
      <c r="D1121" s="106" t="s">
        <v>709</v>
      </c>
      <c r="E1121" s="106"/>
      <c r="F1121" s="107" t="n">
        <f aca="false">F1122</f>
        <v>11629876</v>
      </c>
      <c r="G1121" s="107" t="n">
        <f aca="false">I1121-F1121</f>
        <v>332000</v>
      </c>
      <c r="H1121" s="107" t="n">
        <f aca="false">G1121/F1121*100</f>
        <v>2.85471659371089</v>
      </c>
      <c r="I1121" s="107" t="n">
        <f aca="false">I1122</f>
        <v>11961876</v>
      </c>
    </row>
    <row r="1122" customFormat="false" ht="30" hidden="false" customHeight="true" outlineLevel="0" collapsed="false">
      <c r="A1122" s="104" t="s">
        <v>219</v>
      </c>
      <c r="B1122" s="105" t="s">
        <v>697</v>
      </c>
      <c r="C1122" s="105" t="s">
        <v>248</v>
      </c>
      <c r="D1122" s="106" t="s">
        <v>709</v>
      </c>
      <c r="E1122" s="106" t="s">
        <v>220</v>
      </c>
      <c r="F1122" s="107" t="n">
        <f aca="false">F1123</f>
        <v>11629876</v>
      </c>
      <c r="G1122" s="107" t="n">
        <f aca="false">I1122-F1122</f>
        <v>332000</v>
      </c>
      <c r="H1122" s="107" t="n">
        <f aca="false">G1122/F1122*100</f>
        <v>2.85471659371089</v>
      </c>
      <c r="I1122" s="107" t="n">
        <f aca="false">I1123</f>
        <v>11961876</v>
      </c>
    </row>
    <row r="1123" customFormat="false" ht="30" hidden="false" customHeight="false" outlineLevel="0" collapsed="false">
      <c r="A1123" s="104" t="s">
        <v>221</v>
      </c>
      <c r="B1123" s="105" t="s">
        <v>697</v>
      </c>
      <c r="C1123" s="105" t="s">
        <v>248</v>
      </c>
      <c r="D1123" s="106" t="s">
        <v>709</v>
      </c>
      <c r="E1123" s="106" t="s">
        <v>222</v>
      </c>
      <c r="F1123" s="107" t="n">
        <f aca="false">F1124</f>
        <v>11629876</v>
      </c>
      <c r="G1123" s="107" t="n">
        <f aca="false">I1123-F1123</f>
        <v>332000</v>
      </c>
      <c r="H1123" s="107" t="n">
        <f aca="false">G1123/F1123*100</f>
        <v>2.85471659371089</v>
      </c>
      <c r="I1123" s="107" t="n">
        <f aca="false">I1124</f>
        <v>11961876</v>
      </c>
    </row>
    <row r="1124" s="78" customFormat="true" ht="44.25" hidden="false" customHeight="true" outlineLevel="0" collapsed="false">
      <c r="A1124" s="104" t="s">
        <v>480</v>
      </c>
      <c r="B1124" s="105" t="s">
        <v>697</v>
      </c>
      <c r="C1124" s="105" t="s">
        <v>248</v>
      </c>
      <c r="D1124" s="106" t="s">
        <v>709</v>
      </c>
      <c r="E1124" s="106" t="s">
        <v>481</v>
      </c>
      <c r="F1124" s="107" t="n">
        <v>11629876</v>
      </c>
      <c r="G1124" s="107" t="n">
        <f aca="false">I1124-F1124</f>
        <v>332000</v>
      </c>
      <c r="H1124" s="107" t="n">
        <f aca="false">G1124/F1124*100</f>
        <v>2.85471659371089</v>
      </c>
      <c r="I1124" s="107" t="n">
        <v>11961876</v>
      </c>
    </row>
    <row r="1125" customFormat="false" ht="16.5" hidden="false" customHeight="true" outlineLevel="0" collapsed="false">
      <c r="A1125" s="104" t="s">
        <v>201</v>
      </c>
      <c r="B1125" s="105" t="s">
        <v>697</v>
      </c>
      <c r="C1125" s="105" t="s">
        <v>248</v>
      </c>
      <c r="D1125" s="106" t="s">
        <v>202</v>
      </c>
      <c r="E1125" s="106"/>
      <c r="F1125" s="107"/>
      <c r="G1125" s="107" t="n">
        <f aca="false">I1125-F1125</f>
        <v>15000</v>
      </c>
      <c r="H1125" s="107"/>
      <c r="I1125" s="107" t="n">
        <f aca="false">I1126</f>
        <v>15000</v>
      </c>
    </row>
    <row r="1126" customFormat="false" ht="46.5" hidden="false" customHeight="true" outlineLevel="0" collapsed="false">
      <c r="A1126" s="104" t="s">
        <v>281</v>
      </c>
      <c r="B1126" s="105" t="s">
        <v>697</v>
      </c>
      <c r="C1126" s="105" t="s">
        <v>248</v>
      </c>
      <c r="D1126" s="106" t="s">
        <v>282</v>
      </c>
      <c r="E1126" s="106"/>
      <c r="F1126" s="107"/>
      <c r="G1126" s="107" t="n">
        <f aca="false">I1126-F1126</f>
        <v>15000</v>
      </c>
      <c r="H1126" s="107"/>
      <c r="I1126" s="107" t="n">
        <f aca="false">I1127</f>
        <v>15000</v>
      </c>
    </row>
    <row r="1127" customFormat="false" ht="15" hidden="false" customHeight="true" outlineLevel="0" collapsed="false">
      <c r="A1127" s="104" t="s">
        <v>305</v>
      </c>
      <c r="B1127" s="105" t="s">
        <v>697</v>
      </c>
      <c r="C1127" s="105" t="s">
        <v>248</v>
      </c>
      <c r="D1127" s="106" t="s">
        <v>306</v>
      </c>
      <c r="E1127" s="106"/>
      <c r="F1127" s="107"/>
      <c r="G1127" s="107" t="n">
        <f aca="false">I1127-F1127</f>
        <v>15000</v>
      </c>
      <c r="H1127" s="107"/>
      <c r="I1127" s="107" t="n">
        <f aca="false">I1128</f>
        <v>15000</v>
      </c>
    </row>
    <row r="1128" customFormat="false" ht="15" hidden="false" customHeight="true" outlineLevel="0" collapsed="false">
      <c r="A1128" s="104" t="s">
        <v>235</v>
      </c>
      <c r="B1128" s="105" t="s">
        <v>697</v>
      </c>
      <c r="C1128" s="105" t="s">
        <v>248</v>
      </c>
      <c r="D1128" s="106" t="s">
        <v>306</v>
      </c>
      <c r="E1128" s="106" t="s">
        <v>236</v>
      </c>
      <c r="F1128" s="107"/>
      <c r="G1128" s="107" t="n">
        <f aca="false">I1128-F1128</f>
        <v>15000</v>
      </c>
      <c r="H1128" s="107"/>
      <c r="I1128" s="107" t="n">
        <f aca="false">I1129</f>
        <v>15000</v>
      </c>
    </row>
    <row r="1129" customFormat="false" ht="14.25" hidden="false" customHeight="true" outlineLevel="0" collapsed="false">
      <c r="A1129" s="104" t="s">
        <v>307</v>
      </c>
      <c r="B1129" s="105" t="s">
        <v>697</v>
      </c>
      <c r="C1129" s="105" t="s">
        <v>248</v>
      </c>
      <c r="D1129" s="106" t="s">
        <v>306</v>
      </c>
      <c r="E1129" s="106" t="s">
        <v>308</v>
      </c>
      <c r="F1129" s="107"/>
      <c r="G1129" s="107" t="n">
        <f aca="false">I1129-F1129</f>
        <v>15000</v>
      </c>
      <c r="H1129" s="107"/>
      <c r="I1129" s="107" t="n">
        <f aca="false">I1130</f>
        <v>15000</v>
      </c>
    </row>
    <row r="1130" s="78" customFormat="true" ht="150.75" hidden="false" customHeight="true" outlineLevel="0" collapsed="false">
      <c r="A1130" s="109" t="s">
        <v>309</v>
      </c>
      <c r="B1130" s="105" t="s">
        <v>697</v>
      </c>
      <c r="C1130" s="105" t="s">
        <v>248</v>
      </c>
      <c r="D1130" s="106" t="s">
        <v>306</v>
      </c>
      <c r="E1130" s="106" t="s">
        <v>310</v>
      </c>
      <c r="F1130" s="107"/>
      <c r="G1130" s="107" t="n">
        <f aca="false">I1130-F1130</f>
        <v>15000</v>
      </c>
      <c r="H1130" s="107"/>
      <c r="I1130" s="107" t="n">
        <v>15000</v>
      </c>
    </row>
    <row r="1131" customFormat="false" ht="15" hidden="false" customHeight="false" outlineLevel="0" collapsed="false">
      <c r="A1131" s="104" t="s">
        <v>348</v>
      </c>
      <c r="B1131" s="105" t="s">
        <v>697</v>
      </c>
      <c r="C1131" s="105" t="s">
        <v>349</v>
      </c>
      <c r="D1131" s="106"/>
      <c r="E1131" s="106"/>
      <c r="F1131" s="107" t="n">
        <f aca="false">F1132+F1152</f>
        <v>177853541</v>
      </c>
      <c r="G1131" s="107" t="n">
        <f aca="false">I1131-F1131</f>
        <v>70</v>
      </c>
      <c r="H1131" s="107" t="n">
        <f aca="false">G1131/F1131*100</f>
        <v>3.93582267782906E-005</v>
      </c>
      <c r="I1131" s="107" t="n">
        <f aca="false">I1132+I1152</f>
        <v>177853611</v>
      </c>
    </row>
    <row r="1132" customFormat="false" ht="15" hidden="false" customHeight="false" outlineLevel="0" collapsed="false">
      <c r="A1132" s="104" t="s">
        <v>710</v>
      </c>
      <c r="B1132" s="105" t="s">
        <v>697</v>
      </c>
      <c r="C1132" s="105" t="s">
        <v>711</v>
      </c>
      <c r="D1132" s="106"/>
      <c r="E1132" s="106"/>
      <c r="F1132" s="107" t="n">
        <f aca="false">F1133+F1139</f>
        <v>121666872</v>
      </c>
      <c r="G1132" s="107" t="n">
        <f aca="false">I1132-F1132</f>
        <v>0</v>
      </c>
      <c r="H1132" s="107" t="n">
        <f aca="false">G1132/F1132*100</f>
        <v>0</v>
      </c>
      <c r="I1132" s="107" t="n">
        <f aca="false">I1133+I1139</f>
        <v>121666872</v>
      </c>
    </row>
    <row r="1133" customFormat="false" ht="108" hidden="false" customHeight="true" outlineLevel="0" collapsed="false">
      <c r="A1133" s="104" t="s">
        <v>332</v>
      </c>
      <c r="B1133" s="105" t="s">
        <v>697</v>
      </c>
      <c r="C1133" s="105" t="s">
        <v>711</v>
      </c>
      <c r="D1133" s="106" t="s">
        <v>333</v>
      </c>
      <c r="E1133" s="106"/>
      <c r="F1133" s="107" t="n">
        <f aca="false">F1134</f>
        <v>8554835</v>
      </c>
      <c r="G1133" s="107" t="n">
        <f aca="false">I1133-F1133</f>
        <v>0</v>
      </c>
      <c r="H1133" s="107" t="n">
        <f aca="false">G1133/F1133*100</f>
        <v>0</v>
      </c>
      <c r="I1133" s="107" t="n">
        <f aca="false">I1134</f>
        <v>8554835</v>
      </c>
    </row>
    <row r="1134" customFormat="false" ht="121.5" hidden="false" customHeight="true" outlineLevel="0" collapsed="false">
      <c r="A1134" s="108" t="s">
        <v>452</v>
      </c>
      <c r="B1134" s="105" t="s">
        <v>697</v>
      </c>
      <c r="C1134" s="105" t="s">
        <v>711</v>
      </c>
      <c r="D1134" s="106" t="s">
        <v>453</v>
      </c>
      <c r="E1134" s="106"/>
      <c r="F1134" s="107" t="n">
        <f aca="false">F1135</f>
        <v>8554835</v>
      </c>
      <c r="G1134" s="107" t="n">
        <f aca="false">I1134-F1134</f>
        <v>0</v>
      </c>
      <c r="H1134" s="107" t="n">
        <f aca="false">G1134/F1134*100</f>
        <v>0</v>
      </c>
      <c r="I1134" s="107" t="n">
        <f aca="false">I1135</f>
        <v>8554835</v>
      </c>
    </row>
    <row r="1135" customFormat="false" ht="135" hidden="false" customHeight="true" outlineLevel="0" collapsed="false">
      <c r="A1135" s="108" t="s">
        <v>454</v>
      </c>
      <c r="B1135" s="105" t="s">
        <v>697</v>
      </c>
      <c r="C1135" s="105" t="s">
        <v>711</v>
      </c>
      <c r="D1135" s="106" t="s">
        <v>455</v>
      </c>
      <c r="E1135" s="106"/>
      <c r="F1135" s="107" t="n">
        <f aca="false">F1136</f>
        <v>8554835</v>
      </c>
      <c r="G1135" s="107" t="n">
        <f aca="false">I1135-F1135</f>
        <v>0</v>
      </c>
      <c r="H1135" s="107" t="n">
        <f aca="false">G1135/F1135*100</f>
        <v>0</v>
      </c>
      <c r="I1135" s="107" t="n">
        <f aca="false">I1136</f>
        <v>8554835</v>
      </c>
    </row>
    <row r="1136" customFormat="false" ht="45" hidden="false" customHeight="true" outlineLevel="0" collapsed="false">
      <c r="A1136" s="104" t="s">
        <v>468</v>
      </c>
      <c r="B1136" s="105" t="s">
        <v>697</v>
      </c>
      <c r="C1136" s="105" t="s">
        <v>711</v>
      </c>
      <c r="D1136" s="106" t="s">
        <v>455</v>
      </c>
      <c r="E1136" s="106" t="s">
        <v>469</v>
      </c>
      <c r="F1136" s="107" t="n">
        <f aca="false">F1137</f>
        <v>8554835</v>
      </c>
      <c r="G1136" s="107" t="n">
        <f aca="false">I1136-F1136</f>
        <v>0</v>
      </c>
      <c r="H1136" s="107" t="n">
        <f aca="false">G1136/F1136*100</f>
        <v>0</v>
      </c>
      <c r="I1136" s="107" t="n">
        <f aca="false">I1137</f>
        <v>8554835</v>
      </c>
    </row>
    <row r="1137" customFormat="false" ht="15" hidden="false" customHeight="false" outlineLevel="0" collapsed="false">
      <c r="A1137" s="104" t="s">
        <v>470</v>
      </c>
      <c r="B1137" s="105" t="s">
        <v>697</v>
      </c>
      <c r="C1137" s="105" t="s">
        <v>711</v>
      </c>
      <c r="D1137" s="106" t="s">
        <v>455</v>
      </c>
      <c r="E1137" s="106" t="s">
        <v>471</v>
      </c>
      <c r="F1137" s="107" t="n">
        <f aca="false">F1138</f>
        <v>8554835</v>
      </c>
      <c r="G1137" s="107" t="n">
        <f aca="false">I1137-F1137</f>
        <v>0</v>
      </c>
      <c r="H1137" s="107" t="n">
        <f aca="false">G1137/F1137*100</f>
        <v>0</v>
      </c>
      <c r="I1137" s="107" t="n">
        <f aca="false">I1138</f>
        <v>8554835</v>
      </c>
    </row>
    <row r="1138" customFormat="false" ht="43.5" hidden="false" customHeight="true" outlineLevel="0" collapsed="false">
      <c r="A1138" s="104" t="s">
        <v>712</v>
      </c>
      <c r="B1138" s="105" t="s">
        <v>697</v>
      </c>
      <c r="C1138" s="105" t="s">
        <v>711</v>
      </c>
      <c r="D1138" s="106" t="s">
        <v>455</v>
      </c>
      <c r="E1138" s="106" t="s">
        <v>713</v>
      </c>
      <c r="F1138" s="107" t="n">
        <v>8554835</v>
      </c>
      <c r="G1138" s="107" t="n">
        <f aca="false">I1138-F1138</f>
        <v>0</v>
      </c>
      <c r="H1138" s="107" t="n">
        <f aca="false">G1138/F1138*100</f>
        <v>0</v>
      </c>
      <c r="I1138" s="107" t="n">
        <v>8554835</v>
      </c>
    </row>
    <row r="1139" customFormat="false" ht="45" hidden="false" customHeight="false" outlineLevel="0" collapsed="false">
      <c r="A1139" s="104" t="s">
        <v>714</v>
      </c>
      <c r="B1139" s="105" t="s">
        <v>697</v>
      </c>
      <c r="C1139" s="105" t="s">
        <v>711</v>
      </c>
      <c r="D1139" s="106" t="s">
        <v>715</v>
      </c>
      <c r="E1139" s="106"/>
      <c r="F1139" s="107" t="n">
        <f aca="false">F1140</f>
        <v>113112037</v>
      </c>
      <c r="G1139" s="107" t="n">
        <f aca="false">I1139-F1139</f>
        <v>0</v>
      </c>
      <c r="H1139" s="107" t="n">
        <f aca="false">G1139/F1139*100</f>
        <v>0</v>
      </c>
      <c r="I1139" s="107" t="n">
        <f aca="false">I1140</f>
        <v>113112037</v>
      </c>
    </row>
    <row r="1140" customFormat="false" ht="64.5" hidden="false" customHeight="true" outlineLevel="0" collapsed="false">
      <c r="A1140" s="104" t="s">
        <v>716</v>
      </c>
      <c r="B1140" s="105" t="s">
        <v>697</v>
      </c>
      <c r="C1140" s="105" t="s">
        <v>711</v>
      </c>
      <c r="D1140" s="106" t="s">
        <v>717</v>
      </c>
      <c r="E1140" s="106"/>
      <c r="F1140" s="107" t="n">
        <f aca="false">F1141+F1148</f>
        <v>113112037</v>
      </c>
      <c r="G1140" s="107" t="n">
        <f aca="false">I1140-F1140</f>
        <v>0</v>
      </c>
      <c r="H1140" s="107" t="n">
        <f aca="false">G1140/F1140*100</f>
        <v>0</v>
      </c>
      <c r="I1140" s="107" t="n">
        <f aca="false">I1141+I1148</f>
        <v>113112037</v>
      </c>
    </row>
    <row r="1141" customFormat="false" ht="78" hidden="false" customHeight="true" outlineLevel="0" collapsed="false">
      <c r="A1141" s="104" t="s">
        <v>718</v>
      </c>
      <c r="B1141" s="105" t="s">
        <v>697</v>
      </c>
      <c r="C1141" s="105" t="s">
        <v>711</v>
      </c>
      <c r="D1141" s="106" t="s">
        <v>719</v>
      </c>
      <c r="E1141" s="106"/>
      <c r="F1141" s="107" t="n">
        <f aca="false">F1145+F1142</f>
        <v>10277498</v>
      </c>
      <c r="G1141" s="107" t="n">
        <f aca="false">I1141-F1141</f>
        <v>0</v>
      </c>
      <c r="H1141" s="107" t="n">
        <f aca="false">G1141/F1141*100</f>
        <v>0</v>
      </c>
      <c r="I1141" s="107" t="n">
        <f aca="false">I1145+I1142</f>
        <v>10277498</v>
      </c>
    </row>
    <row r="1142" customFormat="false" ht="33.75" hidden="false" customHeight="true" outlineLevel="0" collapsed="false">
      <c r="A1142" s="104" t="s">
        <v>219</v>
      </c>
      <c r="B1142" s="105" t="s">
        <v>697</v>
      </c>
      <c r="C1142" s="105" t="s">
        <v>711</v>
      </c>
      <c r="D1142" s="106" t="s">
        <v>719</v>
      </c>
      <c r="E1142" s="106" t="s">
        <v>220</v>
      </c>
      <c r="F1142" s="107" t="n">
        <f aca="false">F1143</f>
        <v>2</v>
      </c>
      <c r="G1142" s="107" t="n">
        <f aca="false">I1142-F1142</f>
        <v>0</v>
      </c>
      <c r="H1142" s="107" t="n">
        <f aca="false">G1142/F1142*100</f>
        <v>0</v>
      </c>
      <c r="I1142" s="107" t="n">
        <f aca="false">I1143</f>
        <v>2</v>
      </c>
    </row>
    <row r="1143" customFormat="false" ht="30" hidden="false" customHeight="false" outlineLevel="0" collapsed="false">
      <c r="A1143" s="104" t="s">
        <v>221</v>
      </c>
      <c r="B1143" s="105" t="s">
        <v>697</v>
      </c>
      <c r="C1143" s="105" t="s">
        <v>711</v>
      </c>
      <c r="D1143" s="106" t="s">
        <v>719</v>
      </c>
      <c r="E1143" s="106" t="s">
        <v>222</v>
      </c>
      <c r="F1143" s="107" t="n">
        <f aca="false">F1144</f>
        <v>2</v>
      </c>
      <c r="G1143" s="107" t="n">
        <f aca="false">I1143-F1143</f>
        <v>0</v>
      </c>
      <c r="H1143" s="107" t="n">
        <f aca="false">G1143/F1143*100</f>
        <v>0</v>
      </c>
      <c r="I1143" s="107" t="n">
        <f aca="false">I1144</f>
        <v>2</v>
      </c>
    </row>
    <row r="1144" customFormat="false" ht="45.75" hidden="false" customHeight="true" outlineLevel="0" collapsed="false">
      <c r="A1144" s="104" t="s">
        <v>480</v>
      </c>
      <c r="B1144" s="105" t="s">
        <v>697</v>
      </c>
      <c r="C1144" s="105" t="s">
        <v>711</v>
      </c>
      <c r="D1144" s="106" t="s">
        <v>719</v>
      </c>
      <c r="E1144" s="106" t="s">
        <v>481</v>
      </c>
      <c r="F1144" s="107" t="n">
        <v>2</v>
      </c>
      <c r="G1144" s="107" t="n">
        <f aca="false">I1144-F1144</f>
        <v>0</v>
      </c>
      <c r="H1144" s="107" t="n">
        <f aca="false">G1144/F1144*100</f>
        <v>0</v>
      </c>
      <c r="I1144" s="107" t="n">
        <v>2</v>
      </c>
    </row>
    <row r="1145" customFormat="false" ht="46.5" hidden="false" customHeight="true" outlineLevel="0" collapsed="false">
      <c r="A1145" s="104" t="s">
        <v>468</v>
      </c>
      <c r="B1145" s="105" t="s">
        <v>697</v>
      </c>
      <c r="C1145" s="105" t="s">
        <v>711</v>
      </c>
      <c r="D1145" s="106" t="s">
        <v>719</v>
      </c>
      <c r="E1145" s="106" t="s">
        <v>469</v>
      </c>
      <c r="F1145" s="107" t="n">
        <f aca="false">F1146</f>
        <v>10277496</v>
      </c>
      <c r="G1145" s="107" t="n">
        <f aca="false">I1145-F1145</f>
        <v>0</v>
      </c>
      <c r="H1145" s="107" t="n">
        <f aca="false">G1145/F1145*100</f>
        <v>0</v>
      </c>
      <c r="I1145" s="107" t="n">
        <f aca="false">I1146</f>
        <v>10277496</v>
      </c>
    </row>
    <row r="1146" customFormat="false" ht="15" hidden="false" customHeight="false" outlineLevel="0" collapsed="false">
      <c r="A1146" s="104" t="s">
        <v>470</v>
      </c>
      <c r="B1146" s="105" t="s">
        <v>697</v>
      </c>
      <c r="C1146" s="105" t="s">
        <v>711</v>
      </c>
      <c r="D1146" s="106" t="s">
        <v>719</v>
      </c>
      <c r="E1146" s="106" t="s">
        <v>471</v>
      </c>
      <c r="F1146" s="107" t="n">
        <f aca="false">F1147</f>
        <v>10277496</v>
      </c>
      <c r="G1146" s="107" t="n">
        <f aca="false">I1146-F1146</f>
        <v>0</v>
      </c>
      <c r="H1146" s="107" t="n">
        <f aca="false">G1146/F1146*100</f>
        <v>0</v>
      </c>
      <c r="I1146" s="107" t="n">
        <f aca="false">I1147</f>
        <v>10277496</v>
      </c>
    </row>
    <row r="1147" customFormat="false" ht="59.25" hidden="false" customHeight="true" outlineLevel="0" collapsed="false">
      <c r="A1147" s="104" t="s">
        <v>712</v>
      </c>
      <c r="B1147" s="105" t="s">
        <v>697</v>
      </c>
      <c r="C1147" s="105" t="s">
        <v>711</v>
      </c>
      <c r="D1147" s="106" t="s">
        <v>719</v>
      </c>
      <c r="E1147" s="106" t="s">
        <v>713</v>
      </c>
      <c r="F1147" s="107" t="n">
        <v>10277496</v>
      </c>
      <c r="G1147" s="107" t="n">
        <f aca="false">I1147-F1147</f>
        <v>0</v>
      </c>
      <c r="H1147" s="107" t="n">
        <f aca="false">G1147/F1147*100</f>
        <v>0</v>
      </c>
      <c r="I1147" s="107" t="n">
        <v>10277496</v>
      </c>
    </row>
    <row r="1148" customFormat="false" ht="136.5" hidden="false" customHeight="true" outlineLevel="0" collapsed="false">
      <c r="A1148" s="108" t="s">
        <v>720</v>
      </c>
      <c r="B1148" s="105" t="s">
        <v>697</v>
      </c>
      <c r="C1148" s="105" t="s">
        <v>711</v>
      </c>
      <c r="D1148" s="106" t="s">
        <v>721</v>
      </c>
      <c r="E1148" s="106"/>
      <c r="F1148" s="107" t="n">
        <f aca="false">F1149</f>
        <v>102834539</v>
      </c>
      <c r="G1148" s="107" t="n">
        <f aca="false">I1148-F1148</f>
        <v>0</v>
      </c>
      <c r="H1148" s="107" t="n">
        <f aca="false">G1148/F1148*100</f>
        <v>0</v>
      </c>
      <c r="I1148" s="107" t="n">
        <f aca="false">I1149</f>
        <v>102834539</v>
      </c>
    </row>
    <row r="1149" customFormat="false" ht="48" hidden="false" customHeight="true" outlineLevel="0" collapsed="false">
      <c r="A1149" s="104" t="s">
        <v>468</v>
      </c>
      <c r="B1149" s="105" t="s">
        <v>697</v>
      </c>
      <c r="C1149" s="105" t="s">
        <v>711</v>
      </c>
      <c r="D1149" s="106" t="s">
        <v>721</v>
      </c>
      <c r="E1149" s="106" t="s">
        <v>469</v>
      </c>
      <c r="F1149" s="107" t="n">
        <f aca="false">F1150</f>
        <v>102834539</v>
      </c>
      <c r="G1149" s="107" t="n">
        <f aca="false">I1149-F1149</f>
        <v>0</v>
      </c>
      <c r="H1149" s="107" t="n">
        <f aca="false">G1149/F1149*100</f>
        <v>0</v>
      </c>
      <c r="I1149" s="107" t="n">
        <f aca="false">I1150</f>
        <v>102834539</v>
      </c>
    </row>
    <row r="1150" customFormat="false" ht="15" hidden="false" customHeight="false" outlineLevel="0" collapsed="false">
      <c r="A1150" s="104" t="s">
        <v>470</v>
      </c>
      <c r="B1150" s="105" t="s">
        <v>697</v>
      </c>
      <c r="C1150" s="105" t="s">
        <v>711</v>
      </c>
      <c r="D1150" s="106" t="s">
        <v>721</v>
      </c>
      <c r="E1150" s="106" t="s">
        <v>471</v>
      </c>
      <c r="F1150" s="107" t="n">
        <f aca="false">F1151</f>
        <v>102834539</v>
      </c>
      <c r="G1150" s="107" t="n">
        <f aca="false">I1150-F1150</f>
        <v>0</v>
      </c>
      <c r="H1150" s="107" t="n">
        <f aca="false">G1150/F1150*100</f>
        <v>0</v>
      </c>
      <c r="I1150" s="107" t="n">
        <f aca="false">I1151</f>
        <v>102834539</v>
      </c>
    </row>
    <row r="1151" customFormat="false" ht="43.5" hidden="false" customHeight="true" outlineLevel="0" collapsed="false">
      <c r="A1151" s="104" t="s">
        <v>712</v>
      </c>
      <c r="B1151" s="105" t="s">
        <v>697</v>
      </c>
      <c r="C1151" s="105" t="s">
        <v>711</v>
      </c>
      <c r="D1151" s="106" t="s">
        <v>721</v>
      </c>
      <c r="E1151" s="106" t="s">
        <v>713</v>
      </c>
      <c r="F1151" s="107" t="n">
        <v>102834539</v>
      </c>
      <c r="G1151" s="107" t="n">
        <f aca="false">I1151-F1151</f>
        <v>0</v>
      </c>
      <c r="H1151" s="107" t="n">
        <f aca="false">G1151/F1151*100</f>
        <v>0</v>
      </c>
      <c r="I1151" s="107" t="n">
        <v>102834539</v>
      </c>
    </row>
    <row r="1152" customFormat="false" ht="15" hidden="false" customHeight="true" outlineLevel="0" collapsed="false">
      <c r="A1152" s="104" t="s">
        <v>359</v>
      </c>
      <c r="B1152" s="105" t="s">
        <v>697</v>
      </c>
      <c r="C1152" s="105" t="s">
        <v>360</v>
      </c>
      <c r="D1152" s="106"/>
      <c r="E1152" s="106"/>
      <c r="F1152" s="107" t="n">
        <f aca="false">F1153</f>
        <v>56186669</v>
      </c>
      <c r="G1152" s="107" t="n">
        <f aca="false">I1152-F1152</f>
        <v>70</v>
      </c>
      <c r="H1152" s="107" t="n">
        <f aca="false">G1152/F1152*100</f>
        <v>0.00012458471243419</v>
      </c>
      <c r="I1152" s="107" t="n">
        <f aca="false">I1153</f>
        <v>56186739</v>
      </c>
    </row>
    <row r="1153" customFormat="false" ht="60" hidden="false" customHeight="false" outlineLevel="0" collapsed="false">
      <c r="A1153" s="104" t="s">
        <v>462</v>
      </c>
      <c r="B1153" s="105" t="s">
        <v>697</v>
      </c>
      <c r="C1153" s="105" t="s">
        <v>360</v>
      </c>
      <c r="D1153" s="106" t="s">
        <v>463</v>
      </c>
      <c r="E1153" s="106"/>
      <c r="F1153" s="107" t="n">
        <f aca="false">F1154</f>
        <v>56186669</v>
      </c>
      <c r="G1153" s="107" t="n">
        <f aca="false">I1153-F1153</f>
        <v>70</v>
      </c>
      <c r="H1153" s="107" t="n">
        <f aca="false">G1153/F1153*100</f>
        <v>0.00012458471243419</v>
      </c>
      <c r="I1153" s="107" t="n">
        <f aca="false">I1154</f>
        <v>56186739</v>
      </c>
    </row>
    <row r="1154" customFormat="false" ht="90" hidden="false" customHeight="false" outlineLevel="0" collapsed="false">
      <c r="A1154" s="104" t="s">
        <v>702</v>
      </c>
      <c r="B1154" s="105" t="s">
        <v>697</v>
      </c>
      <c r="C1154" s="105" t="s">
        <v>360</v>
      </c>
      <c r="D1154" s="106" t="s">
        <v>703</v>
      </c>
      <c r="E1154" s="106"/>
      <c r="F1154" s="107" t="n">
        <f aca="false">F1155+F1167+F1172</f>
        <v>56186669</v>
      </c>
      <c r="G1154" s="107" t="n">
        <f aca="false">I1154-F1154</f>
        <v>70</v>
      </c>
      <c r="H1154" s="107" t="n">
        <f aca="false">G1154/F1154*100</f>
        <v>0.00012458471243419</v>
      </c>
      <c r="I1154" s="107" t="n">
        <f aca="false">I1155+I1167+I1172</f>
        <v>56186739</v>
      </c>
    </row>
    <row r="1155" customFormat="false" ht="119.25" hidden="false" customHeight="true" outlineLevel="0" collapsed="false">
      <c r="A1155" s="108" t="s">
        <v>722</v>
      </c>
      <c r="B1155" s="105" t="s">
        <v>697</v>
      </c>
      <c r="C1155" s="105" t="s">
        <v>360</v>
      </c>
      <c r="D1155" s="106" t="s">
        <v>723</v>
      </c>
      <c r="E1155" s="106"/>
      <c r="F1155" s="107" t="n">
        <f aca="false">F1156+F1160+F1164</f>
        <v>33682321</v>
      </c>
      <c r="G1155" s="107" t="n">
        <f aca="false">I1155-F1155</f>
        <v>0</v>
      </c>
      <c r="H1155" s="107" t="n">
        <f aca="false">G1155/F1155*100</f>
        <v>0</v>
      </c>
      <c r="I1155" s="107" t="n">
        <f aca="false">I1156+I1160+I1164</f>
        <v>33682321</v>
      </c>
    </row>
    <row r="1156" customFormat="false" ht="91.5" hidden="false" customHeight="true" outlineLevel="0" collapsed="false">
      <c r="A1156" s="104" t="s">
        <v>207</v>
      </c>
      <c r="B1156" s="105" t="s">
        <v>697</v>
      </c>
      <c r="C1156" s="105" t="s">
        <v>360</v>
      </c>
      <c r="D1156" s="106" t="s">
        <v>723</v>
      </c>
      <c r="E1156" s="106" t="s">
        <v>208</v>
      </c>
      <c r="F1156" s="107" t="n">
        <f aca="false">F1157</f>
        <v>30657200</v>
      </c>
      <c r="G1156" s="107" t="n">
        <f aca="false">I1156-F1156</f>
        <v>0</v>
      </c>
      <c r="H1156" s="107" t="n">
        <f aca="false">G1156/F1156*100</f>
        <v>0</v>
      </c>
      <c r="I1156" s="107" t="n">
        <f aca="false">I1157</f>
        <v>30657200</v>
      </c>
    </row>
    <row r="1157" customFormat="false" ht="30" hidden="false" customHeight="false" outlineLevel="0" collapsed="false">
      <c r="A1157" s="104" t="s">
        <v>287</v>
      </c>
      <c r="B1157" s="105" t="s">
        <v>697</v>
      </c>
      <c r="C1157" s="105" t="s">
        <v>360</v>
      </c>
      <c r="D1157" s="106" t="s">
        <v>723</v>
      </c>
      <c r="E1157" s="106" t="s">
        <v>288</v>
      </c>
      <c r="F1157" s="107" t="n">
        <f aca="false">F1158+F1159</f>
        <v>30657200</v>
      </c>
      <c r="G1157" s="107" t="n">
        <f aca="false">I1157-F1157</f>
        <v>0</v>
      </c>
      <c r="H1157" s="107" t="n">
        <f aca="false">G1157/F1157*100</f>
        <v>0</v>
      </c>
      <c r="I1157" s="107" t="n">
        <f aca="false">I1158+I1159</f>
        <v>30657200</v>
      </c>
    </row>
    <row r="1158" customFormat="false" ht="30.75" hidden="false" customHeight="true" outlineLevel="0" collapsed="false">
      <c r="A1158" s="104" t="s">
        <v>289</v>
      </c>
      <c r="B1158" s="105" t="s">
        <v>697</v>
      </c>
      <c r="C1158" s="105" t="s">
        <v>360</v>
      </c>
      <c r="D1158" s="106" t="s">
        <v>723</v>
      </c>
      <c r="E1158" s="106" t="s">
        <v>290</v>
      </c>
      <c r="F1158" s="107" t="n">
        <v>29725400</v>
      </c>
      <c r="G1158" s="107" t="n">
        <f aca="false">I1158-F1158</f>
        <v>0</v>
      </c>
      <c r="H1158" s="107" t="n">
        <f aca="false">G1158/F1158*100</f>
        <v>0</v>
      </c>
      <c r="I1158" s="107" t="n">
        <v>29725400</v>
      </c>
    </row>
    <row r="1159" customFormat="false" ht="45" hidden="false" customHeight="false" outlineLevel="0" collapsed="false">
      <c r="A1159" s="104" t="s">
        <v>291</v>
      </c>
      <c r="B1159" s="105" t="s">
        <v>697</v>
      </c>
      <c r="C1159" s="105" t="s">
        <v>360</v>
      </c>
      <c r="D1159" s="106" t="s">
        <v>723</v>
      </c>
      <c r="E1159" s="106" t="s">
        <v>292</v>
      </c>
      <c r="F1159" s="107" t="n">
        <v>931800</v>
      </c>
      <c r="G1159" s="107" t="n">
        <f aca="false">I1159-F1159</f>
        <v>0</v>
      </c>
      <c r="H1159" s="107" t="n">
        <f aca="false">G1159/F1159*100</f>
        <v>0</v>
      </c>
      <c r="I1159" s="107" t="n">
        <v>931800</v>
      </c>
    </row>
    <row r="1160" customFormat="false" ht="30.75" hidden="false" customHeight="true" outlineLevel="0" collapsed="false">
      <c r="A1160" s="104" t="s">
        <v>219</v>
      </c>
      <c r="B1160" s="105" t="s">
        <v>697</v>
      </c>
      <c r="C1160" s="105" t="s">
        <v>360</v>
      </c>
      <c r="D1160" s="106" t="s">
        <v>723</v>
      </c>
      <c r="E1160" s="106" t="s">
        <v>220</v>
      </c>
      <c r="F1160" s="107" t="n">
        <f aca="false">F1161</f>
        <v>2745121</v>
      </c>
      <c r="G1160" s="107" t="n">
        <f aca="false">I1160-F1160</f>
        <v>0</v>
      </c>
      <c r="H1160" s="107" t="n">
        <f aca="false">G1160/F1160*100</f>
        <v>0</v>
      </c>
      <c r="I1160" s="107" t="n">
        <f aca="false">I1161</f>
        <v>2745121</v>
      </c>
    </row>
    <row r="1161" customFormat="false" ht="30" hidden="false" customHeight="false" outlineLevel="0" collapsed="false">
      <c r="A1161" s="104" t="s">
        <v>221</v>
      </c>
      <c r="B1161" s="105" t="s">
        <v>697</v>
      </c>
      <c r="C1161" s="105" t="s">
        <v>360</v>
      </c>
      <c r="D1161" s="106" t="s">
        <v>723</v>
      </c>
      <c r="E1161" s="106" t="s">
        <v>222</v>
      </c>
      <c r="F1161" s="107" t="n">
        <f aca="false">F1162+F1163</f>
        <v>2745121</v>
      </c>
      <c r="G1161" s="107" t="n">
        <f aca="false">I1161-F1161</f>
        <v>0</v>
      </c>
      <c r="H1161" s="107" t="n">
        <f aca="false">G1161/F1161*100</f>
        <v>0</v>
      </c>
      <c r="I1161" s="107" t="n">
        <f aca="false">I1162+I1163</f>
        <v>2745121</v>
      </c>
    </row>
    <row r="1162" customFormat="false" ht="45" hidden="false" customHeight="false" outlineLevel="0" collapsed="false">
      <c r="A1162" s="104" t="s">
        <v>223</v>
      </c>
      <c r="B1162" s="105" t="s">
        <v>697</v>
      </c>
      <c r="C1162" s="105" t="s">
        <v>360</v>
      </c>
      <c r="D1162" s="106" t="s">
        <v>723</v>
      </c>
      <c r="E1162" s="106" t="s">
        <v>224</v>
      </c>
      <c r="F1162" s="107" t="n">
        <v>1040400</v>
      </c>
      <c r="G1162" s="107" t="n">
        <f aca="false">I1162-F1162</f>
        <v>0</v>
      </c>
      <c r="H1162" s="107" t="n">
        <f aca="false">G1162/F1162*100</f>
        <v>0</v>
      </c>
      <c r="I1162" s="107" t="n">
        <v>1040400</v>
      </c>
    </row>
    <row r="1163" customFormat="false" ht="45" hidden="false" customHeight="false" outlineLevel="0" collapsed="false">
      <c r="A1163" s="104" t="s">
        <v>225</v>
      </c>
      <c r="B1163" s="105" t="s">
        <v>697</v>
      </c>
      <c r="C1163" s="105" t="s">
        <v>360</v>
      </c>
      <c r="D1163" s="106" t="s">
        <v>723</v>
      </c>
      <c r="E1163" s="106" t="s">
        <v>226</v>
      </c>
      <c r="F1163" s="107" t="n">
        <v>1704721</v>
      </c>
      <c r="G1163" s="107" t="n">
        <f aca="false">I1163-F1163</f>
        <v>0</v>
      </c>
      <c r="H1163" s="107" t="n">
        <f aca="false">G1163/F1163*100</f>
        <v>0</v>
      </c>
      <c r="I1163" s="107" t="n">
        <v>1704721</v>
      </c>
    </row>
    <row r="1164" customFormat="false" ht="15" hidden="false" customHeight="false" outlineLevel="0" collapsed="false">
      <c r="A1164" s="104" t="s">
        <v>235</v>
      </c>
      <c r="B1164" s="105" t="s">
        <v>697</v>
      </c>
      <c r="C1164" s="105" t="s">
        <v>360</v>
      </c>
      <c r="D1164" s="106" t="s">
        <v>723</v>
      </c>
      <c r="E1164" s="106" t="s">
        <v>236</v>
      </c>
      <c r="F1164" s="107" t="n">
        <f aca="false">F1165</f>
        <v>280000</v>
      </c>
      <c r="G1164" s="107" t="n">
        <f aca="false">I1164-F1164</f>
        <v>0</v>
      </c>
      <c r="H1164" s="107" t="n">
        <f aca="false">G1164/F1164*100</f>
        <v>0</v>
      </c>
      <c r="I1164" s="107" t="n">
        <f aca="false">I1165</f>
        <v>280000</v>
      </c>
    </row>
    <row r="1165" customFormat="false" ht="18.75" hidden="false" customHeight="true" outlineLevel="0" collapsed="false">
      <c r="A1165" s="104" t="s">
        <v>237</v>
      </c>
      <c r="B1165" s="105" t="s">
        <v>697</v>
      </c>
      <c r="C1165" s="105" t="s">
        <v>360</v>
      </c>
      <c r="D1165" s="106" t="s">
        <v>723</v>
      </c>
      <c r="E1165" s="106" t="s">
        <v>238</v>
      </c>
      <c r="F1165" s="107" t="n">
        <f aca="false">F1166</f>
        <v>280000</v>
      </c>
      <c r="G1165" s="107" t="n">
        <f aca="false">I1165-F1165</f>
        <v>0</v>
      </c>
      <c r="H1165" s="107" t="n">
        <f aca="false">G1165/F1165*100</f>
        <v>0</v>
      </c>
      <c r="I1165" s="107" t="n">
        <f aca="false">I1166</f>
        <v>280000</v>
      </c>
    </row>
    <row r="1166" customFormat="false" ht="30" hidden="false" customHeight="false" outlineLevel="0" collapsed="false">
      <c r="A1166" s="104" t="s">
        <v>239</v>
      </c>
      <c r="B1166" s="105" t="s">
        <v>697</v>
      </c>
      <c r="C1166" s="105" t="s">
        <v>360</v>
      </c>
      <c r="D1166" s="106" t="s">
        <v>723</v>
      </c>
      <c r="E1166" s="106" t="s">
        <v>240</v>
      </c>
      <c r="F1166" s="107" t="n">
        <v>280000</v>
      </c>
      <c r="G1166" s="107" t="n">
        <f aca="false">I1166-F1166</f>
        <v>0</v>
      </c>
      <c r="H1166" s="107" t="n">
        <f aca="false">G1166/F1166*100</f>
        <v>0</v>
      </c>
      <c r="I1166" s="107" t="n">
        <v>280000</v>
      </c>
    </row>
    <row r="1167" customFormat="false" ht="75" hidden="false" customHeight="true" outlineLevel="0" collapsed="false">
      <c r="A1167" s="104" t="s">
        <v>724</v>
      </c>
      <c r="B1167" s="105" t="s">
        <v>697</v>
      </c>
      <c r="C1167" s="105" t="s">
        <v>360</v>
      </c>
      <c r="D1167" s="106" t="s">
        <v>725</v>
      </c>
      <c r="E1167" s="106"/>
      <c r="F1167" s="107" t="n">
        <f aca="false">F1168</f>
        <v>20619918</v>
      </c>
      <c r="G1167" s="107" t="n">
        <f aca="false">I1167-F1167</f>
        <v>0</v>
      </c>
      <c r="H1167" s="107" t="n">
        <f aca="false">G1167/F1167*100</f>
        <v>0</v>
      </c>
      <c r="I1167" s="107" t="n">
        <f aca="false">I1168</f>
        <v>20619918</v>
      </c>
    </row>
    <row r="1168" customFormat="false" ht="32.25" hidden="false" customHeight="true" outlineLevel="0" collapsed="false">
      <c r="A1168" s="104" t="s">
        <v>219</v>
      </c>
      <c r="B1168" s="105" t="s">
        <v>697</v>
      </c>
      <c r="C1168" s="105" t="s">
        <v>360</v>
      </c>
      <c r="D1168" s="106" t="s">
        <v>725</v>
      </c>
      <c r="E1168" s="106" t="s">
        <v>220</v>
      </c>
      <c r="F1168" s="107" t="n">
        <f aca="false">F1169</f>
        <v>20619918</v>
      </c>
      <c r="G1168" s="107" t="n">
        <f aca="false">I1168-F1168</f>
        <v>0</v>
      </c>
      <c r="H1168" s="107" t="n">
        <f aca="false">G1168/F1168*100</f>
        <v>0</v>
      </c>
      <c r="I1168" s="107" t="n">
        <f aca="false">I1169</f>
        <v>20619918</v>
      </c>
    </row>
    <row r="1169" customFormat="false" ht="30" hidden="false" customHeight="false" outlineLevel="0" collapsed="false">
      <c r="A1169" s="104" t="s">
        <v>221</v>
      </c>
      <c r="B1169" s="105" t="s">
        <v>697</v>
      </c>
      <c r="C1169" s="105" t="s">
        <v>360</v>
      </c>
      <c r="D1169" s="106" t="s">
        <v>725</v>
      </c>
      <c r="E1169" s="106" t="s">
        <v>222</v>
      </c>
      <c r="F1169" s="107" t="n">
        <f aca="false">F1170+F1171</f>
        <v>20619918</v>
      </c>
      <c r="G1169" s="107" t="n">
        <f aca="false">I1169-F1169</f>
        <v>0</v>
      </c>
      <c r="H1169" s="107" t="n">
        <f aca="false">G1169/F1169*100</f>
        <v>0</v>
      </c>
      <c r="I1169" s="107" t="n">
        <f aca="false">I1170+I1171</f>
        <v>20619918</v>
      </c>
    </row>
    <row r="1170" s="78" customFormat="true" ht="45" hidden="false" customHeight="false" outlineLevel="0" collapsed="false">
      <c r="A1170" s="104" t="s">
        <v>223</v>
      </c>
      <c r="B1170" s="105" t="s">
        <v>697</v>
      </c>
      <c r="C1170" s="105" t="s">
        <v>360</v>
      </c>
      <c r="D1170" s="106" t="s">
        <v>725</v>
      </c>
      <c r="E1170" s="106" t="s">
        <v>224</v>
      </c>
      <c r="F1170" s="107" t="n">
        <v>3425000</v>
      </c>
      <c r="G1170" s="107" t="n">
        <f aca="false">I1170-F1170</f>
        <v>600000</v>
      </c>
      <c r="H1170" s="107" t="n">
        <f aca="false">G1170/F1170*100</f>
        <v>17.5182481751825</v>
      </c>
      <c r="I1170" s="107" t="n">
        <v>4025000</v>
      </c>
    </row>
    <row r="1171" s="78" customFormat="true" ht="45" hidden="false" customHeight="false" outlineLevel="0" collapsed="false">
      <c r="A1171" s="104" t="s">
        <v>225</v>
      </c>
      <c r="B1171" s="105" t="s">
        <v>697</v>
      </c>
      <c r="C1171" s="105" t="s">
        <v>360</v>
      </c>
      <c r="D1171" s="106" t="s">
        <v>725</v>
      </c>
      <c r="E1171" s="106" t="s">
        <v>226</v>
      </c>
      <c r="F1171" s="107" t="n">
        <v>17194918</v>
      </c>
      <c r="G1171" s="107" t="n">
        <f aca="false">I1171-F1171</f>
        <v>-600000</v>
      </c>
      <c r="H1171" s="107" t="n">
        <f aca="false">G1171/F1171*100</f>
        <v>-3.48940308991296</v>
      </c>
      <c r="I1171" s="107" t="n">
        <v>16594918</v>
      </c>
    </row>
    <row r="1172" customFormat="false" ht="107.25" hidden="false" customHeight="true" outlineLevel="0" collapsed="false">
      <c r="A1172" s="104" t="s">
        <v>726</v>
      </c>
      <c r="B1172" s="105" t="s">
        <v>697</v>
      </c>
      <c r="C1172" s="105" t="s">
        <v>360</v>
      </c>
      <c r="D1172" s="106" t="s">
        <v>727</v>
      </c>
      <c r="E1172" s="106"/>
      <c r="F1172" s="107" t="n">
        <f aca="false">F1173</f>
        <v>1884430</v>
      </c>
      <c r="G1172" s="107" t="n">
        <f aca="false">I1172-F1172</f>
        <v>70</v>
      </c>
      <c r="H1172" s="107" t="n">
        <f aca="false">G1172/F1172*100</f>
        <v>0.00371465111466067</v>
      </c>
      <c r="I1172" s="107" t="n">
        <f aca="false">I1173</f>
        <v>1884500</v>
      </c>
    </row>
    <row r="1173" customFormat="false" ht="31.5" hidden="false" customHeight="true" outlineLevel="0" collapsed="false">
      <c r="A1173" s="104" t="s">
        <v>219</v>
      </c>
      <c r="B1173" s="105" t="s">
        <v>697</v>
      </c>
      <c r="C1173" s="105" t="s">
        <v>360</v>
      </c>
      <c r="D1173" s="106" t="s">
        <v>727</v>
      </c>
      <c r="E1173" s="106" t="s">
        <v>220</v>
      </c>
      <c r="F1173" s="107" t="n">
        <f aca="false">F1174</f>
        <v>1884430</v>
      </c>
      <c r="G1173" s="107" t="n">
        <f aca="false">I1173-F1173</f>
        <v>70</v>
      </c>
      <c r="H1173" s="107" t="n">
        <f aca="false">G1173/F1173*100</f>
        <v>0.00371465111466067</v>
      </c>
      <c r="I1173" s="107" t="n">
        <f aca="false">I1174</f>
        <v>1884500</v>
      </c>
    </row>
    <row r="1174" customFormat="false" ht="30" hidden="false" customHeight="false" outlineLevel="0" collapsed="false">
      <c r="A1174" s="104" t="s">
        <v>221</v>
      </c>
      <c r="B1174" s="105" t="s">
        <v>697</v>
      </c>
      <c r="C1174" s="105" t="s">
        <v>360</v>
      </c>
      <c r="D1174" s="106" t="s">
        <v>727</v>
      </c>
      <c r="E1174" s="106" t="s">
        <v>222</v>
      </c>
      <c r="F1174" s="107" t="n">
        <f aca="false">F1175+F1176</f>
        <v>1884430</v>
      </c>
      <c r="G1174" s="107" t="n">
        <f aca="false">I1174-F1174</f>
        <v>70</v>
      </c>
      <c r="H1174" s="107" t="n">
        <f aca="false">G1174/F1174*100</f>
        <v>0.00371465111466067</v>
      </c>
      <c r="I1174" s="107" t="n">
        <f aca="false">I1175+I1176</f>
        <v>1884500</v>
      </c>
    </row>
    <row r="1175" customFormat="false" ht="45" hidden="false" customHeight="false" outlineLevel="0" collapsed="false">
      <c r="A1175" s="104" t="s">
        <v>223</v>
      </c>
      <c r="B1175" s="105" t="s">
        <v>697</v>
      </c>
      <c r="C1175" s="105" t="s">
        <v>360</v>
      </c>
      <c r="D1175" s="106" t="s">
        <v>727</v>
      </c>
      <c r="E1175" s="106" t="s">
        <v>224</v>
      </c>
      <c r="F1175" s="107" t="n">
        <v>625000</v>
      </c>
      <c r="G1175" s="107" t="n">
        <f aca="false">I1175-F1175</f>
        <v>0</v>
      </c>
      <c r="H1175" s="107" t="n">
        <f aca="false">G1175/F1175*100</f>
        <v>0</v>
      </c>
      <c r="I1175" s="107" t="n">
        <v>625000</v>
      </c>
    </row>
    <row r="1176" s="78" customFormat="true" ht="45" hidden="false" customHeight="false" outlineLevel="0" collapsed="false">
      <c r="A1176" s="104" t="s">
        <v>225</v>
      </c>
      <c r="B1176" s="105" t="s">
        <v>697</v>
      </c>
      <c r="C1176" s="105" t="s">
        <v>360</v>
      </c>
      <c r="D1176" s="106" t="s">
        <v>727</v>
      </c>
      <c r="E1176" s="106" t="s">
        <v>226</v>
      </c>
      <c r="F1176" s="107" t="n">
        <v>1259430</v>
      </c>
      <c r="G1176" s="107" t="n">
        <f aca="false">I1176-F1176</f>
        <v>70</v>
      </c>
      <c r="H1176" s="107" t="n">
        <f aca="false">G1176/F1176*100</f>
        <v>0.0055580699205196</v>
      </c>
      <c r="I1176" s="107" t="n">
        <v>1259500</v>
      </c>
    </row>
    <row r="1177" customFormat="false" ht="15" hidden="false" customHeight="false" outlineLevel="0" collapsed="false">
      <c r="A1177" s="104" t="s">
        <v>458</v>
      </c>
      <c r="B1177" s="105" t="s">
        <v>697</v>
      </c>
      <c r="C1177" s="105" t="s">
        <v>459</v>
      </c>
      <c r="D1177" s="106"/>
      <c r="E1177" s="106"/>
      <c r="F1177" s="107" t="n">
        <f aca="false">F1185+F1178+F1232</f>
        <v>991265035</v>
      </c>
      <c r="G1177" s="107" t="n">
        <f aca="false">I1177-F1177</f>
        <v>-135260</v>
      </c>
      <c r="H1177" s="107" t="n">
        <f aca="false">G1177/F1177*100</f>
        <v>-0.0136451902593336</v>
      </c>
      <c r="I1177" s="107" t="n">
        <f aca="false">I1185+I1178+I1232</f>
        <v>991129775</v>
      </c>
    </row>
    <row r="1178" customFormat="false" ht="15" hidden="false" customHeight="false" outlineLevel="0" collapsed="false">
      <c r="A1178" s="104" t="s">
        <v>460</v>
      </c>
      <c r="B1178" s="105" t="s">
        <v>697</v>
      </c>
      <c r="C1178" s="105" t="s">
        <v>461</v>
      </c>
      <c r="D1178" s="106"/>
      <c r="E1178" s="106"/>
      <c r="F1178" s="107" t="n">
        <f aca="false">F1179</f>
        <v>3949718</v>
      </c>
      <c r="G1178" s="107" t="n">
        <f aca="false">I1178-F1178</f>
        <v>0</v>
      </c>
      <c r="H1178" s="107" t="n">
        <f aca="false">G1178/F1178*100</f>
        <v>0</v>
      </c>
      <c r="I1178" s="107" t="n">
        <f aca="false">I1179</f>
        <v>3949718</v>
      </c>
    </row>
    <row r="1179" customFormat="false" ht="15" hidden="false" customHeight="false" outlineLevel="0" collapsed="false">
      <c r="A1179" s="104" t="s">
        <v>201</v>
      </c>
      <c r="B1179" s="105" t="s">
        <v>697</v>
      </c>
      <c r="C1179" s="105" t="s">
        <v>461</v>
      </c>
      <c r="D1179" s="106" t="s">
        <v>202</v>
      </c>
      <c r="E1179" s="106"/>
      <c r="F1179" s="107" t="n">
        <f aca="false">F1180</f>
        <v>3949718</v>
      </c>
      <c r="G1179" s="107" t="n">
        <f aca="false">I1179-F1179</f>
        <v>0</v>
      </c>
      <c r="H1179" s="107" t="n">
        <f aca="false">G1179/F1179*100</f>
        <v>0</v>
      </c>
      <c r="I1179" s="107" t="n">
        <f aca="false">I1180</f>
        <v>3949718</v>
      </c>
    </row>
    <row r="1180" customFormat="false" ht="15" hidden="false" customHeight="false" outlineLevel="0" collapsed="false">
      <c r="A1180" s="104" t="s">
        <v>728</v>
      </c>
      <c r="B1180" s="105" t="s">
        <v>697</v>
      </c>
      <c r="C1180" s="105" t="s">
        <v>461</v>
      </c>
      <c r="D1180" s="106" t="s">
        <v>729</v>
      </c>
      <c r="E1180" s="106"/>
      <c r="F1180" s="107" t="n">
        <f aca="false">F1181</f>
        <v>3949718</v>
      </c>
      <c r="G1180" s="107" t="n">
        <f aca="false">I1180-F1180</f>
        <v>0</v>
      </c>
      <c r="H1180" s="107" t="n">
        <f aca="false">G1180/F1180*100</f>
        <v>0</v>
      </c>
      <c r="I1180" s="107" t="n">
        <f aca="false">I1181</f>
        <v>3949718</v>
      </c>
    </row>
    <row r="1181" customFormat="false" ht="32.25" hidden="false" customHeight="true" outlineLevel="0" collapsed="false">
      <c r="A1181" s="104" t="s">
        <v>730</v>
      </c>
      <c r="B1181" s="105" t="s">
        <v>697</v>
      </c>
      <c r="C1181" s="105" t="s">
        <v>461</v>
      </c>
      <c r="D1181" s="106" t="s">
        <v>731</v>
      </c>
      <c r="E1181" s="106"/>
      <c r="F1181" s="107" t="n">
        <f aca="false">F1182</f>
        <v>3949718</v>
      </c>
      <c r="G1181" s="107" t="n">
        <f aca="false">I1181-F1181</f>
        <v>0</v>
      </c>
      <c r="H1181" s="107" t="n">
        <f aca="false">G1181/F1181*100</f>
        <v>0</v>
      </c>
      <c r="I1181" s="107" t="n">
        <f aca="false">I1182</f>
        <v>3949718</v>
      </c>
    </row>
    <row r="1182" customFormat="false" ht="28.5" hidden="false" customHeight="true" outlineLevel="0" collapsed="false">
      <c r="A1182" s="104" t="s">
        <v>219</v>
      </c>
      <c r="B1182" s="105" t="s">
        <v>697</v>
      </c>
      <c r="C1182" s="105" t="s">
        <v>461</v>
      </c>
      <c r="D1182" s="106" t="s">
        <v>731</v>
      </c>
      <c r="E1182" s="106" t="s">
        <v>220</v>
      </c>
      <c r="F1182" s="107" t="n">
        <f aca="false">F1183</f>
        <v>3949718</v>
      </c>
      <c r="G1182" s="107" t="n">
        <f aca="false">I1182-F1182</f>
        <v>0</v>
      </c>
      <c r="H1182" s="107" t="n">
        <f aca="false">G1182/F1182*100</f>
        <v>0</v>
      </c>
      <c r="I1182" s="107" t="n">
        <f aca="false">I1183</f>
        <v>3949718</v>
      </c>
    </row>
    <row r="1183" customFormat="false" ht="34.5" hidden="false" customHeight="true" outlineLevel="0" collapsed="false">
      <c r="A1183" s="104" t="s">
        <v>221</v>
      </c>
      <c r="B1183" s="105" t="s">
        <v>697</v>
      </c>
      <c r="C1183" s="105" t="s">
        <v>461</v>
      </c>
      <c r="D1183" s="106" t="s">
        <v>731</v>
      </c>
      <c r="E1183" s="106" t="s">
        <v>222</v>
      </c>
      <c r="F1183" s="107" t="n">
        <f aca="false">F1184</f>
        <v>3949718</v>
      </c>
      <c r="G1183" s="107" t="n">
        <f aca="false">I1183-F1183</f>
        <v>0</v>
      </c>
      <c r="H1183" s="107" t="n">
        <f aca="false">G1183/F1183*100</f>
        <v>0</v>
      </c>
      <c r="I1183" s="107" t="n">
        <f aca="false">I1184</f>
        <v>3949718</v>
      </c>
    </row>
    <row r="1184" customFormat="false" ht="49.5" hidden="false" customHeight="true" outlineLevel="0" collapsed="false">
      <c r="A1184" s="104" t="s">
        <v>225</v>
      </c>
      <c r="B1184" s="105" t="s">
        <v>697</v>
      </c>
      <c r="C1184" s="105" t="s">
        <v>461</v>
      </c>
      <c r="D1184" s="106" t="s">
        <v>731</v>
      </c>
      <c r="E1184" s="106" t="s">
        <v>226</v>
      </c>
      <c r="F1184" s="107" t="n">
        <v>3949718</v>
      </c>
      <c r="G1184" s="107" t="n">
        <f aca="false">I1184-F1184</f>
        <v>0</v>
      </c>
      <c r="H1184" s="107" t="n">
        <f aca="false">G1184/F1184*100</f>
        <v>0</v>
      </c>
      <c r="I1184" s="107" t="n">
        <v>3949718</v>
      </c>
    </row>
    <row r="1185" customFormat="false" ht="15" hidden="false" customHeight="false" outlineLevel="0" collapsed="false">
      <c r="A1185" s="104" t="s">
        <v>732</v>
      </c>
      <c r="B1185" s="105" t="s">
        <v>697</v>
      </c>
      <c r="C1185" s="105" t="s">
        <v>733</v>
      </c>
      <c r="D1185" s="106"/>
      <c r="E1185" s="106"/>
      <c r="F1185" s="107" t="n">
        <f aca="false">F1186+F1196+F1218</f>
        <v>953991921</v>
      </c>
      <c r="G1185" s="107" t="n">
        <f aca="false">I1185-F1185</f>
        <v>59849</v>
      </c>
      <c r="H1185" s="107" t="n">
        <f aca="false">G1185/F1185*100</f>
        <v>0.00627353321160882</v>
      </c>
      <c r="I1185" s="107" t="n">
        <f aca="false">I1186+I1196+I1218</f>
        <v>954051770</v>
      </c>
    </row>
    <row r="1186" customFormat="false" ht="60" hidden="false" customHeight="false" outlineLevel="0" collapsed="false">
      <c r="A1186" s="104" t="s">
        <v>462</v>
      </c>
      <c r="B1186" s="105" t="s">
        <v>697</v>
      </c>
      <c r="C1186" s="105" t="s">
        <v>733</v>
      </c>
      <c r="D1186" s="106" t="s">
        <v>463</v>
      </c>
      <c r="E1186" s="106"/>
      <c r="F1186" s="107" t="n">
        <f aca="false">F1187</f>
        <v>64042613</v>
      </c>
      <c r="G1186" s="107" t="n">
        <f aca="false">I1186-F1186</f>
        <v>-383271</v>
      </c>
      <c r="H1186" s="107" t="n">
        <f aca="false">G1186/F1186*100</f>
        <v>-0.598462464359473</v>
      </c>
      <c r="I1186" s="107" t="n">
        <f aca="false">I1187</f>
        <v>63659342</v>
      </c>
    </row>
    <row r="1187" customFormat="false" ht="89.25" hidden="false" customHeight="true" outlineLevel="0" collapsed="false">
      <c r="A1187" s="104" t="s">
        <v>464</v>
      </c>
      <c r="B1187" s="105" t="s">
        <v>697</v>
      </c>
      <c r="C1187" s="105" t="s">
        <v>733</v>
      </c>
      <c r="D1187" s="106" t="s">
        <v>465</v>
      </c>
      <c r="E1187" s="106"/>
      <c r="F1187" s="107" t="n">
        <f aca="false">F1188+F1192</f>
        <v>64042613</v>
      </c>
      <c r="G1187" s="107" t="n">
        <f aca="false">I1187-F1187</f>
        <v>-383271</v>
      </c>
      <c r="H1187" s="107" t="n">
        <f aca="false">G1187/F1187*100</f>
        <v>-0.598462464359473</v>
      </c>
      <c r="I1187" s="107" t="n">
        <f aca="false">I1188+I1192</f>
        <v>63659342</v>
      </c>
    </row>
    <row r="1188" customFormat="false" ht="135" hidden="false" customHeight="false" outlineLevel="0" collapsed="false">
      <c r="A1188" s="108" t="s">
        <v>734</v>
      </c>
      <c r="B1188" s="105" t="s">
        <v>697</v>
      </c>
      <c r="C1188" s="105" t="s">
        <v>733</v>
      </c>
      <c r="D1188" s="106" t="s">
        <v>735</v>
      </c>
      <c r="E1188" s="106"/>
      <c r="F1188" s="107" t="n">
        <f aca="false">F1189</f>
        <v>8688613</v>
      </c>
      <c r="G1188" s="107" t="n">
        <f aca="false">I1188-F1188</f>
        <v>-383271</v>
      </c>
      <c r="H1188" s="107" t="n">
        <f aca="false">G1188/F1188*100</f>
        <v>-4.41118737823862</v>
      </c>
      <c r="I1188" s="107" t="n">
        <f aca="false">I1189</f>
        <v>8305342</v>
      </c>
    </row>
    <row r="1189" customFormat="false" ht="46.5" hidden="false" customHeight="true" outlineLevel="0" collapsed="false">
      <c r="A1189" s="104" t="s">
        <v>468</v>
      </c>
      <c r="B1189" s="105" t="s">
        <v>697</v>
      </c>
      <c r="C1189" s="105" t="s">
        <v>733</v>
      </c>
      <c r="D1189" s="106" t="s">
        <v>735</v>
      </c>
      <c r="E1189" s="106" t="s">
        <v>469</v>
      </c>
      <c r="F1189" s="107" t="n">
        <f aca="false">F1190</f>
        <v>8688613</v>
      </c>
      <c r="G1189" s="107" t="n">
        <f aca="false">I1189-F1189</f>
        <v>-383271</v>
      </c>
      <c r="H1189" s="107" t="n">
        <f aca="false">G1189/F1189*100</f>
        <v>-4.41118737823862</v>
      </c>
      <c r="I1189" s="107" t="n">
        <f aca="false">I1190</f>
        <v>8305342</v>
      </c>
    </row>
    <row r="1190" customFormat="false" ht="15" hidden="false" customHeight="false" outlineLevel="0" collapsed="false">
      <c r="A1190" s="104" t="s">
        <v>470</v>
      </c>
      <c r="B1190" s="105" t="s">
        <v>697</v>
      </c>
      <c r="C1190" s="105" t="s">
        <v>733</v>
      </c>
      <c r="D1190" s="106" t="s">
        <v>735</v>
      </c>
      <c r="E1190" s="106" t="s">
        <v>471</v>
      </c>
      <c r="F1190" s="107" t="n">
        <f aca="false">F1191</f>
        <v>8688613</v>
      </c>
      <c r="G1190" s="107" t="n">
        <f aca="false">I1190-F1190</f>
        <v>-383271</v>
      </c>
      <c r="H1190" s="107" t="n">
        <f aca="false">G1190/F1190*100</f>
        <v>-4.41118737823862</v>
      </c>
      <c r="I1190" s="107" t="n">
        <f aca="false">I1191</f>
        <v>8305342</v>
      </c>
    </row>
    <row r="1191" s="78" customFormat="true" ht="59.25" hidden="false" customHeight="true" outlineLevel="0" collapsed="false">
      <c r="A1191" s="104" t="s">
        <v>712</v>
      </c>
      <c r="B1191" s="105" t="s">
        <v>697</v>
      </c>
      <c r="C1191" s="105" t="s">
        <v>733</v>
      </c>
      <c r="D1191" s="106" t="s">
        <v>735</v>
      </c>
      <c r="E1191" s="106" t="s">
        <v>713</v>
      </c>
      <c r="F1191" s="107" t="n">
        <v>8688613</v>
      </c>
      <c r="G1191" s="107" t="n">
        <f aca="false">I1191-F1191</f>
        <v>-383271</v>
      </c>
      <c r="H1191" s="107" t="n">
        <f aca="false">G1191/F1191*100</f>
        <v>-4.41118737823862</v>
      </c>
      <c r="I1191" s="107" t="n">
        <v>8305342</v>
      </c>
    </row>
    <row r="1192" customFormat="false" ht="118.5" hidden="false" customHeight="true" outlineLevel="0" collapsed="false">
      <c r="A1192" s="108" t="s">
        <v>474</v>
      </c>
      <c r="B1192" s="105" t="s">
        <v>697</v>
      </c>
      <c r="C1192" s="105" t="s">
        <v>733</v>
      </c>
      <c r="D1192" s="106" t="s">
        <v>475</v>
      </c>
      <c r="E1192" s="106"/>
      <c r="F1192" s="107" t="n">
        <f aca="false">F1193</f>
        <v>55354000</v>
      </c>
      <c r="G1192" s="107" t="n">
        <f aca="false">I1192-F1192</f>
        <v>0</v>
      </c>
      <c r="H1192" s="107" t="n">
        <f aca="false">G1192/F1192*100</f>
        <v>0</v>
      </c>
      <c r="I1192" s="107" t="n">
        <f aca="false">I1193</f>
        <v>55354000</v>
      </c>
    </row>
    <row r="1193" customFormat="false" ht="48" hidden="false" customHeight="true" outlineLevel="0" collapsed="false">
      <c r="A1193" s="104" t="s">
        <v>468</v>
      </c>
      <c r="B1193" s="105" t="s">
        <v>697</v>
      </c>
      <c r="C1193" s="105" t="s">
        <v>733</v>
      </c>
      <c r="D1193" s="106" t="s">
        <v>475</v>
      </c>
      <c r="E1193" s="106" t="s">
        <v>469</v>
      </c>
      <c r="F1193" s="107" t="n">
        <f aca="false">F1194</f>
        <v>55354000</v>
      </c>
      <c r="G1193" s="107" t="n">
        <f aca="false">I1193-F1193</f>
        <v>0</v>
      </c>
      <c r="H1193" s="107" t="n">
        <f aca="false">G1193/F1193*100</f>
        <v>0</v>
      </c>
      <c r="I1193" s="107" t="n">
        <f aca="false">I1194</f>
        <v>55354000</v>
      </c>
    </row>
    <row r="1194" customFormat="false" ht="15" hidden="false" customHeight="false" outlineLevel="0" collapsed="false">
      <c r="A1194" s="104" t="s">
        <v>470</v>
      </c>
      <c r="B1194" s="105" t="s">
        <v>697</v>
      </c>
      <c r="C1194" s="105" t="s">
        <v>733</v>
      </c>
      <c r="D1194" s="106" t="s">
        <v>475</v>
      </c>
      <c r="E1194" s="106" t="s">
        <v>471</v>
      </c>
      <c r="F1194" s="107" t="n">
        <f aca="false">F1195</f>
        <v>55354000</v>
      </c>
      <c r="G1194" s="107" t="n">
        <f aca="false">I1194-F1194</f>
        <v>0</v>
      </c>
      <c r="H1194" s="107" t="n">
        <f aca="false">G1194/F1194*100</f>
        <v>0</v>
      </c>
      <c r="I1194" s="107" t="n">
        <f aca="false">I1195</f>
        <v>55354000</v>
      </c>
    </row>
    <row r="1195" customFormat="false" ht="60" hidden="false" customHeight="true" outlineLevel="0" collapsed="false">
      <c r="A1195" s="104" t="s">
        <v>712</v>
      </c>
      <c r="B1195" s="105" t="s">
        <v>697</v>
      </c>
      <c r="C1195" s="105" t="s">
        <v>733</v>
      </c>
      <c r="D1195" s="106" t="s">
        <v>475</v>
      </c>
      <c r="E1195" s="106" t="s">
        <v>713</v>
      </c>
      <c r="F1195" s="107" t="n">
        <v>55354000</v>
      </c>
      <c r="G1195" s="107" t="n">
        <f aca="false">I1195-F1195</f>
        <v>0</v>
      </c>
      <c r="H1195" s="107" t="n">
        <f aca="false">G1195/F1195*100</f>
        <v>0</v>
      </c>
      <c r="I1195" s="107" t="n">
        <v>55354000</v>
      </c>
    </row>
    <row r="1196" customFormat="false" ht="45" hidden="false" customHeight="false" outlineLevel="0" collapsed="false">
      <c r="A1196" s="104" t="s">
        <v>259</v>
      </c>
      <c r="B1196" s="105" t="s">
        <v>697</v>
      </c>
      <c r="C1196" s="105" t="s">
        <v>733</v>
      </c>
      <c r="D1196" s="106" t="s">
        <v>260</v>
      </c>
      <c r="E1196" s="106"/>
      <c r="F1196" s="107" t="n">
        <f aca="false">F1197</f>
        <v>887660683</v>
      </c>
      <c r="G1196" s="107" t="n">
        <f aca="false">I1196-F1196</f>
        <v>443120</v>
      </c>
      <c r="H1196" s="107" t="n">
        <f aca="false">G1196/F1196*100</f>
        <v>0.0499199760095717</v>
      </c>
      <c r="I1196" s="107" t="n">
        <f aca="false">I1197+I1213</f>
        <v>888103803</v>
      </c>
    </row>
    <row r="1197" customFormat="false" ht="90" hidden="false" customHeight="false" outlineLevel="0" collapsed="false">
      <c r="A1197" s="104" t="s">
        <v>736</v>
      </c>
      <c r="B1197" s="105" t="s">
        <v>697</v>
      </c>
      <c r="C1197" s="105" t="s">
        <v>733</v>
      </c>
      <c r="D1197" s="106" t="s">
        <v>737</v>
      </c>
      <c r="E1197" s="106"/>
      <c r="F1197" s="107" t="n">
        <f aca="false">F1198+F1202+F1206</f>
        <v>887660683</v>
      </c>
      <c r="G1197" s="107" t="n">
        <f aca="false">I1197-F1197</f>
        <v>303120</v>
      </c>
      <c r="H1197" s="107" t="n">
        <f aca="false">G1197/F1197*100</f>
        <v>0.0341481836252513</v>
      </c>
      <c r="I1197" s="107" t="n">
        <f aca="false">I1198+I1202+I1206</f>
        <v>887963803</v>
      </c>
    </row>
    <row r="1198" customFormat="false" ht="121.5" hidden="false" customHeight="true" outlineLevel="0" collapsed="false">
      <c r="A1198" s="108" t="s">
        <v>738</v>
      </c>
      <c r="B1198" s="105" t="s">
        <v>697</v>
      </c>
      <c r="C1198" s="105" t="s">
        <v>733</v>
      </c>
      <c r="D1198" s="106" t="s">
        <v>739</v>
      </c>
      <c r="E1198" s="106"/>
      <c r="F1198" s="107" t="n">
        <f aca="false">F1199</f>
        <v>443343035</v>
      </c>
      <c r="G1198" s="107" t="n">
        <f aca="false">I1198-F1198</f>
        <v>303120</v>
      </c>
      <c r="H1198" s="107" t="n">
        <f aca="false">G1198/F1198*100</f>
        <v>0.068371436127332</v>
      </c>
      <c r="I1198" s="107" t="n">
        <f aca="false">I1199</f>
        <v>443646155</v>
      </c>
    </row>
    <row r="1199" customFormat="false" ht="50.25" hidden="false" customHeight="true" outlineLevel="0" collapsed="false">
      <c r="A1199" s="104" t="s">
        <v>468</v>
      </c>
      <c r="B1199" s="105" t="s">
        <v>697</v>
      </c>
      <c r="C1199" s="105" t="s">
        <v>733</v>
      </c>
      <c r="D1199" s="106" t="s">
        <v>739</v>
      </c>
      <c r="E1199" s="106" t="s">
        <v>469</v>
      </c>
      <c r="F1199" s="107" t="n">
        <f aca="false">F1200</f>
        <v>443343035</v>
      </c>
      <c r="G1199" s="107" t="n">
        <f aca="false">I1199-F1199</f>
        <v>303120</v>
      </c>
      <c r="H1199" s="107" t="n">
        <f aca="false">G1199/F1199*100</f>
        <v>0.068371436127332</v>
      </c>
      <c r="I1199" s="107" t="n">
        <f aca="false">I1200</f>
        <v>443646155</v>
      </c>
    </row>
    <row r="1200" customFormat="false" ht="15" hidden="false" customHeight="false" outlineLevel="0" collapsed="false">
      <c r="A1200" s="104" t="s">
        <v>470</v>
      </c>
      <c r="B1200" s="105" t="s">
        <v>697</v>
      </c>
      <c r="C1200" s="105" t="s">
        <v>733</v>
      </c>
      <c r="D1200" s="106" t="s">
        <v>739</v>
      </c>
      <c r="E1200" s="106" t="s">
        <v>471</v>
      </c>
      <c r="F1200" s="107" t="n">
        <f aca="false">F1201</f>
        <v>443343035</v>
      </c>
      <c r="G1200" s="107" t="n">
        <f aca="false">I1200-F1200</f>
        <v>303120</v>
      </c>
      <c r="H1200" s="107" t="n">
        <f aca="false">G1200/F1200*100</f>
        <v>0.068371436127332</v>
      </c>
      <c r="I1200" s="107" t="n">
        <f aca="false">I1201</f>
        <v>443646155</v>
      </c>
    </row>
    <row r="1201" s="78" customFormat="true" ht="63" hidden="false" customHeight="true" outlineLevel="0" collapsed="false">
      <c r="A1201" s="104" t="s">
        <v>712</v>
      </c>
      <c r="B1201" s="105" t="s">
        <v>697</v>
      </c>
      <c r="C1201" s="105" t="s">
        <v>733</v>
      </c>
      <c r="D1201" s="106" t="s">
        <v>739</v>
      </c>
      <c r="E1201" s="106" t="s">
        <v>713</v>
      </c>
      <c r="F1201" s="107" t="n">
        <v>443343035</v>
      </c>
      <c r="G1201" s="107" t="n">
        <f aca="false">I1201-F1201</f>
        <v>303120</v>
      </c>
      <c r="H1201" s="107" t="n">
        <f aca="false">G1201/F1201*100</f>
        <v>0.068371436127332</v>
      </c>
      <c r="I1201" s="107" t="n">
        <v>443646155</v>
      </c>
    </row>
    <row r="1202" customFormat="false" ht="120.75" hidden="false" customHeight="true" outlineLevel="0" collapsed="false">
      <c r="A1202" s="108" t="s">
        <v>740</v>
      </c>
      <c r="B1202" s="105" t="s">
        <v>697</v>
      </c>
      <c r="C1202" s="105" t="s">
        <v>733</v>
      </c>
      <c r="D1202" s="106" t="s">
        <v>741</v>
      </c>
      <c r="E1202" s="106"/>
      <c r="F1202" s="107" t="n">
        <f aca="false">F1203</f>
        <v>444465</v>
      </c>
      <c r="G1202" s="107" t="n">
        <f aca="false">I1202-F1202</f>
        <v>0</v>
      </c>
      <c r="H1202" s="107" t="n">
        <f aca="false">G1202/F1202*100</f>
        <v>0</v>
      </c>
      <c r="I1202" s="107" t="n">
        <f aca="false">I1203</f>
        <v>444465</v>
      </c>
    </row>
    <row r="1203" customFormat="false" ht="32.25" hidden="false" customHeight="true" outlineLevel="0" collapsed="false">
      <c r="A1203" s="104" t="s">
        <v>219</v>
      </c>
      <c r="B1203" s="105" t="s">
        <v>697</v>
      </c>
      <c r="C1203" s="105" t="s">
        <v>733</v>
      </c>
      <c r="D1203" s="106" t="s">
        <v>741</v>
      </c>
      <c r="E1203" s="106" t="s">
        <v>220</v>
      </c>
      <c r="F1203" s="107" t="n">
        <f aca="false">F1204</f>
        <v>444465</v>
      </c>
      <c r="G1203" s="107" t="n">
        <f aca="false">I1203-F1203</f>
        <v>0</v>
      </c>
      <c r="H1203" s="107" t="n">
        <f aca="false">G1203/F1203*100</f>
        <v>0</v>
      </c>
      <c r="I1203" s="107" t="n">
        <f aca="false">I1204</f>
        <v>444465</v>
      </c>
    </row>
    <row r="1204" customFormat="false" ht="30" hidden="false" customHeight="false" outlineLevel="0" collapsed="false">
      <c r="A1204" s="104" t="s">
        <v>221</v>
      </c>
      <c r="B1204" s="105" t="s">
        <v>697</v>
      </c>
      <c r="C1204" s="105" t="s">
        <v>733</v>
      </c>
      <c r="D1204" s="106" t="s">
        <v>741</v>
      </c>
      <c r="E1204" s="106" t="s">
        <v>222</v>
      </c>
      <c r="F1204" s="107" t="n">
        <f aca="false">F1205</f>
        <v>444465</v>
      </c>
      <c r="G1204" s="107" t="n">
        <f aca="false">I1204-F1204</f>
        <v>0</v>
      </c>
      <c r="H1204" s="107" t="n">
        <f aca="false">G1204/F1204*100</f>
        <v>0</v>
      </c>
      <c r="I1204" s="107" t="n">
        <f aca="false">I1205</f>
        <v>444465</v>
      </c>
    </row>
    <row r="1205" customFormat="false" ht="45" hidden="false" customHeight="true" outlineLevel="0" collapsed="false">
      <c r="A1205" s="104" t="s">
        <v>480</v>
      </c>
      <c r="B1205" s="105" t="s">
        <v>697</v>
      </c>
      <c r="C1205" s="105" t="s">
        <v>733</v>
      </c>
      <c r="D1205" s="106" t="s">
        <v>741</v>
      </c>
      <c r="E1205" s="106" t="s">
        <v>481</v>
      </c>
      <c r="F1205" s="107" t="n">
        <v>444465</v>
      </c>
      <c r="G1205" s="107" t="n">
        <f aca="false">I1205-F1205</f>
        <v>0</v>
      </c>
      <c r="H1205" s="107" t="n">
        <f aca="false">G1205/F1205*100</f>
        <v>0</v>
      </c>
      <c r="I1205" s="107" t="n">
        <v>444465</v>
      </c>
    </row>
    <row r="1206" customFormat="false" ht="123.75" hidden="false" customHeight="true" outlineLevel="0" collapsed="false">
      <c r="A1206" s="108" t="s">
        <v>742</v>
      </c>
      <c r="B1206" s="105" t="s">
        <v>697</v>
      </c>
      <c r="C1206" s="105" t="s">
        <v>733</v>
      </c>
      <c r="D1206" s="106" t="s">
        <v>743</v>
      </c>
      <c r="E1206" s="106"/>
      <c r="F1206" s="107" t="n">
        <f aca="false">F1207+F1210</f>
        <v>443873183</v>
      </c>
      <c r="G1206" s="107" t="n">
        <f aca="false">I1206-F1206</f>
        <v>0</v>
      </c>
      <c r="H1206" s="107" t="n">
        <f aca="false">G1206/F1206*100</f>
        <v>0</v>
      </c>
      <c r="I1206" s="107" t="n">
        <f aca="false">I1207+I1210</f>
        <v>443873183</v>
      </c>
    </row>
    <row r="1207" customFormat="false" ht="31.5" hidden="false" customHeight="true" outlineLevel="0" collapsed="false">
      <c r="A1207" s="104" t="s">
        <v>219</v>
      </c>
      <c r="B1207" s="105" t="s">
        <v>697</v>
      </c>
      <c r="C1207" s="105" t="s">
        <v>733</v>
      </c>
      <c r="D1207" s="106" t="s">
        <v>743</v>
      </c>
      <c r="E1207" s="106" t="s">
        <v>220</v>
      </c>
      <c r="F1207" s="107" t="n">
        <f aca="false">F1208</f>
        <v>8445183</v>
      </c>
      <c r="G1207" s="107" t="n">
        <f aca="false">I1207-F1207</f>
        <v>0</v>
      </c>
      <c r="H1207" s="107" t="n">
        <f aca="false">G1207/F1207*100</f>
        <v>0</v>
      </c>
      <c r="I1207" s="107" t="n">
        <f aca="false">I1208</f>
        <v>8445183</v>
      </c>
    </row>
    <row r="1208" customFormat="false" ht="30" hidden="false" customHeight="false" outlineLevel="0" collapsed="false">
      <c r="A1208" s="104" t="s">
        <v>221</v>
      </c>
      <c r="B1208" s="105" t="s">
        <v>697</v>
      </c>
      <c r="C1208" s="105" t="s">
        <v>733</v>
      </c>
      <c r="D1208" s="106" t="s">
        <v>743</v>
      </c>
      <c r="E1208" s="106" t="s">
        <v>222</v>
      </c>
      <c r="F1208" s="107" t="n">
        <f aca="false">F1209</f>
        <v>8445183</v>
      </c>
      <c r="G1208" s="107" t="n">
        <f aca="false">I1208-F1208</f>
        <v>0</v>
      </c>
      <c r="H1208" s="107" t="n">
        <f aca="false">G1208/F1208*100</f>
        <v>0</v>
      </c>
      <c r="I1208" s="107" t="n">
        <f aca="false">I1209</f>
        <v>8445183</v>
      </c>
    </row>
    <row r="1209" customFormat="false" ht="46.5" hidden="false" customHeight="true" outlineLevel="0" collapsed="false">
      <c r="A1209" s="104" t="s">
        <v>480</v>
      </c>
      <c r="B1209" s="105" t="s">
        <v>697</v>
      </c>
      <c r="C1209" s="105" t="s">
        <v>733</v>
      </c>
      <c r="D1209" s="106" t="s">
        <v>743</v>
      </c>
      <c r="E1209" s="106" t="s">
        <v>481</v>
      </c>
      <c r="F1209" s="107" t="n">
        <v>8445183</v>
      </c>
      <c r="G1209" s="107" t="n">
        <f aca="false">I1209-F1209</f>
        <v>0</v>
      </c>
      <c r="H1209" s="107" t="n">
        <f aca="false">G1209/F1209*100</f>
        <v>0</v>
      </c>
      <c r="I1209" s="107" t="n">
        <v>8445183</v>
      </c>
    </row>
    <row r="1210" customFormat="false" ht="48.75" hidden="false" customHeight="true" outlineLevel="0" collapsed="false">
      <c r="A1210" s="104" t="s">
        <v>468</v>
      </c>
      <c r="B1210" s="105" t="s">
        <v>697</v>
      </c>
      <c r="C1210" s="105" t="s">
        <v>733</v>
      </c>
      <c r="D1210" s="106" t="s">
        <v>743</v>
      </c>
      <c r="E1210" s="106" t="s">
        <v>469</v>
      </c>
      <c r="F1210" s="107" t="n">
        <f aca="false">F1211</f>
        <v>435428000</v>
      </c>
      <c r="G1210" s="107" t="n">
        <f aca="false">I1210-F1210</f>
        <v>0</v>
      </c>
      <c r="H1210" s="107" t="n">
        <f aca="false">G1210/F1210*100</f>
        <v>0</v>
      </c>
      <c r="I1210" s="107" t="n">
        <f aca="false">I1211</f>
        <v>435428000</v>
      </c>
    </row>
    <row r="1211" customFormat="false" ht="15" hidden="false" customHeight="false" outlineLevel="0" collapsed="false">
      <c r="A1211" s="104" t="s">
        <v>470</v>
      </c>
      <c r="B1211" s="105" t="s">
        <v>697</v>
      </c>
      <c r="C1211" s="105" t="s">
        <v>733</v>
      </c>
      <c r="D1211" s="106" t="s">
        <v>743</v>
      </c>
      <c r="E1211" s="106" t="s">
        <v>471</v>
      </c>
      <c r="F1211" s="107" t="n">
        <f aca="false">F1212</f>
        <v>435428000</v>
      </c>
      <c r="G1211" s="107" t="n">
        <f aca="false">I1211-F1211</f>
        <v>0</v>
      </c>
      <c r="H1211" s="107" t="n">
        <f aca="false">G1211/F1211*100</f>
        <v>0</v>
      </c>
      <c r="I1211" s="107" t="n">
        <f aca="false">I1212</f>
        <v>435428000</v>
      </c>
    </row>
    <row r="1212" customFormat="false" ht="60" hidden="false" customHeight="false" outlineLevel="0" collapsed="false">
      <c r="A1212" s="104" t="s">
        <v>712</v>
      </c>
      <c r="B1212" s="105" t="s">
        <v>697</v>
      </c>
      <c r="C1212" s="105" t="s">
        <v>733</v>
      </c>
      <c r="D1212" s="106" t="s">
        <v>743</v>
      </c>
      <c r="E1212" s="106" t="s">
        <v>713</v>
      </c>
      <c r="F1212" s="107" t="n">
        <v>435428000</v>
      </c>
      <c r="G1212" s="107" t="n">
        <f aca="false">I1212-F1212</f>
        <v>0</v>
      </c>
      <c r="H1212" s="107" t="n">
        <f aca="false">G1212/F1212*100</f>
        <v>0</v>
      </c>
      <c r="I1212" s="107" t="n">
        <v>435428000</v>
      </c>
    </row>
    <row r="1213" customFormat="false" ht="90" hidden="false" customHeight="false" outlineLevel="0" collapsed="false">
      <c r="A1213" s="104" t="s">
        <v>261</v>
      </c>
      <c r="B1213" s="105" t="s">
        <v>697</v>
      </c>
      <c r="C1213" s="105" t="s">
        <v>733</v>
      </c>
      <c r="D1213" s="106" t="s">
        <v>262</v>
      </c>
      <c r="E1213" s="106"/>
      <c r="F1213" s="107"/>
      <c r="G1213" s="107" t="n">
        <f aca="false">I1213-F1213</f>
        <v>140000</v>
      </c>
      <c r="H1213" s="107"/>
      <c r="I1213" s="107" t="n">
        <f aca="false">I1214</f>
        <v>140000</v>
      </c>
    </row>
    <row r="1214" customFormat="false" ht="120" hidden="false" customHeight="false" outlineLevel="0" collapsed="false">
      <c r="A1214" s="104" t="s">
        <v>263</v>
      </c>
      <c r="B1214" s="105" t="s">
        <v>697</v>
      </c>
      <c r="C1214" s="105" t="s">
        <v>733</v>
      </c>
      <c r="D1214" s="106" t="s">
        <v>264</v>
      </c>
      <c r="E1214" s="106"/>
      <c r="F1214" s="107"/>
      <c r="G1214" s="107" t="n">
        <f aca="false">I1214-F1214</f>
        <v>140000</v>
      </c>
      <c r="H1214" s="107"/>
      <c r="I1214" s="107" t="n">
        <f aca="false">I1215</f>
        <v>140000</v>
      </c>
    </row>
    <row r="1215" customFormat="false" ht="30" hidden="false" customHeight="false" outlineLevel="0" collapsed="false">
      <c r="A1215" s="104" t="s">
        <v>219</v>
      </c>
      <c r="B1215" s="105" t="s">
        <v>697</v>
      </c>
      <c r="C1215" s="105" t="s">
        <v>733</v>
      </c>
      <c r="D1215" s="106" t="s">
        <v>264</v>
      </c>
      <c r="E1215" s="106" t="s">
        <v>220</v>
      </c>
      <c r="F1215" s="107"/>
      <c r="G1215" s="107" t="n">
        <f aca="false">I1215-F1215</f>
        <v>140000</v>
      </c>
      <c r="H1215" s="107"/>
      <c r="I1215" s="107" t="n">
        <f aca="false">I1216</f>
        <v>140000</v>
      </c>
    </row>
    <row r="1216" customFormat="false" ht="30" hidden="false" customHeight="false" outlineLevel="0" collapsed="false">
      <c r="A1216" s="104" t="s">
        <v>221</v>
      </c>
      <c r="B1216" s="105" t="s">
        <v>697</v>
      </c>
      <c r="C1216" s="105" t="s">
        <v>733</v>
      </c>
      <c r="D1216" s="106" t="s">
        <v>264</v>
      </c>
      <c r="E1216" s="106" t="s">
        <v>222</v>
      </c>
      <c r="F1216" s="107"/>
      <c r="G1216" s="107" t="n">
        <f aca="false">I1216-F1216</f>
        <v>140000</v>
      </c>
      <c r="H1216" s="107"/>
      <c r="I1216" s="107" t="n">
        <f aca="false">I1217</f>
        <v>140000</v>
      </c>
    </row>
    <row r="1217" s="78" customFormat="true" ht="45" hidden="false" customHeight="false" outlineLevel="0" collapsed="false">
      <c r="A1217" s="111" t="s">
        <v>225</v>
      </c>
      <c r="B1217" s="105" t="s">
        <v>697</v>
      </c>
      <c r="C1217" s="105" t="s">
        <v>733</v>
      </c>
      <c r="D1217" s="106" t="s">
        <v>264</v>
      </c>
      <c r="E1217" s="106" t="s">
        <v>226</v>
      </c>
      <c r="F1217" s="107"/>
      <c r="G1217" s="107" t="n">
        <f aca="false">I1217-F1217</f>
        <v>140000</v>
      </c>
      <c r="H1217" s="107"/>
      <c r="I1217" s="107" t="n">
        <v>140000</v>
      </c>
    </row>
    <row r="1218" customFormat="false" ht="15" hidden="false" customHeight="false" outlineLevel="0" collapsed="false">
      <c r="A1218" s="104" t="s">
        <v>201</v>
      </c>
      <c r="B1218" s="105" t="s">
        <v>697</v>
      </c>
      <c r="C1218" s="105" t="s">
        <v>733</v>
      </c>
      <c r="D1218" s="106" t="s">
        <v>202</v>
      </c>
      <c r="E1218" s="106"/>
      <c r="F1218" s="107" t="n">
        <f aca="false">F1227+F1219</f>
        <v>2288625</v>
      </c>
      <c r="G1218" s="107" t="n">
        <f aca="false">I1218-F1218</f>
        <v>0</v>
      </c>
      <c r="H1218" s="107" t="n">
        <f aca="false">G1218/F1218*100</f>
        <v>0</v>
      </c>
      <c r="I1218" s="107" t="n">
        <f aca="false">I1227+I1219</f>
        <v>2288625</v>
      </c>
    </row>
    <row r="1219" customFormat="false" ht="45" hidden="false" customHeight="false" outlineLevel="0" collapsed="false">
      <c r="A1219" s="104" t="s">
        <v>281</v>
      </c>
      <c r="B1219" s="105" t="s">
        <v>697</v>
      </c>
      <c r="C1219" s="105" t="s">
        <v>733</v>
      </c>
      <c r="D1219" s="106" t="s">
        <v>282</v>
      </c>
      <c r="E1219" s="106"/>
      <c r="F1219" s="107" t="n">
        <f aca="false">F1220</f>
        <v>1786952</v>
      </c>
      <c r="G1219" s="107" t="n">
        <f aca="false">I1219-F1219</f>
        <v>0</v>
      </c>
      <c r="H1219" s="107" t="n">
        <f aca="false">G1219/F1219*100</f>
        <v>0</v>
      </c>
      <c r="I1219" s="107" t="n">
        <f aca="false">I1220</f>
        <v>1786952</v>
      </c>
    </row>
    <row r="1220" customFormat="false" ht="30" hidden="false" customHeight="false" outlineLevel="0" collapsed="false">
      <c r="A1220" s="104" t="s">
        <v>305</v>
      </c>
      <c r="B1220" s="105" t="s">
        <v>697</v>
      </c>
      <c r="C1220" s="105" t="s">
        <v>733</v>
      </c>
      <c r="D1220" s="106" t="s">
        <v>306</v>
      </c>
      <c r="E1220" s="106"/>
      <c r="F1220" s="107" t="n">
        <f aca="false">F1221+F1224</f>
        <v>1786952</v>
      </c>
      <c r="G1220" s="107" t="n">
        <f aca="false">I1220-F1220</f>
        <v>0</v>
      </c>
      <c r="H1220" s="107" t="n">
        <f aca="false">G1220/F1220*100</f>
        <v>0</v>
      </c>
      <c r="I1220" s="107" t="n">
        <f aca="false">I1221+I1224</f>
        <v>1786952</v>
      </c>
    </row>
    <row r="1221" customFormat="false" ht="50.25" hidden="false" customHeight="true" outlineLevel="0" collapsed="false">
      <c r="A1221" s="104" t="s">
        <v>468</v>
      </c>
      <c r="B1221" s="105" t="s">
        <v>697</v>
      </c>
      <c r="C1221" s="105" t="s">
        <v>733</v>
      </c>
      <c r="D1221" s="106" t="s">
        <v>306</v>
      </c>
      <c r="E1221" s="106" t="s">
        <v>469</v>
      </c>
      <c r="F1221" s="107" t="n">
        <f aca="false">F1222</f>
        <v>1756388</v>
      </c>
      <c r="G1221" s="107" t="n">
        <f aca="false">I1221-F1221</f>
        <v>0</v>
      </c>
      <c r="H1221" s="107" t="n">
        <f aca="false">G1221/F1221*100</f>
        <v>0</v>
      </c>
      <c r="I1221" s="107" t="n">
        <f aca="false">I1222</f>
        <v>1756388</v>
      </c>
    </row>
    <row r="1222" customFormat="false" ht="15" hidden="false" customHeight="false" outlineLevel="0" collapsed="false">
      <c r="A1222" s="104" t="s">
        <v>470</v>
      </c>
      <c r="B1222" s="105" t="s">
        <v>697</v>
      </c>
      <c r="C1222" s="105" t="s">
        <v>733</v>
      </c>
      <c r="D1222" s="106" t="s">
        <v>306</v>
      </c>
      <c r="E1222" s="106" t="s">
        <v>471</v>
      </c>
      <c r="F1222" s="107" t="n">
        <f aca="false">F1223</f>
        <v>1756388</v>
      </c>
      <c r="G1222" s="107" t="n">
        <f aca="false">I1222-F1222</f>
        <v>0</v>
      </c>
      <c r="H1222" s="107" t="n">
        <f aca="false">G1222/F1222*100</f>
        <v>0</v>
      </c>
      <c r="I1222" s="107" t="n">
        <f aca="false">I1223</f>
        <v>1756388</v>
      </c>
    </row>
    <row r="1223" customFormat="false" ht="60" hidden="false" customHeight="false" outlineLevel="0" collapsed="false">
      <c r="A1223" s="104" t="s">
        <v>712</v>
      </c>
      <c r="B1223" s="105" t="s">
        <v>697</v>
      </c>
      <c r="C1223" s="105" t="s">
        <v>733</v>
      </c>
      <c r="D1223" s="106" t="s">
        <v>306</v>
      </c>
      <c r="E1223" s="106" t="s">
        <v>713</v>
      </c>
      <c r="F1223" s="107" t="n">
        <v>1756388</v>
      </c>
      <c r="G1223" s="107" t="n">
        <f aca="false">I1223-F1223</f>
        <v>0</v>
      </c>
      <c r="H1223" s="107" t="n">
        <f aca="false">G1223/F1223*100</f>
        <v>0</v>
      </c>
      <c r="I1223" s="107" t="n">
        <v>1756388</v>
      </c>
    </row>
    <row r="1224" customFormat="false" ht="15" hidden="false" customHeight="false" outlineLevel="0" collapsed="false">
      <c r="A1224" s="104" t="s">
        <v>235</v>
      </c>
      <c r="B1224" s="105" t="s">
        <v>697</v>
      </c>
      <c r="C1224" s="105" t="s">
        <v>733</v>
      </c>
      <c r="D1224" s="106" t="s">
        <v>306</v>
      </c>
      <c r="E1224" s="106" t="s">
        <v>236</v>
      </c>
      <c r="F1224" s="107" t="n">
        <f aca="false">F1225</f>
        <v>30564</v>
      </c>
      <c r="G1224" s="107" t="n">
        <f aca="false">I1224-F1224</f>
        <v>0</v>
      </c>
      <c r="H1224" s="107" t="n">
        <f aca="false">G1224/F1224*100</f>
        <v>0</v>
      </c>
      <c r="I1224" s="107" t="n">
        <f aca="false">I1225</f>
        <v>30564</v>
      </c>
    </row>
    <row r="1225" customFormat="false" ht="15" hidden="false" customHeight="false" outlineLevel="0" collapsed="false">
      <c r="A1225" s="104" t="s">
        <v>307</v>
      </c>
      <c r="B1225" s="105" t="s">
        <v>697</v>
      </c>
      <c r="C1225" s="105" t="s">
        <v>733</v>
      </c>
      <c r="D1225" s="106" t="s">
        <v>306</v>
      </c>
      <c r="E1225" s="106" t="s">
        <v>308</v>
      </c>
      <c r="F1225" s="107" t="n">
        <f aca="false">F1226</f>
        <v>30564</v>
      </c>
      <c r="G1225" s="107" t="n">
        <f aca="false">I1225-F1225</f>
        <v>0</v>
      </c>
      <c r="H1225" s="107" t="n">
        <f aca="false">G1225/F1225*100</f>
        <v>0</v>
      </c>
      <c r="I1225" s="107" t="n">
        <f aca="false">I1226</f>
        <v>30564</v>
      </c>
    </row>
    <row r="1226" customFormat="false" ht="153" hidden="false" customHeight="true" outlineLevel="0" collapsed="false">
      <c r="A1226" s="109" t="s">
        <v>309</v>
      </c>
      <c r="B1226" s="105" t="s">
        <v>697</v>
      </c>
      <c r="C1226" s="105" t="s">
        <v>733</v>
      </c>
      <c r="D1226" s="106" t="s">
        <v>306</v>
      </c>
      <c r="E1226" s="106" t="s">
        <v>310</v>
      </c>
      <c r="F1226" s="107" t="n">
        <v>30564</v>
      </c>
      <c r="G1226" s="107" t="n">
        <f aca="false">I1226-F1226</f>
        <v>0</v>
      </c>
      <c r="H1226" s="107" t="n">
        <f aca="false">G1226/F1226*100</f>
        <v>0</v>
      </c>
      <c r="I1226" s="107" t="n">
        <v>30564</v>
      </c>
    </row>
    <row r="1227" customFormat="false" ht="48" hidden="false" customHeight="true" outlineLevel="0" collapsed="false">
      <c r="A1227" s="104" t="s">
        <v>744</v>
      </c>
      <c r="B1227" s="105" t="s">
        <v>697</v>
      </c>
      <c r="C1227" s="105" t="s">
        <v>733</v>
      </c>
      <c r="D1227" s="106" t="s">
        <v>483</v>
      </c>
      <c r="E1227" s="106"/>
      <c r="F1227" s="107" t="n">
        <f aca="false">F1228</f>
        <v>501673</v>
      </c>
      <c r="G1227" s="107" t="n">
        <f aca="false">I1227-F1227</f>
        <v>0</v>
      </c>
      <c r="H1227" s="107" t="n">
        <f aca="false">G1227/F1227*100</f>
        <v>0</v>
      </c>
      <c r="I1227" s="107" t="n">
        <f aca="false">I1228</f>
        <v>501673</v>
      </c>
    </row>
    <row r="1228" customFormat="false" ht="60" hidden="false" customHeight="false" outlineLevel="0" collapsed="false">
      <c r="A1228" s="104" t="s">
        <v>484</v>
      </c>
      <c r="B1228" s="105" t="s">
        <v>697</v>
      </c>
      <c r="C1228" s="105" t="s">
        <v>733</v>
      </c>
      <c r="D1228" s="106" t="s">
        <v>485</v>
      </c>
      <c r="E1228" s="106"/>
      <c r="F1228" s="107" t="n">
        <f aca="false">F1229</f>
        <v>501673</v>
      </c>
      <c r="G1228" s="107" t="n">
        <f aca="false">I1228-F1228</f>
        <v>0</v>
      </c>
      <c r="H1228" s="107" t="n">
        <f aca="false">G1228/F1228*100</f>
        <v>0</v>
      </c>
      <c r="I1228" s="107" t="n">
        <f aca="false">I1229</f>
        <v>501673</v>
      </c>
    </row>
    <row r="1229" customFormat="false" ht="47.25" hidden="false" customHeight="true" outlineLevel="0" collapsed="false">
      <c r="A1229" s="104" t="s">
        <v>468</v>
      </c>
      <c r="B1229" s="105" t="s">
        <v>697</v>
      </c>
      <c r="C1229" s="105" t="s">
        <v>733</v>
      </c>
      <c r="D1229" s="106" t="s">
        <v>485</v>
      </c>
      <c r="E1229" s="106" t="s">
        <v>469</v>
      </c>
      <c r="F1229" s="107" t="n">
        <f aca="false">F1230</f>
        <v>501673</v>
      </c>
      <c r="G1229" s="107" t="n">
        <f aca="false">I1229-F1229</f>
        <v>0</v>
      </c>
      <c r="H1229" s="107" t="n">
        <f aca="false">G1229/F1229*100</f>
        <v>0</v>
      </c>
      <c r="I1229" s="107" t="n">
        <f aca="false">I1230</f>
        <v>501673</v>
      </c>
    </row>
    <row r="1230" customFormat="false" ht="15" hidden="false" customHeight="false" outlineLevel="0" collapsed="false">
      <c r="A1230" s="104" t="s">
        <v>470</v>
      </c>
      <c r="B1230" s="105" t="s">
        <v>697</v>
      </c>
      <c r="C1230" s="105" t="s">
        <v>733</v>
      </c>
      <c r="D1230" s="106" t="s">
        <v>485</v>
      </c>
      <c r="E1230" s="106" t="s">
        <v>471</v>
      </c>
      <c r="F1230" s="107" t="n">
        <f aca="false">F1231</f>
        <v>501673</v>
      </c>
      <c r="G1230" s="107" t="n">
        <f aca="false">I1230-F1230</f>
        <v>0</v>
      </c>
      <c r="H1230" s="107" t="n">
        <f aca="false">G1230/F1230*100</f>
        <v>0</v>
      </c>
      <c r="I1230" s="107" t="n">
        <f aca="false">I1231</f>
        <v>501673</v>
      </c>
    </row>
    <row r="1231" customFormat="false" ht="45.75" hidden="false" customHeight="true" outlineLevel="0" collapsed="false">
      <c r="A1231" s="104" t="s">
        <v>745</v>
      </c>
      <c r="B1231" s="105" t="s">
        <v>697</v>
      </c>
      <c r="C1231" s="105" t="s">
        <v>733</v>
      </c>
      <c r="D1231" s="106" t="s">
        <v>485</v>
      </c>
      <c r="E1231" s="106" t="s">
        <v>713</v>
      </c>
      <c r="F1231" s="107" t="n">
        <v>501673</v>
      </c>
      <c r="G1231" s="107" t="n">
        <f aca="false">I1231-F1231</f>
        <v>0</v>
      </c>
      <c r="H1231" s="107" t="n">
        <f aca="false">G1231/F1231*100</f>
        <v>0</v>
      </c>
      <c r="I1231" s="107" t="n">
        <v>501673</v>
      </c>
    </row>
    <row r="1232" customFormat="false" ht="15" hidden="false" customHeight="false" outlineLevel="0" collapsed="false">
      <c r="A1232" s="104" t="s">
        <v>746</v>
      </c>
      <c r="B1232" s="105" t="s">
        <v>697</v>
      </c>
      <c r="C1232" s="105" t="s">
        <v>747</v>
      </c>
      <c r="D1232" s="106"/>
      <c r="E1232" s="106"/>
      <c r="F1232" s="107" t="n">
        <f aca="false">F1233+F1239</f>
        <v>33323396</v>
      </c>
      <c r="G1232" s="107" t="n">
        <f aca="false">I1232-F1232</f>
        <v>-195109</v>
      </c>
      <c r="H1232" s="107" t="n">
        <f aca="false">G1232/F1232*100</f>
        <v>-0.585501549722003</v>
      </c>
      <c r="I1232" s="107" t="n">
        <f aca="false">I1233+I1239</f>
        <v>33128287</v>
      </c>
    </row>
    <row r="1233" customFormat="false" ht="45" hidden="false" customHeight="false" outlineLevel="0" collapsed="false">
      <c r="A1233" s="104" t="s">
        <v>259</v>
      </c>
      <c r="B1233" s="105" t="s">
        <v>697</v>
      </c>
      <c r="C1233" s="105" t="s">
        <v>747</v>
      </c>
      <c r="D1233" s="106" t="s">
        <v>260</v>
      </c>
      <c r="E1233" s="106"/>
      <c r="F1233" s="107" t="n">
        <f aca="false">F1234</f>
        <v>134000</v>
      </c>
      <c r="G1233" s="107" t="n">
        <f aca="false">I1233-F1233</f>
        <v>0</v>
      </c>
      <c r="H1233" s="107" t="n">
        <f aca="false">G1233/F1233*100</f>
        <v>0</v>
      </c>
      <c r="I1233" s="107" t="n">
        <f aca="false">I1234</f>
        <v>134000</v>
      </c>
    </row>
    <row r="1234" customFormat="false" ht="75" hidden="false" customHeight="false" outlineLevel="0" collapsed="false">
      <c r="A1234" s="104" t="s">
        <v>748</v>
      </c>
      <c r="B1234" s="105" t="s">
        <v>697</v>
      </c>
      <c r="C1234" s="105" t="s">
        <v>747</v>
      </c>
      <c r="D1234" s="106" t="s">
        <v>749</v>
      </c>
      <c r="E1234" s="106"/>
      <c r="F1234" s="107" t="n">
        <f aca="false">F1235</f>
        <v>134000</v>
      </c>
      <c r="G1234" s="107" t="n">
        <f aca="false">I1234-F1234</f>
        <v>0</v>
      </c>
      <c r="H1234" s="107" t="n">
        <f aca="false">G1234/F1234*100</f>
        <v>0</v>
      </c>
      <c r="I1234" s="107" t="n">
        <f aca="false">I1235</f>
        <v>134000</v>
      </c>
    </row>
    <row r="1235" customFormat="false" ht="105.75" hidden="false" customHeight="true" outlineLevel="0" collapsed="false">
      <c r="A1235" s="104" t="s">
        <v>750</v>
      </c>
      <c r="B1235" s="105" t="s">
        <v>697</v>
      </c>
      <c r="C1235" s="105" t="s">
        <v>747</v>
      </c>
      <c r="D1235" s="106" t="s">
        <v>751</v>
      </c>
      <c r="E1235" s="106"/>
      <c r="F1235" s="107" t="n">
        <f aca="false">F1236</f>
        <v>134000</v>
      </c>
      <c r="G1235" s="107" t="n">
        <f aca="false">I1235-F1235</f>
        <v>0</v>
      </c>
      <c r="H1235" s="107" t="n">
        <f aca="false">G1235/F1235*100</f>
        <v>0</v>
      </c>
      <c r="I1235" s="107" t="n">
        <f aca="false">I1236</f>
        <v>134000</v>
      </c>
    </row>
    <row r="1236" customFormat="false" ht="50.25" hidden="false" customHeight="true" outlineLevel="0" collapsed="false">
      <c r="A1236" s="104" t="s">
        <v>468</v>
      </c>
      <c r="B1236" s="105" t="s">
        <v>697</v>
      </c>
      <c r="C1236" s="105" t="s">
        <v>747</v>
      </c>
      <c r="D1236" s="106" t="s">
        <v>751</v>
      </c>
      <c r="E1236" s="106" t="s">
        <v>469</v>
      </c>
      <c r="F1236" s="107" t="n">
        <f aca="false">F1237</f>
        <v>134000</v>
      </c>
      <c r="G1236" s="107" t="n">
        <f aca="false">I1236-F1236</f>
        <v>0</v>
      </c>
      <c r="H1236" s="107" t="n">
        <f aca="false">G1236/F1236*100</f>
        <v>0</v>
      </c>
      <c r="I1236" s="107" t="n">
        <f aca="false">I1237</f>
        <v>134000</v>
      </c>
    </row>
    <row r="1237" customFormat="false" ht="15" hidden="false" customHeight="false" outlineLevel="0" collapsed="false">
      <c r="A1237" s="104" t="s">
        <v>470</v>
      </c>
      <c r="B1237" s="105" t="s">
        <v>697</v>
      </c>
      <c r="C1237" s="105" t="s">
        <v>747</v>
      </c>
      <c r="D1237" s="106" t="s">
        <v>751</v>
      </c>
      <c r="E1237" s="106" t="s">
        <v>471</v>
      </c>
      <c r="F1237" s="107" t="n">
        <f aca="false">F1238</f>
        <v>134000</v>
      </c>
      <c r="G1237" s="107" t="n">
        <f aca="false">I1237-F1237</f>
        <v>0</v>
      </c>
      <c r="H1237" s="107" t="n">
        <f aca="false">G1237/F1237*100</f>
        <v>0</v>
      </c>
      <c r="I1237" s="107" t="n">
        <f aca="false">I1238</f>
        <v>134000</v>
      </c>
    </row>
    <row r="1238" customFormat="false" ht="45.75" hidden="false" customHeight="true" outlineLevel="0" collapsed="false">
      <c r="A1238" s="104" t="s">
        <v>712</v>
      </c>
      <c r="B1238" s="105" t="s">
        <v>697</v>
      </c>
      <c r="C1238" s="105" t="s">
        <v>747</v>
      </c>
      <c r="D1238" s="106" t="s">
        <v>751</v>
      </c>
      <c r="E1238" s="106" t="s">
        <v>713</v>
      </c>
      <c r="F1238" s="107" t="n">
        <v>134000</v>
      </c>
      <c r="G1238" s="107" t="n">
        <f aca="false">I1238-F1238</f>
        <v>0</v>
      </c>
      <c r="H1238" s="107" t="n">
        <f aca="false">G1238/F1238*100</f>
        <v>0</v>
      </c>
      <c r="I1238" s="107" t="n">
        <v>134000</v>
      </c>
    </row>
    <row r="1239" customFormat="false" ht="15" hidden="false" customHeight="false" outlineLevel="0" collapsed="false">
      <c r="A1239" s="104" t="s">
        <v>201</v>
      </c>
      <c r="B1239" s="105" t="s">
        <v>697</v>
      </c>
      <c r="C1239" s="105" t="s">
        <v>747</v>
      </c>
      <c r="D1239" s="106" t="s">
        <v>202</v>
      </c>
      <c r="E1239" s="106"/>
      <c r="F1239" s="107" t="n">
        <f aca="false">F1240</f>
        <v>33189396</v>
      </c>
      <c r="G1239" s="107" t="n">
        <f aca="false">I1239-F1239</f>
        <v>-195109</v>
      </c>
      <c r="H1239" s="107" t="n">
        <f aca="false">G1239/F1239*100</f>
        <v>-0.587865473659117</v>
      </c>
      <c r="I1239" s="107" t="n">
        <f aca="false">I1240</f>
        <v>32994287</v>
      </c>
    </row>
    <row r="1240" customFormat="false" ht="48.75" hidden="false" customHeight="true" outlineLevel="0" collapsed="false">
      <c r="A1240" s="104" t="s">
        <v>482</v>
      </c>
      <c r="B1240" s="105" t="s">
        <v>697</v>
      </c>
      <c r="C1240" s="105" t="s">
        <v>747</v>
      </c>
      <c r="D1240" s="106" t="s">
        <v>483</v>
      </c>
      <c r="E1240" s="106"/>
      <c r="F1240" s="107" t="n">
        <f aca="false">F1241</f>
        <v>33189396</v>
      </c>
      <c r="G1240" s="107" t="n">
        <f aca="false">I1240-F1240</f>
        <v>-195109</v>
      </c>
      <c r="H1240" s="107" t="n">
        <f aca="false">G1240/F1240*100</f>
        <v>-0.587865473659117</v>
      </c>
      <c r="I1240" s="107" t="n">
        <f aca="false">I1241</f>
        <v>32994287</v>
      </c>
    </row>
    <row r="1241" customFormat="false" ht="60" hidden="false" customHeight="false" outlineLevel="0" collapsed="false">
      <c r="A1241" s="104" t="s">
        <v>484</v>
      </c>
      <c r="B1241" s="105" t="s">
        <v>697</v>
      </c>
      <c r="C1241" s="105" t="s">
        <v>747</v>
      </c>
      <c r="D1241" s="106" t="s">
        <v>485</v>
      </c>
      <c r="E1241" s="106"/>
      <c r="F1241" s="107" t="n">
        <f aca="false">F1242</f>
        <v>33189396</v>
      </c>
      <c r="G1241" s="107" t="n">
        <f aca="false">I1241-F1241</f>
        <v>-195109</v>
      </c>
      <c r="H1241" s="107" t="n">
        <f aca="false">G1241/F1241*100</f>
        <v>-0.587865473659117</v>
      </c>
      <c r="I1241" s="107" t="n">
        <f aca="false">I1242</f>
        <v>32994287</v>
      </c>
    </row>
    <row r="1242" customFormat="false" ht="45" hidden="false" customHeight="true" outlineLevel="0" collapsed="false">
      <c r="A1242" s="104" t="s">
        <v>468</v>
      </c>
      <c r="B1242" s="105" t="s">
        <v>697</v>
      </c>
      <c r="C1242" s="105" t="s">
        <v>747</v>
      </c>
      <c r="D1242" s="106" t="s">
        <v>485</v>
      </c>
      <c r="E1242" s="106" t="s">
        <v>469</v>
      </c>
      <c r="F1242" s="107" t="n">
        <f aca="false">F1243</f>
        <v>33189396</v>
      </c>
      <c r="G1242" s="107" t="n">
        <f aca="false">I1242-F1242</f>
        <v>-195109</v>
      </c>
      <c r="H1242" s="107" t="n">
        <f aca="false">G1242/F1242*100</f>
        <v>-0.587865473659117</v>
      </c>
      <c r="I1242" s="107" t="n">
        <f aca="false">I1243</f>
        <v>32994287</v>
      </c>
    </row>
    <row r="1243" customFormat="false" ht="15" hidden="false" customHeight="false" outlineLevel="0" collapsed="false">
      <c r="A1243" s="104" t="s">
        <v>470</v>
      </c>
      <c r="B1243" s="105" t="s">
        <v>697</v>
      </c>
      <c r="C1243" s="105" t="s">
        <v>747</v>
      </c>
      <c r="D1243" s="106" t="s">
        <v>485</v>
      </c>
      <c r="E1243" s="106" t="s">
        <v>471</v>
      </c>
      <c r="F1243" s="107" t="n">
        <f aca="false">F1244</f>
        <v>33189396</v>
      </c>
      <c r="G1243" s="107" t="n">
        <f aca="false">I1243-F1243</f>
        <v>-195109</v>
      </c>
      <c r="H1243" s="107" t="n">
        <f aca="false">G1243/F1243*100</f>
        <v>-0.587865473659117</v>
      </c>
      <c r="I1243" s="107" t="n">
        <f aca="false">I1244</f>
        <v>32994287</v>
      </c>
    </row>
    <row r="1244" s="78" customFormat="true" ht="44.25" hidden="false" customHeight="true" outlineLevel="0" collapsed="false">
      <c r="A1244" s="104" t="s">
        <v>712</v>
      </c>
      <c r="B1244" s="105" t="s">
        <v>697</v>
      </c>
      <c r="C1244" s="105" t="s">
        <v>747</v>
      </c>
      <c r="D1244" s="106" t="s">
        <v>485</v>
      </c>
      <c r="E1244" s="106" t="s">
        <v>713</v>
      </c>
      <c r="F1244" s="107" t="n">
        <v>33189396</v>
      </c>
      <c r="G1244" s="107" t="n">
        <f aca="false">I1244-F1244</f>
        <v>-195109</v>
      </c>
      <c r="H1244" s="107" t="n">
        <f aca="false">G1244/F1244*100</f>
        <v>-0.587865473659117</v>
      </c>
      <c r="I1244" s="107" t="n">
        <v>32994287</v>
      </c>
    </row>
    <row r="1245" customFormat="false" ht="15" hidden="false" customHeight="false" outlineLevel="0" collapsed="false">
      <c r="A1245" s="104" t="s">
        <v>371</v>
      </c>
      <c r="B1245" s="105" t="s">
        <v>697</v>
      </c>
      <c r="C1245" s="105" t="s">
        <v>372</v>
      </c>
      <c r="D1245" s="106"/>
      <c r="E1245" s="106"/>
      <c r="F1245" s="107" t="n">
        <f aca="false">F1262+F1290+F1246</f>
        <v>239113316</v>
      </c>
      <c r="G1245" s="107" t="n">
        <f aca="false">I1245-F1245</f>
        <v>-196740</v>
      </c>
      <c r="H1245" s="107" t="n">
        <f aca="false">G1245/F1245*100</f>
        <v>-0.0822789810668679</v>
      </c>
      <c r="I1245" s="107" t="n">
        <f aca="false">I1262+I1290+I1246</f>
        <v>238916576</v>
      </c>
    </row>
    <row r="1246" customFormat="false" ht="15" hidden="false" customHeight="false" outlineLevel="0" collapsed="false">
      <c r="A1246" s="104" t="s">
        <v>518</v>
      </c>
      <c r="B1246" s="105" t="s">
        <v>697</v>
      </c>
      <c r="C1246" s="105" t="s">
        <v>519</v>
      </c>
      <c r="D1246" s="106"/>
      <c r="E1246" s="106"/>
      <c r="F1246" s="107" t="n">
        <f aca="false">F1253+F1247</f>
        <v>28807444</v>
      </c>
      <c r="G1246" s="107" t="n">
        <f aca="false">I1246-F1246</f>
        <v>0</v>
      </c>
      <c r="H1246" s="107" t="n">
        <f aca="false">G1246/F1246*100</f>
        <v>0</v>
      </c>
      <c r="I1246" s="107" t="n">
        <f aca="false">I1253+I1247</f>
        <v>28807444</v>
      </c>
    </row>
    <row r="1247" customFormat="false" ht="45" hidden="false" customHeight="false" outlineLevel="0" collapsed="false">
      <c r="A1247" s="104" t="s">
        <v>508</v>
      </c>
      <c r="B1247" s="105" t="s">
        <v>697</v>
      </c>
      <c r="C1247" s="105" t="s">
        <v>519</v>
      </c>
      <c r="D1247" s="106" t="s">
        <v>509</v>
      </c>
      <c r="E1247" s="106"/>
      <c r="F1247" s="107" t="n">
        <f aca="false">F1248</f>
        <v>13440000</v>
      </c>
      <c r="G1247" s="107" t="n">
        <f aca="false">I1247-F1247</f>
        <v>0</v>
      </c>
      <c r="H1247" s="107" t="n">
        <f aca="false">G1247/F1247*100</f>
        <v>0</v>
      </c>
      <c r="I1247" s="107" t="n">
        <f aca="false">I1248</f>
        <v>13440000</v>
      </c>
    </row>
    <row r="1248" customFormat="false" ht="75" hidden="false" customHeight="false" outlineLevel="0" collapsed="false">
      <c r="A1248" s="104" t="s">
        <v>520</v>
      </c>
      <c r="B1248" s="105" t="s">
        <v>697</v>
      </c>
      <c r="C1248" s="105" t="s">
        <v>519</v>
      </c>
      <c r="D1248" s="106" t="s">
        <v>521</v>
      </c>
      <c r="E1248" s="106"/>
      <c r="F1248" s="107" t="n">
        <f aca="false">F1249</f>
        <v>13440000</v>
      </c>
      <c r="G1248" s="107" t="n">
        <f aca="false">I1248-F1248</f>
        <v>0</v>
      </c>
      <c r="H1248" s="107" t="n">
        <f aca="false">G1248/F1248*100</f>
        <v>0</v>
      </c>
      <c r="I1248" s="107" t="n">
        <f aca="false">I1249</f>
        <v>13440000</v>
      </c>
    </row>
    <row r="1249" customFormat="false" ht="135" hidden="false" customHeight="false" outlineLevel="0" collapsed="false">
      <c r="A1249" s="109" t="s">
        <v>752</v>
      </c>
      <c r="B1249" s="105" t="s">
        <v>697</v>
      </c>
      <c r="C1249" s="105" t="s">
        <v>519</v>
      </c>
      <c r="D1249" s="106" t="s">
        <v>753</v>
      </c>
      <c r="E1249" s="106"/>
      <c r="F1249" s="107" t="n">
        <f aca="false">F1250</f>
        <v>13440000</v>
      </c>
      <c r="G1249" s="107" t="n">
        <f aca="false">I1249-F1249</f>
        <v>0</v>
      </c>
      <c r="H1249" s="107" t="n">
        <f aca="false">G1249/F1249*100</f>
        <v>0</v>
      </c>
      <c r="I1249" s="107" t="n">
        <f aca="false">I1250</f>
        <v>13440000</v>
      </c>
    </row>
    <row r="1250" customFormat="false" ht="34.5" hidden="false" customHeight="true" outlineLevel="0" collapsed="false">
      <c r="A1250" s="104" t="s">
        <v>219</v>
      </c>
      <c r="B1250" s="105" t="s">
        <v>697</v>
      </c>
      <c r="C1250" s="105" t="s">
        <v>519</v>
      </c>
      <c r="D1250" s="106" t="s">
        <v>753</v>
      </c>
      <c r="E1250" s="106" t="s">
        <v>220</v>
      </c>
      <c r="F1250" s="107" t="n">
        <f aca="false">F1251</f>
        <v>13440000</v>
      </c>
      <c r="G1250" s="107" t="n">
        <f aca="false">I1250-F1250</f>
        <v>0</v>
      </c>
      <c r="H1250" s="107" t="n">
        <f aca="false">G1250/F1250*100</f>
        <v>0</v>
      </c>
      <c r="I1250" s="107" t="n">
        <f aca="false">I1251</f>
        <v>13440000</v>
      </c>
    </row>
    <row r="1251" customFormat="false" ht="30" hidden="false" customHeight="false" outlineLevel="0" collapsed="false">
      <c r="A1251" s="104" t="s">
        <v>221</v>
      </c>
      <c r="B1251" s="105" t="s">
        <v>697</v>
      </c>
      <c r="C1251" s="105" t="s">
        <v>519</v>
      </c>
      <c r="D1251" s="106" t="s">
        <v>753</v>
      </c>
      <c r="E1251" s="106" t="s">
        <v>222</v>
      </c>
      <c r="F1251" s="107" t="n">
        <f aca="false">F1252</f>
        <v>13440000</v>
      </c>
      <c r="G1251" s="107" t="n">
        <f aca="false">I1251-F1251</f>
        <v>0</v>
      </c>
      <c r="H1251" s="107" t="n">
        <f aca="false">G1251/F1251*100</f>
        <v>0</v>
      </c>
      <c r="I1251" s="107" t="n">
        <f aca="false">I1252</f>
        <v>13440000</v>
      </c>
    </row>
    <row r="1252" customFormat="false" ht="47.25" hidden="false" customHeight="true" outlineLevel="0" collapsed="false">
      <c r="A1252" s="104" t="s">
        <v>480</v>
      </c>
      <c r="B1252" s="105" t="s">
        <v>697</v>
      </c>
      <c r="C1252" s="105" t="s">
        <v>519</v>
      </c>
      <c r="D1252" s="106" t="s">
        <v>753</v>
      </c>
      <c r="E1252" s="106" t="s">
        <v>481</v>
      </c>
      <c r="F1252" s="107" t="n">
        <v>13440000</v>
      </c>
      <c r="G1252" s="107" t="n">
        <f aca="false">I1252-F1252</f>
        <v>0</v>
      </c>
      <c r="H1252" s="107" t="n">
        <f aca="false">G1252/F1252*100</f>
        <v>0</v>
      </c>
      <c r="I1252" s="107" t="n">
        <v>13440000</v>
      </c>
    </row>
    <row r="1253" customFormat="false" ht="15" hidden="false" customHeight="false" outlineLevel="0" collapsed="false">
      <c r="A1253" s="104" t="s">
        <v>201</v>
      </c>
      <c r="B1253" s="105" t="s">
        <v>697</v>
      </c>
      <c r="C1253" s="105" t="s">
        <v>519</v>
      </c>
      <c r="D1253" s="106" t="s">
        <v>202</v>
      </c>
      <c r="E1253" s="106"/>
      <c r="F1253" s="107" t="n">
        <f aca="false">F1254</f>
        <v>15367444</v>
      </c>
      <c r="G1253" s="107" t="n">
        <f aca="false">I1253-F1253</f>
        <v>0</v>
      </c>
      <c r="H1253" s="107" t="n">
        <f aca="false">G1253/F1253*100</f>
        <v>0</v>
      </c>
      <c r="I1253" s="107" t="n">
        <f aca="false">I1254</f>
        <v>15367444</v>
      </c>
    </row>
    <row r="1254" customFormat="false" ht="49.5" hidden="false" customHeight="true" outlineLevel="0" collapsed="false">
      <c r="A1254" s="104" t="s">
        <v>482</v>
      </c>
      <c r="B1254" s="105" t="s">
        <v>697</v>
      </c>
      <c r="C1254" s="105" t="s">
        <v>519</v>
      </c>
      <c r="D1254" s="106" t="s">
        <v>483</v>
      </c>
      <c r="E1254" s="106"/>
      <c r="F1254" s="107" t="n">
        <f aca="false">F1255</f>
        <v>15367444</v>
      </c>
      <c r="G1254" s="107" t="n">
        <f aca="false">I1254-F1254</f>
        <v>0</v>
      </c>
      <c r="H1254" s="107" t="n">
        <f aca="false">G1254/F1254*100</f>
        <v>0</v>
      </c>
      <c r="I1254" s="107" t="n">
        <f aca="false">I1255</f>
        <v>15367444</v>
      </c>
    </row>
    <row r="1255" customFormat="false" ht="60" hidden="false" customHeight="false" outlineLevel="0" collapsed="false">
      <c r="A1255" s="104" t="s">
        <v>484</v>
      </c>
      <c r="B1255" s="105" t="s">
        <v>697</v>
      </c>
      <c r="C1255" s="105" t="s">
        <v>519</v>
      </c>
      <c r="D1255" s="106" t="s">
        <v>485</v>
      </c>
      <c r="E1255" s="106"/>
      <c r="F1255" s="107" t="n">
        <f aca="false">F1256+F1259</f>
        <v>15367444</v>
      </c>
      <c r="G1255" s="107" t="n">
        <f aca="false">I1255-F1255</f>
        <v>0</v>
      </c>
      <c r="H1255" s="107" t="n">
        <f aca="false">G1255/F1255*100</f>
        <v>0</v>
      </c>
      <c r="I1255" s="107" t="n">
        <f aca="false">I1256+I1259</f>
        <v>15367444</v>
      </c>
    </row>
    <row r="1256" customFormat="false" ht="34.5" hidden="false" customHeight="true" outlineLevel="0" collapsed="false">
      <c r="A1256" s="104" t="s">
        <v>219</v>
      </c>
      <c r="B1256" s="105" t="s">
        <v>697</v>
      </c>
      <c r="C1256" s="105" t="s">
        <v>519</v>
      </c>
      <c r="D1256" s="106" t="s">
        <v>485</v>
      </c>
      <c r="E1256" s="106" t="s">
        <v>220</v>
      </c>
      <c r="F1256" s="107" t="n">
        <f aca="false">F1257</f>
        <v>99999</v>
      </c>
      <c r="G1256" s="107" t="n">
        <f aca="false">I1256-F1256</f>
        <v>0</v>
      </c>
      <c r="H1256" s="107" t="n">
        <f aca="false">G1256/F1256*100</f>
        <v>0</v>
      </c>
      <c r="I1256" s="107" t="n">
        <f aca="false">I1257</f>
        <v>99999</v>
      </c>
    </row>
    <row r="1257" customFormat="false" ht="30" hidden="false" customHeight="false" outlineLevel="0" collapsed="false">
      <c r="A1257" s="104" t="s">
        <v>221</v>
      </c>
      <c r="B1257" s="105" t="s">
        <v>697</v>
      </c>
      <c r="C1257" s="105" t="s">
        <v>519</v>
      </c>
      <c r="D1257" s="106" t="s">
        <v>485</v>
      </c>
      <c r="E1257" s="106" t="s">
        <v>222</v>
      </c>
      <c r="F1257" s="107" t="n">
        <f aca="false">F1258</f>
        <v>99999</v>
      </c>
      <c r="G1257" s="107" t="n">
        <f aca="false">I1257-F1257</f>
        <v>0</v>
      </c>
      <c r="H1257" s="107" t="n">
        <f aca="false">G1257/F1257*100</f>
        <v>0</v>
      </c>
      <c r="I1257" s="107" t="n">
        <f aca="false">I1258</f>
        <v>99999</v>
      </c>
    </row>
    <row r="1258" customFormat="false" ht="47.25" hidden="false" customHeight="true" outlineLevel="0" collapsed="false">
      <c r="A1258" s="111" t="s">
        <v>225</v>
      </c>
      <c r="B1258" s="105" t="s">
        <v>697</v>
      </c>
      <c r="C1258" s="105" t="s">
        <v>519</v>
      </c>
      <c r="D1258" s="106" t="s">
        <v>485</v>
      </c>
      <c r="E1258" s="106" t="s">
        <v>226</v>
      </c>
      <c r="F1258" s="107" t="n">
        <v>99999</v>
      </c>
      <c r="G1258" s="107" t="n">
        <f aca="false">I1258-F1258</f>
        <v>0</v>
      </c>
      <c r="H1258" s="107" t="n">
        <f aca="false">G1258/F1258*100</f>
        <v>0</v>
      </c>
      <c r="I1258" s="107" t="n">
        <v>99999</v>
      </c>
    </row>
    <row r="1259" customFormat="false" ht="45" hidden="false" customHeight="true" outlineLevel="0" collapsed="false">
      <c r="A1259" s="104" t="s">
        <v>468</v>
      </c>
      <c r="B1259" s="105" t="s">
        <v>697</v>
      </c>
      <c r="C1259" s="105" t="s">
        <v>519</v>
      </c>
      <c r="D1259" s="106" t="s">
        <v>485</v>
      </c>
      <c r="E1259" s="106" t="s">
        <v>469</v>
      </c>
      <c r="F1259" s="107" t="n">
        <f aca="false">F1260</f>
        <v>15267445</v>
      </c>
      <c r="G1259" s="107" t="n">
        <f aca="false">I1259-F1259</f>
        <v>0</v>
      </c>
      <c r="H1259" s="107" t="n">
        <f aca="false">G1259/F1259*100</f>
        <v>0</v>
      </c>
      <c r="I1259" s="107" t="n">
        <f aca="false">I1260</f>
        <v>15267445</v>
      </c>
    </row>
    <row r="1260" customFormat="false" ht="15" hidden="false" customHeight="false" outlineLevel="0" collapsed="false">
      <c r="A1260" s="104" t="s">
        <v>470</v>
      </c>
      <c r="B1260" s="105" t="s">
        <v>697</v>
      </c>
      <c r="C1260" s="105" t="s">
        <v>519</v>
      </c>
      <c r="D1260" s="106" t="s">
        <v>485</v>
      </c>
      <c r="E1260" s="106" t="s">
        <v>471</v>
      </c>
      <c r="F1260" s="107" t="n">
        <f aca="false">F1261</f>
        <v>15267445</v>
      </c>
      <c r="G1260" s="107" t="n">
        <f aca="false">I1260-F1260</f>
        <v>0</v>
      </c>
      <c r="H1260" s="107" t="n">
        <f aca="false">G1260/F1260*100</f>
        <v>0</v>
      </c>
      <c r="I1260" s="107" t="n">
        <f aca="false">I1261</f>
        <v>15267445</v>
      </c>
    </row>
    <row r="1261" customFormat="false" ht="45" hidden="false" customHeight="true" outlineLevel="0" collapsed="false">
      <c r="A1261" s="104" t="s">
        <v>712</v>
      </c>
      <c r="B1261" s="105" t="s">
        <v>697</v>
      </c>
      <c r="C1261" s="105" t="s">
        <v>519</v>
      </c>
      <c r="D1261" s="106" t="s">
        <v>485</v>
      </c>
      <c r="E1261" s="106" t="s">
        <v>713</v>
      </c>
      <c r="F1261" s="107" t="n">
        <v>15267445</v>
      </c>
      <c r="G1261" s="107" t="n">
        <f aca="false">I1261-F1261</f>
        <v>0</v>
      </c>
      <c r="H1261" s="107" t="n">
        <f aca="false">G1261/F1261*100</f>
        <v>0</v>
      </c>
      <c r="I1261" s="107" t="n">
        <v>15267445</v>
      </c>
    </row>
    <row r="1262" customFormat="false" ht="15" hidden="false" customHeight="false" outlineLevel="0" collapsed="false">
      <c r="A1262" s="104" t="s">
        <v>373</v>
      </c>
      <c r="B1262" s="105" t="s">
        <v>697</v>
      </c>
      <c r="C1262" s="105" t="s">
        <v>374</v>
      </c>
      <c r="D1262" s="106"/>
      <c r="E1262" s="106"/>
      <c r="F1262" s="107" t="n">
        <f aca="false">F1274+F1263+F1285+F1279</f>
        <v>210013982</v>
      </c>
      <c r="G1262" s="107" t="n">
        <f aca="false">I1262-F1262</f>
        <v>-196740</v>
      </c>
      <c r="H1262" s="107" t="n">
        <f aca="false">G1262/F1262*100</f>
        <v>-0.093679477016916</v>
      </c>
      <c r="I1262" s="107" t="n">
        <f aca="false">I1274+I1263+I1285+I1279</f>
        <v>209817242</v>
      </c>
    </row>
    <row r="1263" customFormat="false" ht="45" hidden="false" customHeight="false" outlineLevel="0" collapsed="false">
      <c r="A1263" s="104" t="s">
        <v>508</v>
      </c>
      <c r="B1263" s="105" t="s">
        <v>697</v>
      </c>
      <c r="C1263" s="105" t="s">
        <v>374</v>
      </c>
      <c r="D1263" s="106" t="s">
        <v>509</v>
      </c>
      <c r="E1263" s="106"/>
      <c r="F1263" s="107" t="n">
        <f aca="false">F1264</f>
        <v>196262042</v>
      </c>
      <c r="G1263" s="107" t="n">
        <f aca="false">I1263-F1263</f>
        <v>0</v>
      </c>
      <c r="H1263" s="107" t="n">
        <f aca="false">G1263/F1263*100</f>
        <v>0</v>
      </c>
      <c r="I1263" s="107" t="n">
        <f aca="false">I1264</f>
        <v>196262042</v>
      </c>
    </row>
    <row r="1264" customFormat="false" ht="75" hidden="false" customHeight="false" outlineLevel="0" collapsed="false">
      <c r="A1264" s="104" t="s">
        <v>520</v>
      </c>
      <c r="B1264" s="105" t="s">
        <v>697</v>
      </c>
      <c r="C1264" s="105" t="s">
        <v>374</v>
      </c>
      <c r="D1264" s="106" t="s">
        <v>521</v>
      </c>
      <c r="E1264" s="106"/>
      <c r="F1264" s="107" t="n">
        <f aca="false">F1265+F1270</f>
        <v>196262042</v>
      </c>
      <c r="G1264" s="107" t="n">
        <f aca="false">I1264-F1264</f>
        <v>0</v>
      </c>
      <c r="H1264" s="107" t="n">
        <f aca="false">G1264/F1264*100</f>
        <v>0</v>
      </c>
      <c r="I1264" s="107" t="n">
        <f aca="false">I1265+I1270</f>
        <v>196262042</v>
      </c>
    </row>
    <row r="1265" customFormat="false" ht="150" hidden="false" customHeight="false" outlineLevel="0" collapsed="false">
      <c r="A1265" s="109" t="s">
        <v>754</v>
      </c>
      <c r="B1265" s="105" t="s">
        <v>697</v>
      </c>
      <c r="C1265" s="105" t="s">
        <v>374</v>
      </c>
      <c r="D1265" s="106" t="s">
        <v>755</v>
      </c>
      <c r="E1265" s="106"/>
      <c r="F1265" s="107" t="n">
        <f aca="false">F1266</f>
        <v>63660807</v>
      </c>
      <c r="G1265" s="107" t="n">
        <f aca="false">I1265-F1265</f>
        <v>0</v>
      </c>
      <c r="H1265" s="107" t="n">
        <f aca="false">G1265/F1265*100</f>
        <v>0</v>
      </c>
      <c r="I1265" s="107" t="n">
        <f aca="false">I1266</f>
        <v>63660807</v>
      </c>
    </row>
    <row r="1266" customFormat="false" ht="33.75" hidden="false" customHeight="true" outlineLevel="0" collapsed="false">
      <c r="A1266" s="104" t="s">
        <v>219</v>
      </c>
      <c r="B1266" s="105" t="s">
        <v>697</v>
      </c>
      <c r="C1266" s="105" t="s">
        <v>374</v>
      </c>
      <c r="D1266" s="106" t="s">
        <v>755</v>
      </c>
      <c r="E1266" s="106" t="s">
        <v>220</v>
      </c>
      <c r="F1266" s="107" t="n">
        <f aca="false">F1267</f>
        <v>63660807</v>
      </c>
      <c r="G1266" s="107" t="n">
        <f aca="false">I1266-F1266</f>
        <v>0</v>
      </c>
      <c r="H1266" s="107" t="n">
        <f aca="false">G1266/F1266*100</f>
        <v>0</v>
      </c>
      <c r="I1266" s="107" t="n">
        <f aca="false">I1267</f>
        <v>63660807</v>
      </c>
    </row>
    <row r="1267" customFormat="false" ht="30" hidden="false" customHeight="false" outlineLevel="0" collapsed="false">
      <c r="A1267" s="104" t="s">
        <v>221</v>
      </c>
      <c r="B1267" s="105" t="s">
        <v>697</v>
      </c>
      <c r="C1267" s="105" t="s">
        <v>374</v>
      </c>
      <c r="D1267" s="106" t="s">
        <v>755</v>
      </c>
      <c r="E1267" s="106" t="s">
        <v>222</v>
      </c>
      <c r="F1267" s="107" t="n">
        <f aca="false">F1268+F1269</f>
        <v>63660807</v>
      </c>
      <c r="G1267" s="107" t="n">
        <f aca="false">I1267-F1267</f>
        <v>0</v>
      </c>
      <c r="H1267" s="107" t="n">
        <f aca="false">G1267/F1267*100</f>
        <v>0</v>
      </c>
      <c r="I1267" s="107" t="n">
        <f aca="false">I1268+I1269</f>
        <v>63660807</v>
      </c>
    </row>
    <row r="1268" customFormat="false" ht="47.25" hidden="false" customHeight="true" outlineLevel="0" collapsed="false">
      <c r="A1268" s="104" t="s">
        <v>480</v>
      </c>
      <c r="B1268" s="105" t="s">
        <v>697</v>
      </c>
      <c r="C1268" s="105" t="s">
        <v>374</v>
      </c>
      <c r="D1268" s="106" t="s">
        <v>755</v>
      </c>
      <c r="E1268" s="106" t="s">
        <v>481</v>
      </c>
      <c r="F1268" s="107" t="n">
        <v>62303681</v>
      </c>
      <c r="G1268" s="107" t="n">
        <f aca="false">I1268-F1268</f>
        <v>0</v>
      </c>
      <c r="H1268" s="107" t="n">
        <f aca="false">G1268/F1268*100</f>
        <v>0</v>
      </c>
      <c r="I1268" s="107" t="n">
        <v>62303681</v>
      </c>
    </row>
    <row r="1269" customFormat="false" ht="45" hidden="false" customHeight="false" outlineLevel="0" collapsed="false">
      <c r="A1269" s="104" t="s">
        <v>225</v>
      </c>
      <c r="B1269" s="105" t="s">
        <v>697</v>
      </c>
      <c r="C1269" s="105" t="s">
        <v>374</v>
      </c>
      <c r="D1269" s="106" t="s">
        <v>755</v>
      </c>
      <c r="E1269" s="106" t="s">
        <v>226</v>
      </c>
      <c r="F1269" s="107" t="n">
        <v>1357126</v>
      </c>
      <c r="G1269" s="107" t="n">
        <f aca="false">I1269-F1269</f>
        <v>0</v>
      </c>
      <c r="H1269" s="107" t="n">
        <f aca="false">G1269/F1269*100</f>
        <v>0</v>
      </c>
      <c r="I1269" s="107" t="n">
        <v>1357126</v>
      </c>
    </row>
    <row r="1270" customFormat="false" ht="150" hidden="false" customHeight="false" outlineLevel="0" collapsed="false">
      <c r="A1270" s="109" t="s">
        <v>756</v>
      </c>
      <c r="B1270" s="105" t="s">
        <v>697</v>
      </c>
      <c r="C1270" s="105" t="s">
        <v>374</v>
      </c>
      <c r="D1270" s="106" t="s">
        <v>753</v>
      </c>
      <c r="E1270" s="106"/>
      <c r="F1270" s="107" t="n">
        <f aca="false">F1271</f>
        <v>132601235</v>
      </c>
      <c r="G1270" s="107" t="n">
        <f aca="false">I1270-F1270</f>
        <v>0</v>
      </c>
      <c r="H1270" s="107" t="n">
        <f aca="false">G1270/F1270*100</f>
        <v>0</v>
      </c>
      <c r="I1270" s="107" t="n">
        <f aca="false">I1271</f>
        <v>132601235</v>
      </c>
    </row>
    <row r="1271" customFormat="false" ht="34.5" hidden="false" customHeight="true" outlineLevel="0" collapsed="false">
      <c r="A1271" s="104" t="s">
        <v>219</v>
      </c>
      <c r="B1271" s="105" t="s">
        <v>697</v>
      </c>
      <c r="C1271" s="105" t="s">
        <v>374</v>
      </c>
      <c r="D1271" s="106" t="s">
        <v>753</v>
      </c>
      <c r="E1271" s="106" t="s">
        <v>220</v>
      </c>
      <c r="F1271" s="107" t="n">
        <f aca="false">F1272</f>
        <v>132601235</v>
      </c>
      <c r="G1271" s="107" t="n">
        <f aca="false">I1271-F1271</f>
        <v>0</v>
      </c>
      <c r="H1271" s="107" t="n">
        <f aca="false">G1271/F1271*100</f>
        <v>0</v>
      </c>
      <c r="I1271" s="107" t="n">
        <f aca="false">I1272</f>
        <v>132601235</v>
      </c>
    </row>
    <row r="1272" customFormat="false" ht="30" hidden="false" customHeight="false" outlineLevel="0" collapsed="false">
      <c r="A1272" s="104" t="s">
        <v>221</v>
      </c>
      <c r="B1272" s="105" t="s">
        <v>697</v>
      </c>
      <c r="C1272" s="105" t="s">
        <v>374</v>
      </c>
      <c r="D1272" s="106" t="s">
        <v>753</v>
      </c>
      <c r="E1272" s="106" t="s">
        <v>222</v>
      </c>
      <c r="F1272" s="107" t="n">
        <f aca="false">F1273</f>
        <v>132601235</v>
      </c>
      <c r="G1272" s="107" t="n">
        <f aca="false">I1272-F1272</f>
        <v>0</v>
      </c>
      <c r="H1272" s="107" t="n">
        <f aca="false">G1272/F1272*100</f>
        <v>0</v>
      </c>
      <c r="I1272" s="107" t="n">
        <f aca="false">I1273</f>
        <v>132601235</v>
      </c>
    </row>
    <row r="1273" customFormat="false" ht="46.5" hidden="false" customHeight="true" outlineLevel="0" collapsed="false">
      <c r="A1273" s="104" t="s">
        <v>480</v>
      </c>
      <c r="B1273" s="105" t="s">
        <v>697</v>
      </c>
      <c r="C1273" s="105" t="s">
        <v>374</v>
      </c>
      <c r="D1273" s="106" t="s">
        <v>753</v>
      </c>
      <c r="E1273" s="106" t="s">
        <v>481</v>
      </c>
      <c r="F1273" s="107" t="n">
        <v>132601235</v>
      </c>
      <c r="G1273" s="107" t="n">
        <f aca="false">I1273-F1273</f>
        <v>0</v>
      </c>
      <c r="H1273" s="107" t="n">
        <f aca="false">G1273/F1273*100</f>
        <v>0</v>
      </c>
      <c r="I1273" s="107" t="n">
        <v>132601235</v>
      </c>
    </row>
    <row r="1274" customFormat="false" ht="28.5" hidden="false" customHeight="true" outlineLevel="0" collapsed="false">
      <c r="A1274" s="104" t="s">
        <v>698</v>
      </c>
      <c r="B1274" s="105" t="s">
        <v>697</v>
      </c>
      <c r="C1274" s="105" t="s">
        <v>374</v>
      </c>
      <c r="D1274" s="106" t="s">
        <v>699</v>
      </c>
      <c r="E1274" s="106"/>
      <c r="F1274" s="107" t="n">
        <f aca="false">F1275</f>
        <v>898823</v>
      </c>
      <c r="G1274" s="107" t="n">
        <f aca="false">I1274-F1274</f>
        <v>-44941</v>
      </c>
      <c r="H1274" s="107" t="n">
        <f aca="false">G1274/F1274*100</f>
        <v>-4.9999833115085</v>
      </c>
      <c r="I1274" s="107" t="n">
        <f aca="false">I1275</f>
        <v>853882</v>
      </c>
    </row>
    <row r="1275" customFormat="false" ht="49.5" hidden="false" customHeight="true" outlineLevel="0" collapsed="false">
      <c r="A1275" s="104" t="s">
        <v>700</v>
      </c>
      <c r="B1275" s="105" t="s">
        <v>697</v>
      </c>
      <c r="C1275" s="105" t="s">
        <v>374</v>
      </c>
      <c r="D1275" s="106" t="s">
        <v>701</v>
      </c>
      <c r="E1275" s="106"/>
      <c r="F1275" s="107" t="n">
        <f aca="false">F1276</f>
        <v>898823</v>
      </c>
      <c r="G1275" s="107" t="n">
        <f aca="false">I1275-F1275</f>
        <v>-44941</v>
      </c>
      <c r="H1275" s="107" t="n">
        <f aca="false">G1275/F1275*100</f>
        <v>-4.9999833115085</v>
      </c>
      <c r="I1275" s="107" t="n">
        <f aca="false">I1276</f>
        <v>853882</v>
      </c>
    </row>
    <row r="1276" customFormat="false" ht="31.5" hidden="false" customHeight="true" outlineLevel="0" collapsed="false">
      <c r="A1276" s="104" t="s">
        <v>219</v>
      </c>
      <c r="B1276" s="105" t="s">
        <v>697</v>
      </c>
      <c r="C1276" s="105" t="s">
        <v>374</v>
      </c>
      <c r="D1276" s="106" t="s">
        <v>701</v>
      </c>
      <c r="E1276" s="106" t="s">
        <v>220</v>
      </c>
      <c r="F1276" s="107" t="n">
        <f aca="false">F1277</f>
        <v>898823</v>
      </c>
      <c r="G1276" s="107" t="n">
        <f aca="false">I1276-F1276</f>
        <v>-44941</v>
      </c>
      <c r="H1276" s="107" t="n">
        <f aca="false">G1276/F1276*100</f>
        <v>-4.9999833115085</v>
      </c>
      <c r="I1276" s="107" t="n">
        <f aca="false">I1277</f>
        <v>853882</v>
      </c>
    </row>
    <row r="1277" customFormat="false" ht="30" hidden="false" customHeight="false" outlineLevel="0" collapsed="false">
      <c r="A1277" s="104" t="s">
        <v>221</v>
      </c>
      <c r="B1277" s="105" t="s">
        <v>697</v>
      </c>
      <c r="C1277" s="105" t="s">
        <v>374</v>
      </c>
      <c r="D1277" s="106" t="s">
        <v>701</v>
      </c>
      <c r="E1277" s="106" t="s">
        <v>222</v>
      </c>
      <c r="F1277" s="107" t="n">
        <f aca="false">F1278</f>
        <v>898823</v>
      </c>
      <c r="G1277" s="107" t="n">
        <f aca="false">I1277-F1277</f>
        <v>-44941</v>
      </c>
      <c r="H1277" s="107" t="n">
        <f aca="false">G1277/F1277*100</f>
        <v>-4.9999833115085</v>
      </c>
      <c r="I1277" s="107" t="n">
        <f aca="false">I1278</f>
        <v>853882</v>
      </c>
    </row>
    <row r="1278" s="78" customFormat="true" ht="48.75" hidden="false" customHeight="true" outlineLevel="0" collapsed="false">
      <c r="A1278" s="104" t="s">
        <v>480</v>
      </c>
      <c r="B1278" s="105" t="s">
        <v>697</v>
      </c>
      <c r="C1278" s="105" t="s">
        <v>374</v>
      </c>
      <c r="D1278" s="106" t="s">
        <v>701</v>
      </c>
      <c r="E1278" s="106" t="s">
        <v>481</v>
      </c>
      <c r="F1278" s="107" t="n">
        <v>898823</v>
      </c>
      <c r="G1278" s="107" t="n">
        <f aca="false">I1278-F1278</f>
        <v>-44941</v>
      </c>
      <c r="H1278" s="107" t="n">
        <f aca="false">G1278/F1278*100</f>
        <v>-4.9999833115085</v>
      </c>
      <c r="I1278" s="107" t="n">
        <v>853882</v>
      </c>
    </row>
    <row r="1279" customFormat="false" ht="48.75" hidden="false" customHeight="true" outlineLevel="0" collapsed="false">
      <c r="A1279" s="104" t="s">
        <v>556</v>
      </c>
      <c r="B1279" s="105" t="s">
        <v>697</v>
      </c>
      <c r="C1279" s="105" t="s">
        <v>374</v>
      </c>
      <c r="D1279" s="106" t="s">
        <v>557</v>
      </c>
      <c r="E1279" s="106"/>
      <c r="F1279" s="107" t="n">
        <f aca="false">F1280</f>
        <v>4336580</v>
      </c>
      <c r="G1279" s="107" t="n">
        <f aca="false">I1279-F1279</f>
        <v>-151799</v>
      </c>
      <c r="H1279" s="107" t="n">
        <f aca="false">G1279/F1279*100</f>
        <v>-3.50043121538171</v>
      </c>
      <c r="I1279" s="107" t="n">
        <f aca="false">I1280</f>
        <v>4184781</v>
      </c>
    </row>
    <row r="1280" customFormat="false" ht="106.5" hidden="false" customHeight="true" outlineLevel="0" collapsed="false">
      <c r="A1280" s="108" t="s">
        <v>757</v>
      </c>
      <c r="B1280" s="105" t="s">
        <v>697</v>
      </c>
      <c r="C1280" s="105" t="s">
        <v>374</v>
      </c>
      <c r="D1280" s="106" t="s">
        <v>673</v>
      </c>
      <c r="E1280" s="106"/>
      <c r="F1280" s="107" t="n">
        <f aca="false">F1281</f>
        <v>4336580</v>
      </c>
      <c r="G1280" s="107" t="n">
        <f aca="false">I1280-F1280</f>
        <v>-151799</v>
      </c>
      <c r="H1280" s="107" t="n">
        <f aca="false">G1280/F1280*100</f>
        <v>-3.50043121538171</v>
      </c>
      <c r="I1280" s="107" t="n">
        <f aca="false">I1281</f>
        <v>4184781</v>
      </c>
    </row>
    <row r="1281" customFormat="false" ht="118.5" hidden="false" customHeight="true" outlineLevel="0" collapsed="false">
      <c r="A1281" s="108" t="s">
        <v>758</v>
      </c>
      <c r="B1281" s="105" t="s">
        <v>697</v>
      </c>
      <c r="C1281" s="105" t="s">
        <v>374</v>
      </c>
      <c r="D1281" s="106" t="s">
        <v>759</v>
      </c>
      <c r="E1281" s="106"/>
      <c r="F1281" s="107" t="n">
        <f aca="false">F1282</f>
        <v>4336580</v>
      </c>
      <c r="G1281" s="107" t="n">
        <f aca="false">I1281-F1281</f>
        <v>-151799</v>
      </c>
      <c r="H1281" s="107" t="n">
        <f aca="false">G1281/F1281*100</f>
        <v>-3.50043121538171</v>
      </c>
      <c r="I1281" s="107" t="n">
        <f aca="false">I1282</f>
        <v>4184781</v>
      </c>
    </row>
    <row r="1282" customFormat="false" ht="48.75" hidden="false" customHeight="true" outlineLevel="0" collapsed="false">
      <c r="A1282" s="104" t="s">
        <v>468</v>
      </c>
      <c r="B1282" s="105" t="s">
        <v>697</v>
      </c>
      <c r="C1282" s="105" t="s">
        <v>374</v>
      </c>
      <c r="D1282" s="106" t="s">
        <v>759</v>
      </c>
      <c r="E1282" s="106" t="s">
        <v>469</v>
      </c>
      <c r="F1282" s="107" t="n">
        <f aca="false">F1283</f>
        <v>4336580</v>
      </c>
      <c r="G1282" s="107" t="n">
        <f aca="false">I1282-F1282</f>
        <v>-151799</v>
      </c>
      <c r="H1282" s="107" t="n">
        <f aca="false">G1282/F1282*100</f>
        <v>-3.50043121538171</v>
      </c>
      <c r="I1282" s="107" t="n">
        <f aca="false">I1283</f>
        <v>4184781</v>
      </c>
    </row>
    <row r="1283" customFormat="false" ht="17.25" hidden="false" customHeight="true" outlineLevel="0" collapsed="false">
      <c r="A1283" s="104" t="s">
        <v>470</v>
      </c>
      <c r="B1283" s="105" t="s">
        <v>697</v>
      </c>
      <c r="C1283" s="105" t="s">
        <v>374</v>
      </c>
      <c r="D1283" s="106" t="s">
        <v>759</v>
      </c>
      <c r="E1283" s="106" t="s">
        <v>471</v>
      </c>
      <c r="F1283" s="107" t="n">
        <f aca="false">F1284</f>
        <v>4336580</v>
      </c>
      <c r="G1283" s="107" t="n">
        <f aca="false">I1283-F1283</f>
        <v>-151799</v>
      </c>
      <c r="H1283" s="107" t="n">
        <f aca="false">G1283/F1283*100</f>
        <v>-3.50043121538171</v>
      </c>
      <c r="I1283" s="107" t="n">
        <f aca="false">I1284</f>
        <v>4184781</v>
      </c>
    </row>
    <row r="1284" s="78" customFormat="true" ht="48.75" hidden="false" customHeight="true" outlineLevel="0" collapsed="false">
      <c r="A1284" s="104" t="s">
        <v>712</v>
      </c>
      <c r="B1284" s="105" t="s">
        <v>697</v>
      </c>
      <c r="C1284" s="105" t="s">
        <v>374</v>
      </c>
      <c r="D1284" s="106" t="s">
        <v>759</v>
      </c>
      <c r="E1284" s="106" t="s">
        <v>713</v>
      </c>
      <c r="F1284" s="107" t="n">
        <v>4336580</v>
      </c>
      <c r="G1284" s="107" t="n">
        <f aca="false">I1284-F1284</f>
        <v>-151799</v>
      </c>
      <c r="H1284" s="107" t="n">
        <f aca="false">G1284/F1284*100</f>
        <v>-3.50043121538171</v>
      </c>
      <c r="I1284" s="107" t="n">
        <v>4184781</v>
      </c>
    </row>
    <row r="1285" customFormat="false" ht="49.5" hidden="false" customHeight="true" outlineLevel="0" collapsed="false">
      <c r="A1285" s="104" t="s">
        <v>436</v>
      </c>
      <c r="B1285" s="105" t="s">
        <v>697</v>
      </c>
      <c r="C1285" s="105" t="s">
        <v>374</v>
      </c>
      <c r="D1285" s="106" t="s">
        <v>437</v>
      </c>
      <c r="E1285" s="106"/>
      <c r="F1285" s="107" t="n">
        <f aca="false">F1286</f>
        <v>8516537</v>
      </c>
      <c r="G1285" s="107" t="n">
        <f aca="false">I1285-F1285</f>
        <v>0</v>
      </c>
      <c r="H1285" s="107" t="n">
        <f aca="false">G1285/F1285*100</f>
        <v>0</v>
      </c>
      <c r="I1285" s="107" t="n">
        <f aca="false">I1286</f>
        <v>8516537</v>
      </c>
    </row>
    <row r="1286" customFormat="false" ht="94.5" hidden="false" customHeight="true" outlineLevel="0" collapsed="false">
      <c r="A1286" s="104" t="s">
        <v>708</v>
      </c>
      <c r="B1286" s="105" t="s">
        <v>697</v>
      </c>
      <c r="C1286" s="105" t="s">
        <v>374</v>
      </c>
      <c r="D1286" s="106" t="s">
        <v>709</v>
      </c>
      <c r="E1286" s="106"/>
      <c r="F1286" s="107" t="n">
        <f aca="false">F1287</f>
        <v>8516537</v>
      </c>
      <c r="G1286" s="107" t="n">
        <f aca="false">I1286-F1286</f>
        <v>0</v>
      </c>
      <c r="H1286" s="107" t="n">
        <f aca="false">G1286/F1286*100</f>
        <v>0</v>
      </c>
      <c r="I1286" s="107" t="n">
        <f aca="false">I1287</f>
        <v>8516537</v>
      </c>
    </row>
    <row r="1287" customFormat="false" ht="33" hidden="false" customHeight="true" outlineLevel="0" collapsed="false">
      <c r="A1287" s="104" t="s">
        <v>219</v>
      </c>
      <c r="B1287" s="105" t="s">
        <v>697</v>
      </c>
      <c r="C1287" s="105" t="s">
        <v>374</v>
      </c>
      <c r="D1287" s="106" t="s">
        <v>709</v>
      </c>
      <c r="E1287" s="106" t="s">
        <v>220</v>
      </c>
      <c r="F1287" s="107" t="n">
        <f aca="false">F1288</f>
        <v>8516537</v>
      </c>
      <c r="G1287" s="107" t="n">
        <f aca="false">I1287-F1287</f>
        <v>0</v>
      </c>
      <c r="H1287" s="107" t="n">
        <f aca="false">G1287/F1287*100</f>
        <v>0</v>
      </c>
      <c r="I1287" s="107" t="n">
        <f aca="false">I1288</f>
        <v>8516537</v>
      </c>
    </row>
    <row r="1288" customFormat="false" ht="30" hidden="false" customHeight="false" outlineLevel="0" collapsed="false">
      <c r="A1288" s="104" t="s">
        <v>221</v>
      </c>
      <c r="B1288" s="105" t="s">
        <v>697</v>
      </c>
      <c r="C1288" s="105" t="s">
        <v>374</v>
      </c>
      <c r="D1288" s="106" t="s">
        <v>709</v>
      </c>
      <c r="E1288" s="106" t="s">
        <v>222</v>
      </c>
      <c r="F1288" s="107" t="n">
        <f aca="false">F1289</f>
        <v>8516537</v>
      </c>
      <c r="G1288" s="107" t="n">
        <f aca="false">I1288-F1288</f>
        <v>0</v>
      </c>
      <c r="H1288" s="107" t="n">
        <f aca="false">G1288/F1288*100</f>
        <v>0</v>
      </c>
      <c r="I1288" s="107" t="n">
        <f aca="false">I1289</f>
        <v>8516537</v>
      </c>
    </row>
    <row r="1289" customFormat="false" ht="45.75" hidden="false" customHeight="true" outlineLevel="0" collapsed="false">
      <c r="A1289" s="111" t="s">
        <v>225</v>
      </c>
      <c r="B1289" s="105" t="s">
        <v>697</v>
      </c>
      <c r="C1289" s="105" t="s">
        <v>374</v>
      </c>
      <c r="D1289" s="106" t="s">
        <v>709</v>
      </c>
      <c r="E1289" s="106" t="s">
        <v>226</v>
      </c>
      <c r="F1289" s="107" t="n">
        <v>8516537</v>
      </c>
      <c r="G1289" s="107" t="n">
        <f aca="false">I1289-F1289</f>
        <v>0</v>
      </c>
      <c r="H1289" s="107" t="n">
        <f aca="false">G1289/F1289*100</f>
        <v>0</v>
      </c>
      <c r="I1289" s="107" t="n">
        <v>8516537</v>
      </c>
    </row>
    <row r="1290" customFormat="false" ht="15" hidden="false" customHeight="false" outlineLevel="0" collapsed="false">
      <c r="A1290" s="104" t="s">
        <v>587</v>
      </c>
      <c r="B1290" s="105" t="s">
        <v>697</v>
      </c>
      <c r="C1290" s="105" t="s">
        <v>588</v>
      </c>
      <c r="D1290" s="106"/>
      <c r="E1290" s="106"/>
      <c r="F1290" s="107" t="n">
        <f aca="false">F1291</f>
        <v>291890</v>
      </c>
      <c r="G1290" s="107" t="n">
        <f aca="false">I1290-F1290</f>
        <v>0</v>
      </c>
      <c r="H1290" s="107" t="n">
        <f aca="false">G1290/F1290*100</f>
        <v>0</v>
      </c>
      <c r="I1290" s="107" t="n">
        <f aca="false">I1291</f>
        <v>291890</v>
      </c>
    </row>
    <row r="1291" customFormat="false" ht="28.5" hidden="false" customHeight="true" outlineLevel="0" collapsed="false">
      <c r="A1291" s="104" t="s">
        <v>698</v>
      </c>
      <c r="B1291" s="105" t="s">
        <v>697</v>
      </c>
      <c r="C1291" s="105" t="s">
        <v>588</v>
      </c>
      <c r="D1291" s="106" t="s">
        <v>699</v>
      </c>
      <c r="E1291" s="106"/>
      <c r="F1291" s="107" t="n">
        <f aca="false">F1292</f>
        <v>291890</v>
      </c>
      <c r="G1291" s="107" t="n">
        <f aca="false">I1291-F1291</f>
        <v>0</v>
      </c>
      <c r="H1291" s="107" t="n">
        <f aca="false">G1291/F1291*100</f>
        <v>0</v>
      </c>
      <c r="I1291" s="107" t="n">
        <f aca="false">I1292</f>
        <v>291890</v>
      </c>
    </row>
    <row r="1292" customFormat="false" ht="47.25" hidden="false" customHeight="true" outlineLevel="0" collapsed="false">
      <c r="A1292" s="104" t="s">
        <v>700</v>
      </c>
      <c r="B1292" s="105" t="s">
        <v>697</v>
      </c>
      <c r="C1292" s="105" t="s">
        <v>588</v>
      </c>
      <c r="D1292" s="106" t="s">
        <v>701</v>
      </c>
      <c r="E1292" s="106"/>
      <c r="F1292" s="107" t="n">
        <f aca="false">F1293</f>
        <v>291890</v>
      </c>
      <c r="G1292" s="107" t="n">
        <f aca="false">I1292-F1292</f>
        <v>0</v>
      </c>
      <c r="H1292" s="107" t="n">
        <f aca="false">G1292/F1292*100</f>
        <v>0</v>
      </c>
      <c r="I1292" s="107" t="n">
        <f aca="false">I1293</f>
        <v>291890</v>
      </c>
    </row>
    <row r="1293" customFormat="false" ht="33" hidden="false" customHeight="true" outlineLevel="0" collapsed="false">
      <c r="A1293" s="104" t="s">
        <v>219</v>
      </c>
      <c r="B1293" s="105" t="s">
        <v>697</v>
      </c>
      <c r="C1293" s="105" t="s">
        <v>588</v>
      </c>
      <c r="D1293" s="106" t="s">
        <v>701</v>
      </c>
      <c r="E1293" s="106" t="s">
        <v>220</v>
      </c>
      <c r="F1293" s="107" t="n">
        <f aca="false">F1294</f>
        <v>291890</v>
      </c>
      <c r="G1293" s="107" t="n">
        <f aca="false">I1293-F1293</f>
        <v>0</v>
      </c>
      <c r="H1293" s="107" t="n">
        <f aca="false">G1293/F1293*100</f>
        <v>0</v>
      </c>
      <c r="I1293" s="107" t="n">
        <f aca="false">I1294</f>
        <v>291890</v>
      </c>
    </row>
    <row r="1294" customFormat="false" ht="30" hidden="false" customHeight="false" outlineLevel="0" collapsed="false">
      <c r="A1294" s="104" t="s">
        <v>221</v>
      </c>
      <c r="B1294" s="105" t="s">
        <v>697</v>
      </c>
      <c r="C1294" s="105" t="s">
        <v>588</v>
      </c>
      <c r="D1294" s="106" t="s">
        <v>701</v>
      </c>
      <c r="E1294" s="106" t="s">
        <v>222</v>
      </c>
      <c r="F1294" s="107" t="n">
        <f aca="false">F1295</f>
        <v>291890</v>
      </c>
      <c r="G1294" s="107" t="n">
        <f aca="false">I1294-F1294</f>
        <v>0</v>
      </c>
      <c r="H1294" s="107" t="n">
        <f aca="false">G1294/F1294*100</f>
        <v>0</v>
      </c>
      <c r="I1294" s="107" t="n">
        <f aca="false">I1295</f>
        <v>291890</v>
      </c>
    </row>
    <row r="1295" customFormat="false" ht="50.25" hidden="false" customHeight="true" outlineLevel="0" collapsed="false">
      <c r="A1295" s="104" t="s">
        <v>480</v>
      </c>
      <c r="B1295" s="105" t="s">
        <v>697</v>
      </c>
      <c r="C1295" s="105" t="s">
        <v>588</v>
      </c>
      <c r="D1295" s="106" t="s">
        <v>701</v>
      </c>
      <c r="E1295" s="106" t="s">
        <v>481</v>
      </c>
      <c r="F1295" s="107" t="n">
        <v>291890</v>
      </c>
      <c r="G1295" s="107" t="n">
        <f aca="false">I1295-F1295</f>
        <v>0</v>
      </c>
      <c r="H1295" s="107" t="n">
        <f aca="false">G1295/F1295*100</f>
        <v>0</v>
      </c>
      <c r="I1295" s="107" t="n">
        <v>291890</v>
      </c>
    </row>
    <row r="1296" customFormat="false" ht="21" hidden="false" customHeight="true" outlineLevel="0" collapsed="false">
      <c r="A1296" s="104" t="s">
        <v>634</v>
      </c>
      <c r="B1296" s="105" t="s">
        <v>697</v>
      </c>
      <c r="C1296" s="105" t="s">
        <v>635</v>
      </c>
      <c r="D1296" s="106"/>
      <c r="E1296" s="106"/>
      <c r="F1296" s="107" t="n">
        <f aca="false">F1297</f>
        <v>600000</v>
      </c>
      <c r="G1296" s="107" t="n">
        <f aca="false">I1296-F1296</f>
        <v>0</v>
      </c>
      <c r="H1296" s="107" t="n">
        <f aca="false">G1296/F1296*100</f>
        <v>0</v>
      </c>
      <c r="I1296" s="107" t="n">
        <f aca="false">I1297</f>
        <v>600000</v>
      </c>
    </row>
    <row r="1297" customFormat="false" ht="17.25" hidden="false" customHeight="true" outlineLevel="0" collapsed="false">
      <c r="A1297" s="104" t="s">
        <v>636</v>
      </c>
      <c r="B1297" s="105" t="s">
        <v>697</v>
      </c>
      <c r="C1297" s="105" t="s">
        <v>637</v>
      </c>
      <c r="D1297" s="106"/>
      <c r="E1297" s="106"/>
      <c r="F1297" s="107" t="n">
        <f aca="false">F1298</f>
        <v>600000</v>
      </c>
      <c r="G1297" s="107" t="n">
        <f aca="false">I1297-F1297</f>
        <v>0</v>
      </c>
      <c r="H1297" s="107" t="n">
        <f aca="false">G1297/F1297*100</f>
        <v>0</v>
      </c>
      <c r="I1297" s="107" t="n">
        <f aca="false">I1298</f>
        <v>600000</v>
      </c>
    </row>
    <row r="1298" customFormat="false" ht="46.5" hidden="false" customHeight="true" outlineLevel="0" collapsed="false">
      <c r="A1298" s="104" t="s">
        <v>613</v>
      </c>
      <c r="B1298" s="105" t="s">
        <v>697</v>
      </c>
      <c r="C1298" s="105" t="s">
        <v>637</v>
      </c>
      <c r="D1298" s="106" t="s">
        <v>614</v>
      </c>
      <c r="E1298" s="106"/>
      <c r="F1298" s="107" t="n">
        <f aca="false">F1299</f>
        <v>600000</v>
      </c>
      <c r="G1298" s="107" t="n">
        <f aca="false">I1298-F1298</f>
        <v>0</v>
      </c>
      <c r="H1298" s="107" t="n">
        <f aca="false">G1298/F1298*100</f>
        <v>0</v>
      </c>
      <c r="I1298" s="107" t="n">
        <f aca="false">I1299</f>
        <v>600000</v>
      </c>
    </row>
    <row r="1299" customFormat="false" ht="80.25" hidden="false" customHeight="true" outlineLevel="0" collapsed="false">
      <c r="A1299" s="104" t="s">
        <v>627</v>
      </c>
      <c r="B1299" s="105" t="s">
        <v>697</v>
      </c>
      <c r="C1299" s="105" t="s">
        <v>637</v>
      </c>
      <c r="D1299" s="106" t="s">
        <v>616</v>
      </c>
      <c r="E1299" s="106"/>
      <c r="F1299" s="107" t="n">
        <f aca="false">F1300</f>
        <v>600000</v>
      </c>
      <c r="G1299" s="107" t="n">
        <f aca="false">I1299-F1299</f>
        <v>0</v>
      </c>
      <c r="H1299" s="107" t="n">
        <f aca="false">G1299/F1299*100</f>
        <v>0</v>
      </c>
      <c r="I1299" s="107" t="n">
        <f aca="false">I1300</f>
        <v>600000</v>
      </c>
    </row>
    <row r="1300" customFormat="false" ht="91.5" hidden="false" customHeight="true" outlineLevel="0" collapsed="false">
      <c r="A1300" s="104" t="s">
        <v>619</v>
      </c>
      <c r="B1300" s="105" t="s">
        <v>697</v>
      </c>
      <c r="C1300" s="105" t="s">
        <v>637</v>
      </c>
      <c r="D1300" s="106" t="s">
        <v>620</v>
      </c>
      <c r="E1300" s="106"/>
      <c r="F1300" s="107" t="n">
        <f aca="false">F1301</f>
        <v>600000</v>
      </c>
      <c r="G1300" s="107" t="n">
        <f aca="false">I1300-F1300</f>
        <v>0</v>
      </c>
      <c r="H1300" s="107" t="n">
        <f aca="false">G1300/F1300*100</f>
        <v>0</v>
      </c>
      <c r="I1300" s="107" t="n">
        <f aca="false">I1301</f>
        <v>600000</v>
      </c>
    </row>
    <row r="1301" customFormat="false" ht="29.25" hidden="false" customHeight="true" outlineLevel="0" collapsed="false">
      <c r="A1301" s="104" t="s">
        <v>219</v>
      </c>
      <c r="B1301" s="105" t="s">
        <v>697</v>
      </c>
      <c r="C1301" s="105" t="s">
        <v>637</v>
      </c>
      <c r="D1301" s="106" t="s">
        <v>620</v>
      </c>
      <c r="E1301" s="106" t="s">
        <v>220</v>
      </c>
      <c r="F1301" s="107" t="n">
        <f aca="false">F1302</f>
        <v>600000</v>
      </c>
      <c r="G1301" s="107" t="n">
        <f aca="false">I1301-F1301</f>
        <v>0</v>
      </c>
      <c r="H1301" s="107" t="n">
        <f aca="false">G1301/F1301*100</f>
        <v>0</v>
      </c>
      <c r="I1301" s="107" t="n">
        <f aca="false">I1302</f>
        <v>600000</v>
      </c>
    </row>
    <row r="1302" customFormat="false" ht="29.25" hidden="false" customHeight="true" outlineLevel="0" collapsed="false">
      <c r="A1302" s="104" t="s">
        <v>221</v>
      </c>
      <c r="B1302" s="105" t="s">
        <v>697</v>
      </c>
      <c r="C1302" s="105" t="s">
        <v>637</v>
      </c>
      <c r="D1302" s="106" t="s">
        <v>620</v>
      </c>
      <c r="E1302" s="106" t="s">
        <v>222</v>
      </c>
      <c r="F1302" s="107" t="n">
        <f aca="false">F1303</f>
        <v>600000</v>
      </c>
      <c r="G1302" s="107" t="n">
        <f aca="false">I1302-F1302</f>
        <v>0</v>
      </c>
      <c r="H1302" s="107" t="n">
        <f aca="false">G1302/F1302*100</f>
        <v>0</v>
      </c>
      <c r="I1302" s="107" t="n">
        <f aca="false">I1303</f>
        <v>600000</v>
      </c>
    </row>
    <row r="1303" customFormat="false" ht="45.75" hidden="false" customHeight="true" outlineLevel="0" collapsed="false">
      <c r="A1303" s="104" t="s">
        <v>225</v>
      </c>
      <c r="B1303" s="105" t="s">
        <v>697</v>
      </c>
      <c r="C1303" s="105" t="s">
        <v>637</v>
      </c>
      <c r="D1303" s="106" t="s">
        <v>620</v>
      </c>
      <c r="E1303" s="106" t="s">
        <v>226</v>
      </c>
      <c r="F1303" s="107" t="n">
        <v>600000</v>
      </c>
      <c r="G1303" s="107" t="n">
        <f aca="false">I1303-F1303</f>
        <v>0</v>
      </c>
      <c r="H1303" s="107" t="n">
        <f aca="false">G1303/F1303*100</f>
        <v>0</v>
      </c>
      <c r="I1303" s="107" t="n">
        <v>600000</v>
      </c>
    </row>
    <row r="1304" customFormat="false" ht="15" hidden="false" customHeight="false" outlineLevel="0" collapsed="false">
      <c r="A1304" s="104" t="s">
        <v>760</v>
      </c>
      <c r="B1304" s="105" t="s">
        <v>697</v>
      </c>
      <c r="C1304" s="105" t="s">
        <v>761</v>
      </c>
      <c r="D1304" s="106"/>
      <c r="E1304" s="106"/>
      <c r="F1304" s="107" t="n">
        <f aca="false">F1305</f>
        <v>175196699</v>
      </c>
      <c r="G1304" s="107" t="n">
        <f aca="false">I1304-F1304</f>
        <v>174388</v>
      </c>
      <c r="H1304" s="107" t="n">
        <f aca="false">G1304/F1304*100</f>
        <v>0.0995384051157265</v>
      </c>
      <c r="I1304" s="107" t="n">
        <f aca="false">I1305</f>
        <v>175371087</v>
      </c>
    </row>
    <row r="1305" customFormat="false" ht="30" hidden="false" customHeight="false" outlineLevel="0" collapsed="false">
      <c r="A1305" s="104" t="s">
        <v>762</v>
      </c>
      <c r="B1305" s="105" t="s">
        <v>697</v>
      </c>
      <c r="C1305" s="105" t="s">
        <v>763</v>
      </c>
      <c r="D1305" s="106"/>
      <c r="E1305" s="106"/>
      <c r="F1305" s="107" t="n">
        <f aca="false">F1311+F1306+F1327</f>
        <v>175196699</v>
      </c>
      <c r="G1305" s="107" t="n">
        <f aca="false">I1305-F1305</f>
        <v>174388</v>
      </c>
      <c r="H1305" s="107" t="n">
        <f aca="false">G1305/F1305*100</f>
        <v>0.0995384051157265</v>
      </c>
      <c r="I1305" s="107" t="n">
        <f aca="false">I1311+I1306+I1327</f>
        <v>175371087</v>
      </c>
    </row>
    <row r="1306" customFormat="false" ht="48.75" hidden="false" customHeight="true" outlineLevel="0" collapsed="false">
      <c r="A1306" s="104" t="s">
        <v>698</v>
      </c>
      <c r="B1306" s="105" t="s">
        <v>697</v>
      </c>
      <c r="C1306" s="105" t="s">
        <v>763</v>
      </c>
      <c r="D1306" s="106" t="s">
        <v>699</v>
      </c>
      <c r="E1306" s="106"/>
      <c r="F1306" s="107" t="n">
        <f aca="false">F1307</f>
        <v>884323</v>
      </c>
      <c r="G1306" s="107" t="n">
        <f aca="false">I1306-F1306</f>
        <v>0</v>
      </c>
      <c r="H1306" s="107" t="n">
        <f aca="false">G1306/F1306*100</f>
        <v>0</v>
      </c>
      <c r="I1306" s="107" t="n">
        <f aca="false">I1307</f>
        <v>884323</v>
      </c>
    </row>
    <row r="1307" customFormat="false" ht="44.25" hidden="false" customHeight="true" outlineLevel="0" collapsed="false">
      <c r="A1307" s="104" t="s">
        <v>700</v>
      </c>
      <c r="B1307" s="105" t="s">
        <v>697</v>
      </c>
      <c r="C1307" s="105" t="s">
        <v>763</v>
      </c>
      <c r="D1307" s="106" t="s">
        <v>701</v>
      </c>
      <c r="E1307" s="106"/>
      <c r="F1307" s="107" t="n">
        <f aca="false">F1308</f>
        <v>884323</v>
      </c>
      <c r="G1307" s="107" t="n">
        <f aca="false">I1307-F1307</f>
        <v>0</v>
      </c>
      <c r="H1307" s="107" t="n">
        <f aca="false">G1307/F1307*100</f>
        <v>0</v>
      </c>
      <c r="I1307" s="107" t="n">
        <f aca="false">I1308</f>
        <v>884323</v>
      </c>
    </row>
    <row r="1308" customFormat="false" ht="29.25" hidden="false" customHeight="true" outlineLevel="0" collapsed="false">
      <c r="A1308" s="104" t="s">
        <v>219</v>
      </c>
      <c r="B1308" s="105" t="s">
        <v>697</v>
      </c>
      <c r="C1308" s="105" t="s">
        <v>763</v>
      </c>
      <c r="D1308" s="106" t="s">
        <v>701</v>
      </c>
      <c r="E1308" s="106" t="s">
        <v>220</v>
      </c>
      <c r="F1308" s="107" t="n">
        <f aca="false">F1309</f>
        <v>884323</v>
      </c>
      <c r="G1308" s="107" t="n">
        <f aca="false">I1308-F1308</f>
        <v>0</v>
      </c>
      <c r="H1308" s="107" t="n">
        <f aca="false">G1308/F1308*100</f>
        <v>0</v>
      </c>
      <c r="I1308" s="107" t="n">
        <f aca="false">I1309</f>
        <v>884323</v>
      </c>
    </row>
    <row r="1309" customFormat="false" ht="30" hidden="false" customHeight="false" outlineLevel="0" collapsed="false">
      <c r="A1309" s="104" t="s">
        <v>221</v>
      </c>
      <c r="B1309" s="105" t="s">
        <v>697</v>
      </c>
      <c r="C1309" s="105" t="s">
        <v>763</v>
      </c>
      <c r="D1309" s="106" t="s">
        <v>701</v>
      </c>
      <c r="E1309" s="106" t="s">
        <v>222</v>
      </c>
      <c r="F1309" s="107" t="n">
        <f aca="false">F1310</f>
        <v>884323</v>
      </c>
      <c r="G1309" s="107" t="n">
        <f aca="false">I1309-F1309</f>
        <v>0</v>
      </c>
      <c r="H1309" s="107" t="n">
        <f aca="false">G1309/F1309*100</f>
        <v>0</v>
      </c>
      <c r="I1309" s="107" t="n">
        <f aca="false">I1310</f>
        <v>884323</v>
      </c>
    </row>
    <row r="1310" customFormat="false" ht="43.5" hidden="false" customHeight="true" outlineLevel="0" collapsed="false">
      <c r="A1310" s="104" t="s">
        <v>480</v>
      </c>
      <c r="B1310" s="105" t="s">
        <v>697</v>
      </c>
      <c r="C1310" s="105" t="s">
        <v>763</v>
      </c>
      <c r="D1310" s="106" t="s">
        <v>701</v>
      </c>
      <c r="E1310" s="106" t="s">
        <v>481</v>
      </c>
      <c r="F1310" s="107" t="n">
        <v>884323</v>
      </c>
      <c r="G1310" s="107" t="n">
        <f aca="false">I1310-F1310</f>
        <v>0</v>
      </c>
      <c r="H1310" s="107" t="n">
        <f aca="false">G1310/F1310*100</f>
        <v>0</v>
      </c>
      <c r="I1310" s="107" t="n">
        <v>884323</v>
      </c>
    </row>
    <row r="1311" customFormat="false" ht="45" hidden="false" customHeight="true" outlineLevel="0" collapsed="false">
      <c r="A1311" s="104" t="s">
        <v>436</v>
      </c>
      <c r="B1311" s="105" t="s">
        <v>697</v>
      </c>
      <c r="C1311" s="105" t="s">
        <v>763</v>
      </c>
      <c r="D1311" s="106" t="s">
        <v>437</v>
      </c>
      <c r="E1311" s="106"/>
      <c r="F1311" s="107" t="n">
        <f aca="false">F1312+F1320</f>
        <v>136017699</v>
      </c>
      <c r="G1311" s="107" t="n">
        <f aca="false">I1311-F1311</f>
        <v>0</v>
      </c>
      <c r="H1311" s="107" t="n">
        <f aca="false">G1311/F1311*100</f>
        <v>0</v>
      </c>
      <c r="I1311" s="107" t="n">
        <f aca="false">I1312+I1320</f>
        <v>136017699</v>
      </c>
    </row>
    <row r="1312" customFormat="false" ht="108.75" hidden="false" customHeight="true" outlineLevel="0" collapsed="false">
      <c r="A1312" s="104" t="s">
        <v>708</v>
      </c>
      <c r="B1312" s="105" t="s">
        <v>697</v>
      </c>
      <c r="C1312" s="105" t="s">
        <v>763</v>
      </c>
      <c r="D1312" s="106" t="s">
        <v>709</v>
      </c>
      <c r="E1312" s="106"/>
      <c r="F1312" s="107" t="n">
        <f aca="false">F1313+F1317</f>
        <v>75361578</v>
      </c>
      <c r="G1312" s="107" t="n">
        <f aca="false">I1312-F1312</f>
        <v>0</v>
      </c>
      <c r="H1312" s="107" t="n">
        <f aca="false">G1312/F1312*100</f>
        <v>0</v>
      </c>
      <c r="I1312" s="107" t="n">
        <f aca="false">I1313+I1317</f>
        <v>75361578</v>
      </c>
    </row>
    <row r="1313" customFormat="false" ht="35.25" hidden="false" customHeight="true" outlineLevel="0" collapsed="false">
      <c r="A1313" s="104" t="s">
        <v>219</v>
      </c>
      <c r="B1313" s="105" t="s">
        <v>697</v>
      </c>
      <c r="C1313" s="105" t="s">
        <v>763</v>
      </c>
      <c r="D1313" s="106" t="s">
        <v>709</v>
      </c>
      <c r="E1313" s="106" t="s">
        <v>220</v>
      </c>
      <c r="F1313" s="107" t="n">
        <f aca="false">F1314</f>
        <v>60409269</v>
      </c>
      <c r="G1313" s="107" t="n">
        <f aca="false">I1313-F1313</f>
        <v>0</v>
      </c>
      <c r="H1313" s="107" t="n">
        <f aca="false">G1313/F1313*100</f>
        <v>0</v>
      </c>
      <c r="I1313" s="107" t="n">
        <f aca="false">I1314</f>
        <v>60409269</v>
      </c>
    </row>
    <row r="1314" customFormat="false" ht="30" hidden="false" customHeight="false" outlineLevel="0" collapsed="false">
      <c r="A1314" s="104" t="s">
        <v>221</v>
      </c>
      <c r="B1314" s="105" t="s">
        <v>697</v>
      </c>
      <c r="C1314" s="105" t="s">
        <v>763</v>
      </c>
      <c r="D1314" s="106" t="s">
        <v>709</v>
      </c>
      <c r="E1314" s="106" t="s">
        <v>222</v>
      </c>
      <c r="F1314" s="107" t="n">
        <f aca="false">F1315+F1316</f>
        <v>60409269</v>
      </c>
      <c r="G1314" s="107" t="n">
        <f aca="false">I1314-F1314</f>
        <v>0</v>
      </c>
      <c r="H1314" s="107" t="n">
        <f aca="false">G1314/F1314*100</f>
        <v>0</v>
      </c>
      <c r="I1314" s="107" t="n">
        <f aca="false">I1315+I1316</f>
        <v>60409269</v>
      </c>
    </row>
    <row r="1315" customFormat="false" ht="43.5" hidden="false" customHeight="true" outlineLevel="0" collapsed="false">
      <c r="A1315" s="104" t="s">
        <v>480</v>
      </c>
      <c r="B1315" s="105" t="s">
        <v>697</v>
      </c>
      <c r="C1315" s="105" t="s">
        <v>763</v>
      </c>
      <c r="D1315" s="106" t="s">
        <v>709</v>
      </c>
      <c r="E1315" s="106" t="s">
        <v>481</v>
      </c>
      <c r="F1315" s="107" t="n">
        <v>60135269</v>
      </c>
      <c r="G1315" s="107" t="n">
        <f aca="false">I1315-F1315</f>
        <v>0</v>
      </c>
      <c r="H1315" s="107" t="n">
        <f aca="false">G1315/F1315*100</f>
        <v>0</v>
      </c>
      <c r="I1315" s="107" t="n">
        <v>60135269</v>
      </c>
    </row>
    <row r="1316" customFormat="false" ht="45" hidden="false" customHeight="false" outlineLevel="0" collapsed="false">
      <c r="A1316" s="104" t="s">
        <v>225</v>
      </c>
      <c r="B1316" s="105" t="s">
        <v>697</v>
      </c>
      <c r="C1316" s="105" t="s">
        <v>763</v>
      </c>
      <c r="D1316" s="106" t="s">
        <v>709</v>
      </c>
      <c r="E1316" s="106" t="s">
        <v>226</v>
      </c>
      <c r="F1316" s="107" t="n">
        <v>274000</v>
      </c>
      <c r="G1316" s="107" t="n">
        <f aca="false">I1316-F1316</f>
        <v>0</v>
      </c>
      <c r="H1316" s="107" t="n">
        <f aca="false">G1316/F1316*100</f>
        <v>0</v>
      </c>
      <c r="I1316" s="107" t="n">
        <v>274000</v>
      </c>
    </row>
    <row r="1317" customFormat="false" ht="45.75" hidden="false" customHeight="true" outlineLevel="0" collapsed="false">
      <c r="A1317" s="104" t="s">
        <v>468</v>
      </c>
      <c r="B1317" s="105" t="s">
        <v>697</v>
      </c>
      <c r="C1317" s="105" t="s">
        <v>763</v>
      </c>
      <c r="D1317" s="106" t="s">
        <v>709</v>
      </c>
      <c r="E1317" s="106" t="s">
        <v>469</v>
      </c>
      <c r="F1317" s="107" t="n">
        <f aca="false">F1318</f>
        <v>14952309</v>
      </c>
      <c r="G1317" s="107" t="n">
        <f aca="false">I1317-F1317</f>
        <v>0</v>
      </c>
      <c r="H1317" s="107" t="n">
        <f aca="false">G1317/F1317*100</f>
        <v>0</v>
      </c>
      <c r="I1317" s="107" t="n">
        <f aca="false">I1318</f>
        <v>14952309</v>
      </c>
    </row>
    <row r="1318" customFormat="false" ht="15" hidden="false" customHeight="false" outlineLevel="0" collapsed="false">
      <c r="A1318" s="104" t="s">
        <v>470</v>
      </c>
      <c r="B1318" s="105" t="s">
        <v>697</v>
      </c>
      <c r="C1318" s="105" t="s">
        <v>763</v>
      </c>
      <c r="D1318" s="106" t="s">
        <v>709</v>
      </c>
      <c r="E1318" s="106" t="s">
        <v>471</v>
      </c>
      <c r="F1318" s="107" t="n">
        <f aca="false">F1319</f>
        <v>14952309</v>
      </c>
      <c r="G1318" s="107" t="n">
        <f aca="false">I1318-F1318</f>
        <v>0</v>
      </c>
      <c r="H1318" s="107" t="n">
        <f aca="false">G1318/F1318*100</f>
        <v>0</v>
      </c>
      <c r="I1318" s="107" t="n">
        <f aca="false">I1319</f>
        <v>14952309</v>
      </c>
    </row>
    <row r="1319" customFormat="false" ht="59.25" hidden="false" customHeight="true" outlineLevel="0" collapsed="false">
      <c r="A1319" s="104" t="s">
        <v>745</v>
      </c>
      <c r="B1319" s="105" t="s">
        <v>697</v>
      </c>
      <c r="C1319" s="105" t="s">
        <v>763</v>
      </c>
      <c r="D1319" s="106" t="s">
        <v>709</v>
      </c>
      <c r="E1319" s="106" t="s">
        <v>713</v>
      </c>
      <c r="F1319" s="107" t="n">
        <v>14952309</v>
      </c>
      <c r="G1319" s="107" t="n">
        <f aca="false">I1319-F1319</f>
        <v>0</v>
      </c>
      <c r="H1319" s="107" t="n">
        <f aca="false">G1319/F1319*100</f>
        <v>0</v>
      </c>
      <c r="I1319" s="107" t="n">
        <v>14952309</v>
      </c>
    </row>
    <row r="1320" customFormat="false" ht="89.25" hidden="false" customHeight="true" outlineLevel="0" collapsed="false">
      <c r="A1320" s="104" t="s">
        <v>764</v>
      </c>
      <c r="B1320" s="105" t="s">
        <v>697</v>
      </c>
      <c r="C1320" s="105" t="s">
        <v>763</v>
      </c>
      <c r="D1320" s="106" t="s">
        <v>765</v>
      </c>
      <c r="E1320" s="106"/>
      <c r="F1320" s="107" t="n">
        <f aca="false">F1321+F1324</f>
        <v>60656121</v>
      </c>
      <c r="G1320" s="107" t="n">
        <f aca="false">I1320-F1320</f>
        <v>0</v>
      </c>
      <c r="H1320" s="107" t="n">
        <f aca="false">G1320/F1320*100</f>
        <v>0</v>
      </c>
      <c r="I1320" s="107" t="n">
        <f aca="false">I1321+I1324</f>
        <v>60656121</v>
      </c>
    </row>
    <row r="1321" customFormat="false" ht="34.5" hidden="false" customHeight="true" outlineLevel="0" collapsed="false">
      <c r="A1321" s="104" t="s">
        <v>219</v>
      </c>
      <c r="B1321" s="105" t="s">
        <v>697</v>
      </c>
      <c r="C1321" s="105" t="s">
        <v>763</v>
      </c>
      <c r="D1321" s="106" t="s">
        <v>765</v>
      </c>
      <c r="E1321" s="106" t="s">
        <v>220</v>
      </c>
      <c r="F1321" s="107" t="n">
        <f aca="false">F1322</f>
        <v>23566489</v>
      </c>
      <c r="G1321" s="107" t="n">
        <f aca="false">I1321-F1321</f>
        <v>0</v>
      </c>
      <c r="H1321" s="107" t="n">
        <f aca="false">G1321/F1321*100</f>
        <v>0</v>
      </c>
      <c r="I1321" s="107" t="n">
        <f aca="false">I1322</f>
        <v>23566489</v>
      </c>
    </row>
    <row r="1322" customFormat="false" ht="30" hidden="false" customHeight="false" outlineLevel="0" collapsed="false">
      <c r="A1322" s="104" t="s">
        <v>221</v>
      </c>
      <c r="B1322" s="105" t="s">
        <v>697</v>
      </c>
      <c r="C1322" s="105" t="s">
        <v>763</v>
      </c>
      <c r="D1322" s="106" t="s">
        <v>765</v>
      </c>
      <c r="E1322" s="106" t="s">
        <v>222</v>
      </c>
      <c r="F1322" s="107" t="n">
        <f aca="false">F1323</f>
        <v>23566489</v>
      </c>
      <c r="G1322" s="107" t="n">
        <f aca="false">I1322-F1322</f>
        <v>0</v>
      </c>
      <c r="H1322" s="107" t="n">
        <f aca="false">G1322/F1322*100</f>
        <v>0</v>
      </c>
      <c r="I1322" s="107" t="n">
        <f aca="false">I1323</f>
        <v>23566489</v>
      </c>
    </row>
    <row r="1323" customFormat="false" ht="45" hidden="false" customHeight="false" outlineLevel="0" collapsed="false">
      <c r="A1323" s="104" t="s">
        <v>225</v>
      </c>
      <c r="B1323" s="105" t="s">
        <v>697</v>
      </c>
      <c r="C1323" s="105" t="s">
        <v>763</v>
      </c>
      <c r="D1323" s="106" t="s">
        <v>765</v>
      </c>
      <c r="E1323" s="106" t="s">
        <v>226</v>
      </c>
      <c r="F1323" s="107" t="n">
        <v>23566489</v>
      </c>
      <c r="G1323" s="107" t="n">
        <f aca="false">I1323-F1323</f>
        <v>0</v>
      </c>
      <c r="H1323" s="107" t="n">
        <f aca="false">G1323/F1323*100</f>
        <v>0</v>
      </c>
      <c r="I1323" s="107" t="n">
        <v>23566489</v>
      </c>
    </row>
    <row r="1324" customFormat="false" ht="45.75" hidden="false" customHeight="true" outlineLevel="0" collapsed="false">
      <c r="A1324" s="104" t="s">
        <v>468</v>
      </c>
      <c r="B1324" s="105" t="s">
        <v>697</v>
      </c>
      <c r="C1324" s="105" t="s">
        <v>763</v>
      </c>
      <c r="D1324" s="106" t="s">
        <v>765</v>
      </c>
      <c r="E1324" s="106" t="s">
        <v>469</v>
      </c>
      <c r="F1324" s="107" t="n">
        <f aca="false">F1325</f>
        <v>37089632</v>
      </c>
      <c r="G1324" s="107" t="n">
        <f aca="false">I1324-F1324</f>
        <v>0</v>
      </c>
      <c r="H1324" s="107" t="n">
        <f aca="false">G1324/F1324*100</f>
        <v>0</v>
      </c>
      <c r="I1324" s="107" t="n">
        <f aca="false">I1325</f>
        <v>37089632</v>
      </c>
    </row>
    <row r="1325" customFormat="false" ht="15" hidden="false" customHeight="false" outlineLevel="0" collapsed="false">
      <c r="A1325" s="104" t="s">
        <v>470</v>
      </c>
      <c r="B1325" s="105" t="s">
        <v>697</v>
      </c>
      <c r="C1325" s="105" t="s">
        <v>763</v>
      </c>
      <c r="D1325" s="106" t="s">
        <v>765</v>
      </c>
      <c r="E1325" s="106" t="s">
        <v>471</v>
      </c>
      <c r="F1325" s="107" t="n">
        <f aca="false">F1326</f>
        <v>37089632</v>
      </c>
      <c r="G1325" s="107" t="n">
        <f aca="false">I1325-F1325</f>
        <v>0</v>
      </c>
      <c r="H1325" s="107" t="n">
        <f aca="false">G1325/F1325*100</f>
        <v>0</v>
      </c>
      <c r="I1325" s="107" t="n">
        <f aca="false">I1326</f>
        <v>37089632</v>
      </c>
    </row>
    <row r="1326" customFormat="false" ht="62.25" hidden="false" customHeight="true" outlineLevel="0" collapsed="false">
      <c r="A1326" s="104" t="s">
        <v>745</v>
      </c>
      <c r="B1326" s="105" t="s">
        <v>697</v>
      </c>
      <c r="C1326" s="105" t="s">
        <v>763</v>
      </c>
      <c r="D1326" s="106" t="s">
        <v>765</v>
      </c>
      <c r="E1326" s="106" t="s">
        <v>713</v>
      </c>
      <c r="F1326" s="107" t="n">
        <v>37089632</v>
      </c>
      <c r="G1326" s="107" t="n">
        <f aca="false">I1326-F1326</f>
        <v>0</v>
      </c>
      <c r="H1326" s="107" t="n">
        <f aca="false">G1326/F1326*100</f>
        <v>0</v>
      </c>
      <c r="I1326" s="107" t="n">
        <v>37089632</v>
      </c>
    </row>
    <row r="1327" customFormat="false" ht="16.5" hidden="false" customHeight="true" outlineLevel="0" collapsed="false">
      <c r="A1327" s="104" t="s">
        <v>201</v>
      </c>
      <c r="B1327" s="105" t="s">
        <v>697</v>
      </c>
      <c r="C1327" s="105" t="s">
        <v>763</v>
      </c>
      <c r="D1327" s="106" t="s">
        <v>202</v>
      </c>
      <c r="E1327" s="106"/>
      <c r="F1327" s="107" t="n">
        <f aca="false">F1328</f>
        <v>38294677</v>
      </c>
      <c r="G1327" s="107" t="n">
        <f aca="false">I1327-F1327</f>
        <v>174388</v>
      </c>
      <c r="H1327" s="107" t="n">
        <f aca="false">G1327/F1327*100</f>
        <v>0.455384438939125</v>
      </c>
      <c r="I1327" s="107" t="n">
        <f aca="false">I1328</f>
        <v>38469065</v>
      </c>
    </row>
    <row r="1328" customFormat="false" ht="45" hidden="false" customHeight="true" outlineLevel="0" collapsed="false">
      <c r="A1328" s="104" t="s">
        <v>281</v>
      </c>
      <c r="B1328" s="105" t="s">
        <v>697</v>
      </c>
      <c r="C1328" s="105" t="s">
        <v>763</v>
      </c>
      <c r="D1328" s="106" t="s">
        <v>282</v>
      </c>
      <c r="E1328" s="106"/>
      <c r="F1328" s="107" t="n">
        <f aca="false">F1329</f>
        <v>38294677</v>
      </c>
      <c r="G1328" s="107" t="n">
        <f aca="false">I1328-F1328</f>
        <v>174388</v>
      </c>
      <c r="H1328" s="107" t="n">
        <f aca="false">G1328/F1328*100</f>
        <v>0.455384438939125</v>
      </c>
      <c r="I1328" s="107" t="n">
        <f aca="false">I1329</f>
        <v>38469065</v>
      </c>
    </row>
    <row r="1329" customFormat="false" ht="20.25" hidden="false" customHeight="true" outlineLevel="0" collapsed="false">
      <c r="A1329" s="104" t="s">
        <v>305</v>
      </c>
      <c r="B1329" s="105" t="s">
        <v>697</v>
      </c>
      <c r="C1329" s="105" t="s">
        <v>763</v>
      </c>
      <c r="D1329" s="106" t="s">
        <v>306</v>
      </c>
      <c r="E1329" s="106"/>
      <c r="F1329" s="107" t="n">
        <f aca="false">F1330+F1333</f>
        <v>38294677</v>
      </c>
      <c r="G1329" s="107" t="n">
        <f aca="false">I1329-F1329</f>
        <v>174388</v>
      </c>
      <c r="H1329" s="107" t="n">
        <f aca="false">G1329/F1329*100</f>
        <v>0.455384438939125</v>
      </c>
      <c r="I1329" s="107" t="n">
        <f aca="false">I1330+I1333</f>
        <v>38469065</v>
      </c>
    </row>
    <row r="1330" customFormat="false" ht="45" hidden="false" customHeight="true" outlineLevel="0" collapsed="false">
      <c r="A1330" s="104" t="s">
        <v>468</v>
      </c>
      <c r="B1330" s="105" t="s">
        <v>697</v>
      </c>
      <c r="C1330" s="105" t="s">
        <v>763</v>
      </c>
      <c r="D1330" s="106" t="s">
        <v>306</v>
      </c>
      <c r="E1330" s="106" t="s">
        <v>469</v>
      </c>
      <c r="F1330" s="107" t="n">
        <f aca="false">F1331</f>
        <v>38094677</v>
      </c>
      <c r="G1330" s="107" t="n">
        <f aca="false">I1330-F1330</f>
        <v>0</v>
      </c>
      <c r="H1330" s="107" t="n">
        <f aca="false">G1330/F1330*100</f>
        <v>0</v>
      </c>
      <c r="I1330" s="107" t="n">
        <f aca="false">I1331</f>
        <v>38094677</v>
      </c>
    </row>
    <row r="1331" customFormat="false" ht="15" hidden="false" customHeight="true" outlineLevel="0" collapsed="false">
      <c r="A1331" s="104" t="s">
        <v>470</v>
      </c>
      <c r="B1331" s="105" t="s">
        <v>697</v>
      </c>
      <c r="C1331" s="105" t="s">
        <v>763</v>
      </c>
      <c r="D1331" s="106" t="s">
        <v>306</v>
      </c>
      <c r="E1331" s="106" t="s">
        <v>471</v>
      </c>
      <c r="F1331" s="107" t="n">
        <f aca="false">F1332</f>
        <v>38094677</v>
      </c>
      <c r="G1331" s="107" t="n">
        <f aca="false">I1331-F1331</f>
        <v>0</v>
      </c>
      <c r="H1331" s="107" t="n">
        <f aca="false">G1331/F1331*100</f>
        <v>0</v>
      </c>
      <c r="I1331" s="107" t="n">
        <f aca="false">I1332</f>
        <v>38094677</v>
      </c>
    </row>
    <row r="1332" customFormat="false" ht="59.25" hidden="false" customHeight="true" outlineLevel="0" collapsed="false">
      <c r="A1332" s="104" t="s">
        <v>745</v>
      </c>
      <c r="B1332" s="105" t="s">
        <v>697</v>
      </c>
      <c r="C1332" s="105" t="s">
        <v>763</v>
      </c>
      <c r="D1332" s="106" t="s">
        <v>306</v>
      </c>
      <c r="E1332" s="106" t="s">
        <v>713</v>
      </c>
      <c r="F1332" s="107" t="n">
        <v>38094677</v>
      </c>
      <c r="G1332" s="107" t="n">
        <f aca="false">I1332-F1332</f>
        <v>0</v>
      </c>
      <c r="H1332" s="107" t="n">
        <f aca="false">G1332/F1332*100</f>
        <v>0</v>
      </c>
      <c r="I1332" s="107" t="n">
        <v>38094677</v>
      </c>
    </row>
    <row r="1333" customFormat="false" ht="19.5" hidden="false" customHeight="true" outlineLevel="0" collapsed="false">
      <c r="A1333" s="104" t="s">
        <v>235</v>
      </c>
      <c r="B1333" s="105" t="s">
        <v>697</v>
      </c>
      <c r="C1333" s="105" t="s">
        <v>763</v>
      </c>
      <c r="D1333" s="106" t="s">
        <v>306</v>
      </c>
      <c r="E1333" s="106" t="s">
        <v>236</v>
      </c>
      <c r="F1333" s="107" t="n">
        <f aca="false">F1334</f>
        <v>200000</v>
      </c>
      <c r="G1333" s="107" t="n">
        <f aca="false">I1333-F1333</f>
        <v>174388</v>
      </c>
      <c r="H1333" s="107" t="n">
        <f aca="false">G1333/F1333*100</f>
        <v>87.194</v>
      </c>
      <c r="I1333" s="107" t="n">
        <f aca="false">I1334</f>
        <v>374388</v>
      </c>
    </row>
    <row r="1334" customFormat="false" ht="18.75" hidden="false" customHeight="true" outlineLevel="0" collapsed="false">
      <c r="A1334" s="104" t="s">
        <v>307</v>
      </c>
      <c r="B1334" s="105" t="s">
        <v>697</v>
      </c>
      <c r="C1334" s="105" t="s">
        <v>763</v>
      </c>
      <c r="D1334" s="106" t="s">
        <v>306</v>
      </c>
      <c r="E1334" s="106" t="s">
        <v>308</v>
      </c>
      <c r="F1334" s="107" t="n">
        <f aca="false">F1335</f>
        <v>200000</v>
      </c>
      <c r="G1334" s="107" t="n">
        <f aca="false">I1334-F1334</f>
        <v>174388</v>
      </c>
      <c r="H1334" s="107" t="n">
        <f aca="false">G1334/F1334*100</f>
        <v>87.194</v>
      </c>
      <c r="I1334" s="107" t="n">
        <f aca="false">I1335</f>
        <v>374388</v>
      </c>
    </row>
    <row r="1335" s="78" customFormat="true" ht="151.5" hidden="false" customHeight="true" outlineLevel="0" collapsed="false">
      <c r="A1335" s="109" t="s">
        <v>309</v>
      </c>
      <c r="B1335" s="105" t="s">
        <v>697</v>
      </c>
      <c r="C1335" s="105" t="s">
        <v>763</v>
      </c>
      <c r="D1335" s="106" t="s">
        <v>306</v>
      </c>
      <c r="E1335" s="106" t="s">
        <v>310</v>
      </c>
      <c r="F1335" s="107" t="n">
        <v>200000</v>
      </c>
      <c r="G1335" s="107" t="n">
        <f aca="false">I1335-F1335</f>
        <v>174388</v>
      </c>
      <c r="H1335" s="107" t="n">
        <f aca="false">G1335/F1335*100</f>
        <v>87.194</v>
      </c>
      <c r="I1335" s="107" t="n">
        <v>374388</v>
      </c>
    </row>
    <row r="1336" customFormat="false" ht="15" hidden="false" customHeight="false" outlineLevel="0" collapsed="false">
      <c r="A1336" s="104" t="s">
        <v>663</v>
      </c>
      <c r="B1336" s="105" t="s">
        <v>697</v>
      </c>
      <c r="C1336" s="105" t="s">
        <v>664</v>
      </c>
      <c r="D1336" s="106"/>
      <c r="E1336" s="106"/>
      <c r="F1336" s="107" t="n">
        <f aca="false">F1337</f>
        <v>674842399</v>
      </c>
      <c r="G1336" s="107" t="n">
        <f aca="false">I1336-F1336</f>
        <v>0</v>
      </c>
      <c r="H1336" s="107" t="n">
        <f aca="false">G1336/F1336*100</f>
        <v>0</v>
      </c>
      <c r="I1336" s="107" t="n">
        <f aca="false">I1337</f>
        <v>674842399</v>
      </c>
    </row>
    <row r="1337" customFormat="false" ht="15" hidden="false" customHeight="false" outlineLevel="0" collapsed="false">
      <c r="A1337" s="104" t="s">
        <v>669</v>
      </c>
      <c r="B1337" s="105" t="s">
        <v>697</v>
      </c>
      <c r="C1337" s="105" t="s">
        <v>670</v>
      </c>
      <c r="D1337" s="106"/>
      <c r="E1337" s="106"/>
      <c r="F1337" s="107" t="n">
        <f aca="false">F1338+F1351</f>
        <v>674842399</v>
      </c>
      <c r="G1337" s="107" t="n">
        <f aca="false">I1337-F1337</f>
        <v>0</v>
      </c>
      <c r="H1337" s="107" t="n">
        <f aca="false">G1337/F1337*100</f>
        <v>0</v>
      </c>
      <c r="I1337" s="107" t="n">
        <f aca="false">I1338+I1351</f>
        <v>674842399</v>
      </c>
    </row>
    <row r="1338" customFormat="false" ht="43.5" hidden="false" customHeight="true" outlineLevel="0" collapsed="false">
      <c r="A1338" s="104" t="s">
        <v>556</v>
      </c>
      <c r="B1338" s="105" t="s">
        <v>697</v>
      </c>
      <c r="C1338" s="105" t="s">
        <v>670</v>
      </c>
      <c r="D1338" s="106" t="s">
        <v>557</v>
      </c>
      <c r="E1338" s="106"/>
      <c r="F1338" s="107" t="n">
        <f aca="false">F1339</f>
        <v>612956553</v>
      </c>
      <c r="G1338" s="107" t="n">
        <f aca="false">I1338-F1338</f>
        <v>0</v>
      </c>
      <c r="H1338" s="107" t="n">
        <f aca="false">G1338/F1338*100</f>
        <v>0</v>
      </c>
      <c r="I1338" s="107" t="n">
        <f aca="false">I1339</f>
        <v>612956553</v>
      </c>
    </row>
    <row r="1339" customFormat="false" ht="106.5" hidden="false" customHeight="true" outlineLevel="0" collapsed="false">
      <c r="A1339" s="104" t="s">
        <v>766</v>
      </c>
      <c r="B1339" s="105" t="s">
        <v>697</v>
      </c>
      <c r="C1339" s="105" t="s">
        <v>670</v>
      </c>
      <c r="D1339" s="106" t="s">
        <v>673</v>
      </c>
      <c r="E1339" s="106"/>
      <c r="F1339" s="107" t="n">
        <f aca="false">F1340+F1347</f>
        <v>612956553</v>
      </c>
      <c r="G1339" s="107" t="n">
        <f aca="false">I1339-F1339</f>
        <v>0</v>
      </c>
      <c r="H1339" s="107" t="n">
        <f aca="false">G1339/F1339*100</f>
        <v>0</v>
      </c>
      <c r="I1339" s="107" t="n">
        <f aca="false">I1340+I1347</f>
        <v>612956553</v>
      </c>
    </row>
    <row r="1340" customFormat="false" ht="119.25" hidden="false" customHeight="true" outlineLevel="0" collapsed="false">
      <c r="A1340" s="108" t="s">
        <v>758</v>
      </c>
      <c r="B1340" s="105" t="s">
        <v>697</v>
      </c>
      <c r="C1340" s="105" t="s">
        <v>670</v>
      </c>
      <c r="D1340" s="106" t="s">
        <v>759</v>
      </c>
      <c r="E1340" s="106"/>
      <c r="F1340" s="107" t="n">
        <f aca="false">F1344+F1341</f>
        <v>117295553</v>
      </c>
      <c r="G1340" s="107" t="n">
        <f aca="false">I1340-F1340</f>
        <v>0</v>
      </c>
      <c r="H1340" s="107" t="n">
        <f aca="false">G1340/F1340*100</f>
        <v>0</v>
      </c>
      <c r="I1340" s="107" t="n">
        <f aca="false">I1344+I1341</f>
        <v>117295553</v>
      </c>
    </row>
    <row r="1341" customFormat="false" ht="33.75" hidden="false" customHeight="true" outlineLevel="0" collapsed="false">
      <c r="A1341" s="108" t="s">
        <v>219</v>
      </c>
      <c r="B1341" s="105" t="s">
        <v>697</v>
      </c>
      <c r="C1341" s="105" t="s">
        <v>670</v>
      </c>
      <c r="D1341" s="106" t="s">
        <v>759</v>
      </c>
      <c r="E1341" s="106" t="s">
        <v>220</v>
      </c>
      <c r="F1341" s="107" t="n">
        <f aca="false">F1342</f>
        <v>55594466</v>
      </c>
      <c r="G1341" s="107" t="n">
        <f aca="false">I1341-F1341</f>
        <v>0</v>
      </c>
      <c r="H1341" s="107" t="n">
        <f aca="false">G1341/F1341*100</f>
        <v>0</v>
      </c>
      <c r="I1341" s="107" t="n">
        <f aca="false">I1342</f>
        <v>55594466</v>
      </c>
    </row>
    <row r="1342" customFormat="false" ht="30" hidden="false" customHeight="false" outlineLevel="0" collapsed="false">
      <c r="A1342" s="108" t="s">
        <v>221</v>
      </c>
      <c r="B1342" s="105" t="s">
        <v>697</v>
      </c>
      <c r="C1342" s="105" t="s">
        <v>670</v>
      </c>
      <c r="D1342" s="106" t="s">
        <v>759</v>
      </c>
      <c r="E1342" s="106" t="s">
        <v>222</v>
      </c>
      <c r="F1342" s="107" t="n">
        <f aca="false">F1343</f>
        <v>55594466</v>
      </c>
      <c r="G1342" s="107" t="n">
        <f aca="false">I1342-F1342</f>
        <v>0</v>
      </c>
      <c r="H1342" s="107" t="n">
        <f aca="false">G1342/F1342*100</f>
        <v>0</v>
      </c>
      <c r="I1342" s="107" t="n">
        <f aca="false">I1343</f>
        <v>55594466</v>
      </c>
    </row>
    <row r="1343" customFormat="false" ht="45" hidden="false" customHeight="false" outlineLevel="0" collapsed="false">
      <c r="A1343" s="108" t="s">
        <v>225</v>
      </c>
      <c r="B1343" s="105" t="s">
        <v>697</v>
      </c>
      <c r="C1343" s="105" t="s">
        <v>670</v>
      </c>
      <c r="D1343" s="106" t="s">
        <v>759</v>
      </c>
      <c r="E1343" s="106" t="s">
        <v>226</v>
      </c>
      <c r="F1343" s="107" t="n">
        <v>55594466</v>
      </c>
      <c r="G1343" s="107" t="n">
        <f aca="false">I1343-F1343</f>
        <v>0</v>
      </c>
      <c r="H1343" s="107" t="n">
        <f aca="false">G1343/F1343*100</f>
        <v>0</v>
      </c>
      <c r="I1343" s="107" t="n">
        <v>55594466</v>
      </c>
    </row>
    <row r="1344" customFormat="false" ht="47.25" hidden="false" customHeight="true" outlineLevel="0" collapsed="false">
      <c r="A1344" s="104" t="s">
        <v>468</v>
      </c>
      <c r="B1344" s="105" t="s">
        <v>697</v>
      </c>
      <c r="C1344" s="105" t="s">
        <v>670</v>
      </c>
      <c r="D1344" s="106" t="s">
        <v>759</v>
      </c>
      <c r="E1344" s="106" t="s">
        <v>469</v>
      </c>
      <c r="F1344" s="107" t="n">
        <f aca="false">F1345</f>
        <v>61701087</v>
      </c>
      <c r="G1344" s="107" t="n">
        <f aca="false">I1344-F1344</f>
        <v>0</v>
      </c>
      <c r="H1344" s="107" t="n">
        <f aca="false">G1344/F1344*100</f>
        <v>0</v>
      </c>
      <c r="I1344" s="107" t="n">
        <f aca="false">I1345</f>
        <v>61701087</v>
      </c>
    </row>
    <row r="1345" customFormat="false" ht="15" hidden="false" customHeight="false" outlineLevel="0" collapsed="false">
      <c r="A1345" s="104" t="s">
        <v>470</v>
      </c>
      <c r="B1345" s="105" t="s">
        <v>697</v>
      </c>
      <c r="C1345" s="105" t="s">
        <v>670</v>
      </c>
      <c r="D1345" s="106" t="s">
        <v>759</v>
      </c>
      <c r="E1345" s="106" t="s">
        <v>471</v>
      </c>
      <c r="F1345" s="107" t="n">
        <f aca="false">F1346</f>
        <v>61701087</v>
      </c>
      <c r="G1345" s="107" t="n">
        <f aca="false">I1345-F1345</f>
        <v>0</v>
      </c>
      <c r="H1345" s="107" t="n">
        <f aca="false">G1345/F1345*100</f>
        <v>0</v>
      </c>
      <c r="I1345" s="107" t="n">
        <f aca="false">I1346</f>
        <v>61701087</v>
      </c>
    </row>
    <row r="1346" customFormat="false" ht="48" hidden="false" customHeight="true" outlineLevel="0" collapsed="false">
      <c r="A1346" s="104" t="s">
        <v>712</v>
      </c>
      <c r="B1346" s="105" t="s">
        <v>697</v>
      </c>
      <c r="C1346" s="105" t="s">
        <v>670</v>
      </c>
      <c r="D1346" s="106" t="s">
        <v>759</v>
      </c>
      <c r="E1346" s="106" t="s">
        <v>713</v>
      </c>
      <c r="F1346" s="107" t="n">
        <v>61701087</v>
      </c>
      <c r="G1346" s="107" t="n">
        <f aca="false">I1346-F1346</f>
        <v>0</v>
      </c>
      <c r="H1346" s="107" t="n">
        <f aca="false">G1346/F1346*100</f>
        <v>0</v>
      </c>
      <c r="I1346" s="107" t="n">
        <v>61701087</v>
      </c>
    </row>
    <row r="1347" customFormat="false" ht="135.75" hidden="false" customHeight="true" outlineLevel="0" collapsed="false">
      <c r="A1347" s="108" t="s">
        <v>767</v>
      </c>
      <c r="B1347" s="105" t="s">
        <v>697</v>
      </c>
      <c r="C1347" s="105" t="s">
        <v>670</v>
      </c>
      <c r="D1347" s="106" t="s">
        <v>768</v>
      </c>
      <c r="E1347" s="106"/>
      <c r="F1347" s="107" t="n">
        <f aca="false">F1348</f>
        <v>495661000</v>
      </c>
      <c r="G1347" s="107" t="n">
        <f aca="false">I1347-F1347</f>
        <v>0</v>
      </c>
      <c r="H1347" s="107" t="n">
        <f aca="false">G1347/F1347*100</f>
        <v>0</v>
      </c>
      <c r="I1347" s="107" t="n">
        <f aca="false">I1348</f>
        <v>495661000</v>
      </c>
    </row>
    <row r="1348" customFormat="false" ht="46.5" hidden="false" customHeight="true" outlineLevel="0" collapsed="false">
      <c r="A1348" s="104" t="s">
        <v>468</v>
      </c>
      <c r="B1348" s="105" t="s">
        <v>697</v>
      </c>
      <c r="C1348" s="105" t="s">
        <v>670</v>
      </c>
      <c r="D1348" s="106" t="s">
        <v>768</v>
      </c>
      <c r="E1348" s="106" t="s">
        <v>469</v>
      </c>
      <c r="F1348" s="107" t="n">
        <f aca="false">F1349</f>
        <v>495661000</v>
      </c>
      <c r="G1348" s="107" t="n">
        <f aca="false">I1348-F1348</f>
        <v>0</v>
      </c>
      <c r="H1348" s="107" t="n">
        <f aca="false">G1348/F1348*100</f>
        <v>0</v>
      </c>
      <c r="I1348" s="107" t="n">
        <f aca="false">I1349</f>
        <v>495661000</v>
      </c>
    </row>
    <row r="1349" customFormat="false" ht="15" hidden="false" customHeight="false" outlineLevel="0" collapsed="false">
      <c r="A1349" s="104" t="s">
        <v>470</v>
      </c>
      <c r="B1349" s="105" t="s">
        <v>697</v>
      </c>
      <c r="C1349" s="105" t="s">
        <v>670</v>
      </c>
      <c r="D1349" s="106" t="s">
        <v>768</v>
      </c>
      <c r="E1349" s="106" t="s">
        <v>471</v>
      </c>
      <c r="F1349" s="107" t="n">
        <f aca="false">F1350</f>
        <v>495661000</v>
      </c>
      <c r="G1349" s="107" t="n">
        <f aca="false">I1349-F1349</f>
        <v>0</v>
      </c>
      <c r="H1349" s="107" t="n">
        <f aca="false">G1349/F1349*100</f>
        <v>0</v>
      </c>
      <c r="I1349" s="107" t="n">
        <f aca="false">I1350</f>
        <v>495661000</v>
      </c>
    </row>
    <row r="1350" customFormat="false" ht="44.25" hidden="false" customHeight="true" outlineLevel="0" collapsed="false">
      <c r="A1350" s="104" t="s">
        <v>712</v>
      </c>
      <c r="B1350" s="105" t="s">
        <v>697</v>
      </c>
      <c r="C1350" s="105" t="s">
        <v>670</v>
      </c>
      <c r="D1350" s="106" t="s">
        <v>768</v>
      </c>
      <c r="E1350" s="106" t="s">
        <v>713</v>
      </c>
      <c r="F1350" s="107" t="n">
        <v>495661000</v>
      </c>
      <c r="G1350" s="107" t="n">
        <f aca="false">I1350-F1350</f>
        <v>0</v>
      </c>
      <c r="H1350" s="107" t="n">
        <f aca="false">G1350/F1350*100</f>
        <v>0</v>
      </c>
      <c r="I1350" s="107" t="n">
        <v>495661000</v>
      </c>
    </row>
    <row r="1351" customFormat="false" ht="15" hidden="false" customHeight="false" outlineLevel="0" collapsed="false">
      <c r="A1351" s="104" t="s">
        <v>201</v>
      </c>
      <c r="B1351" s="105" t="s">
        <v>697</v>
      </c>
      <c r="C1351" s="105" t="s">
        <v>670</v>
      </c>
      <c r="D1351" s="106" t="s">
        <v>202</v>
      </c>
      <c r="E1351" s="106"/>
      <c r="F1351" s="107" t="n">
        <f aca="false">F1352</f>
        <v>61885846</v>
      </c>
      <c r="G1351" s="107" t="n">
        <f aca="false">I1351-F1351</f>
        <v>0</v>
      </c>
      <c r="H1351" s="107" t="n">
        <f aca="false">G1351/F1351*100</f>
        <v>0</v>
      </c>
      <c r="I1351" s="107" t="n">
        <f aca="false">I1352</f>
        <v>61885846</v>
      </c>
    </row>
    <row r="1352" customFormat="false" ht="45" hidden="false" customHeight="false" outlineLevel="0" collapsed="false">
      <c r="A1352" s="104" t="s">
        <v>281</v>
      </c>
      <c r="B1352" s="105" t="s">
        <v>697</v>
      </c>
      <c r="C1352" s="105" t="s">
        <v>670</v>
      </c>
      <c r="D1352" s="106" t="s">
        <v>282</v>
      </c>
      <c r="E1352" s="106"/>
      <c r="F1352" s="107" t="n">
        <f aca="false">F1353</f>
        <v>61885846</v>
      </c>
      <c r="G1352" s="107" t="n">
        <f aca="false">I1352-F1352</f>
        <v>0</v>
      </c>
      <c r="H1352" s="107" t="n">
        <f aca="false">G1352/F1352*100</f>
        <v>0</v>
      </c>
      <c r="I1352" s="107" t="n">
        <f aca="false">I1353</f>
        <v>61885846</v>
      </c>
    </row>
    <row r="1353" customFormat="false" ht="30" hidden="false" customHeight="false" outlineLevel="0" collapsed="false">
      <c r="A1353" s="104" t="s">
        <v>305</v>
      </c>
      <c r="B1353" s="105" t="s">
        <v>697</v>
      </c>
      <c r="C1353" s="105" t="s">
        <v>670</v>
      </c>
      <c r="D1353" s="106" t="s">
        <v>306</v>
      </c>
      <c r="E1353" s="106"/>
      <c r="F1353" s="107" t="n">
        <f aca="false">F1354+F1357</f>
        <v>61885846</v>
      </c>
      <c r="G1353" s="107" t="n">
        <f aca="false">I1353-F1353</f>
        <v>0</v>
      </c>
      <c r="H1353" s="107" t="n">
        <f aca="false">G1353/F1353*100</f>
        <v>0</v>
      </c>
      <c r="I1353" s="107" t="n">
        <f aca="false">I1354+I1357</f>
        <v>61885846</v>
      </c>
    </row>
    <row r="1354" customFormat="false" ht="43.5" hidden="false" customHeight="true" outlineLevel="0" collapsed="false">
      <c r="A1354" s="104" t="s">
        <v>468</v>
      </c>
      <c r="B1354" s="105" t="s">
        <v>697</v>
      </c>
      <c r="C1354" s="105" t="s">
        <v>670</v>
      </c>
      <c r="D1354" s="106" t="s">
        <v>306</v>
      </c>
      <c r="E1354" s="106" t="s">
        <v>469</v>
      </c>
      <c r="F1354" s="107" t="n">
        <f aca="false">F1355</f>
        <v>61581846</v>
      </c>
      <c r="G1354" s="107" t="n">
        <f aca="false">I1354-F1354</f>
        <v>0</v>
      </c>
      <c r="H1354" s="107" t="n">
        <f aca="false">G1354/F1354*100</f>
        <v>0</v>
      </c>
      <c r="I1354" s="107" t="n">
        <f aca="false">I1355</f>
        <v>61581846</v>
      </c>
    </row>
    <row r="1355" customFormat="false" ht="15" hidden="false" customHeight="false" outlineLevel="0" collapsed="false">
      <c r="A1355" s="104" t="s">
        <v>470</v>
      </c>
      <c r="B1355" s="105" t="s">
        <v>697</v>
      </c>
      <c r="C1355" s="105" t="s">
        <v>670</v>
      </c>
      <c r="D1355" s="106" t="s">
        <v>306</v>
      </c>
      <c r="E1355" s="106" t="s">
        <v>471</v>
      </c>
      <c r="F1355" s="107" t="n">
        <f aca="false">F1356</f>
        <v>61581846</v>
      </c>
      <c r="G1355" s="107" t="n">
        <f aca="false">I1355-F1355</f>
        <v>0</v>
      </c>
      <c r="H1355" s="107" t="n">
        <f aca="false">G1355/F1355*100</f>
        <v>0</v>
      </c>
      <c r="I1355" s="107" t="n">
        <f aca="false">I1356</f>
        <v>61581846</v>
      </c>
    </row>
    <row r="1356" customFormat="false" ht="60" hidden="false" customHeight="false" outlineLevel="0" collapsed="false">
      <c r="A1356" s="104" t="s">
        <v>712</v>
      </c>
      <c r="B1356" s="105" t="s">
        <v>697</v>
      </c>
      <c r="C1356" s="105" t="s">
        <v>670</v>
      </c>
      <c r="D1356" s="106" t="s">
        <v>306</v>
      </c>
      <c r="E1356" s="106" t="s">
        <v>713</v>
      </c>
      <c r="F1356" s="107" t="n">
        <v>61581846</v>
      </c>
      <c r="G1356" s="107" t="n">
        <f aca="false">I1356-F1356</f>
        <v>0</v>
      </c>
      <c r="H1356" s="107" t="n">
        <f aca="false">G1356/F1356*100</f>
        <v>0</v>
      </c>
      <c r="I1356" s="107" t="n">
        <v>61581846</v>
      </c>
    </row>
    <row r="1357" customFormat="false" ht="15" hidden="false" customHeight="false" outlineLevel="0" collapsed="false">
      <c r="A1357" s="104" t="s">
        <v>235</v>
      </c>
      <c r="B1357" s="105" t="s">
        <v>697</v>
      </c>
      <c r="C1357" s="105" t="s">
        <v>670</v>
      </c>
      <c r="D1357" s="106" t="s">
        <v>306</v>
      </c>
      <c r="E1357" s="106" t="s">
        <v>236</v>
      </c>
      <c r="F1357" s="107" t="n">
        <f aca="false">F1358</f>
        <v>304000</v>
      </c>
      <c r="G1357" s="107" t="n">
        <f aca="false">I1357-F1357</f>
        <v>0</v>
      </c>
      <c r="H1357" s="107" t="n">
        <f aca="false">G1357/F1357*100</f>
        <v>0</v>
      </c>
      <c r="I1357" s="107" t="n">
        <f aca="false">I1358</f>
        <v>304000</v>
      </c>
    </row>
    <row r="1358" customFormat="false" ht="15" hidden="false" customHeight="false" outlineLevel="0" collapsed="false">
      <c r="A1358" s="104" t="s">
        <v>307</v>
      </c>
      <c r="B1358" s="105" t="s">
        <v>697</v>
      </c>
      <c r="C1358" s="105" t="s">
        <v>670</v>
      </c>
      <c r="D1358" s="106" t="s">
        <v>306</v>
      </c>
      <c r="E1358" s="106" t="s">
        <v>308</v>
      </c>
      <c r="F1358" s="107" t="n">
        <f aca="false">F1359</f>
        <v>304000</v>
      </c>
      <c r="G1358" s="107" t="n">
        <f aca="false">I1358-F1358</f>
        <v>0</v>
      </c>
      <c r="H1358" s="107" t="n">
        <f aca="false">G1358/F1358*100</f>
        <v>0</v>
      </c>
      <c r="I1358" s="107" t="n">
        <f aca="false">I1359</f>
        <v>304000</v>
      </c>
    </row>
    <row r="1359" customFormat="false" ht="151.5" hidden="false" customHeight="true" outlineLevel="0" collapsed="false">
      <c r="A1359" s="109" t="s">
        <v>309</v>
      </c>
      <c r="B1359" s="105" t="s">
        <v>697</v>
      </c>
      <c r="C1359" s="105" t="s">
        <v>670</v>
      </c>
      <c r="D1359" s="106" t="s">
        <v>306</v>
      </c>
      <c r="E1359" s="106" t="s">
        <v>310</v>
      </c>
      <c r="F1359" s="107" t="n">
        <v>304000</v>
      </c>
      <c r="G1359" s="107" t="n">
        <f aca="false">I1359-F1359</f>
        <v>0</v>
      </c>
      <c r="H1359" s="107" t="n">
        <f aca="false">G1359/F1359*100</f>
        <v>0</v>
      </c>
      <c r="I1359" s="107" t="n">
        <v>304000</v>
      </c>
    </row>
    <row r="1360" s="103" customFormat="true" ht="45.75" hidden="false" customHeight="true" outlineLevel="0" collapsed="false">
      <c r="A1360" s="99" t="s">
        <v>769</v>
      </c>
      <c r="B1360" s="100" t="s">
        <v>770</v>
      </c>
      <c r="C1360" s="100"/>
      <c r="D1360" s="101"/>
      <c r="E1360" s="101"/>
      <c r="F1360" s="102" t="n">
        <f aca="false">F1361+F1382+F1417+F1469+F1663+F1648</f>
        <v>882497639</v>
      </c>
      <c r="G1360" s="102" t="n">
        <f aca="false">I1360-F1360</f>
        <v>917475</v>
      </c>
      <c r="H1360" s="102" t="n">
        <f aca="false">G1360/F1360*100</f>
        <v>0.103963450943578</v>
      </c>
      <c r="I1360" s="102" t="n">
        <f aca="false">I1361+I1382+I1417+I1469+I1663+I1648</f>
        <v>883415114</v>
      </c>
    </row>
    <row r="1361" customFormat="false" ht="15" hidden="false" customHeight="false" outlineLevel="0" collapsed="false">
      <c r="A1361" s="104" t="s">
        <v>197</v>
      </c>
      <c r="B1361" s="105" t="s">
        <v>770</v>
      </c>
      <c r="C1361" s="105" t="s">
        <v>198</v>
      </c>
      <c r="D1361" s="106"/>
      <c r="E1361" s="106"/>
      <c r="F1361" s="107" t="n">
        <f aca="false">F1362</f>
        <v>49651883</v>
      </c>
      <c r="G1361" s="107" t="n">
        <f aca="false">I1361-F1361</f>
        <v>2833000</v>
      </c>
      <c r="H1361" s="107" t="n">
        <f aca="false">G1361/F1361*100</f>
        <v>5.70572519878048</v>
      </c>
      <c r="I1361" s="107" t="n">
        <f aca="false">I1362</f>
        <v>52484883</v>
      </c>
    </row>
    <row r="1362" customFormat="false" ht="15" hidden="false" customHeight="false" outlineLevel="0" collapsed="false">
      <c r="A1362" s="104" t="s">
        <v>247</v>
      </c>
      <c r="B1362" s="105" t="s">
        <v>770</v>
      </c>
      <c r="C1362" s="105" t="s">
        <v>248</v>
      </c>
      <c r="D1362" s="106"/>
      <c r="E1362" s="106"/>
      <c r="F1362" s="107" t="n">
        <f aca="false">F1363+F1376</f>
        <v>49651883</v>
      </c>
      <c r="G1362" s="107" t="n">
        <f aca="false">I1362-F1362</f>
        <v>2833000</v>
      </c>
      <c r="H1362" s="107" t="n">
        <f aca="false">G1362/F1362*100</f>
        <v>5.70572519878048</v>
      </c>
      <c r="I1362" s="107" t="n">
        <f aca="false">I1363+I1376</f>
        <v>52484883</v>
      </c>
    </row>
    <row r="1363" customFormat="false" ht="45" hidden="false" customHeight="false" outlineLevel="0" collapsed="false">
      <c r="A1363" s="104" t="s">
        <v>259</v>
      </c>
      <c r="B1363" s="105" t="s">
        <v>770</v>
      </c>
      <c r="C1363" s="105" t="s">
        <v>248</v>
      </c>
      <c r="D1363" s="106" t="s">
        <v>260</v>
      </c>
      <c r="E1363" s="106"/>
      <c r="F1363" s="107" t="n">
        <f aca="false">F1364</f>
        <v>49623583</v>
      </c>
      <c r="G1363" s="107" t="n">
        <f aca="false">I1363-F1363</f>
        <v>2833000</v>
      </c>
      <c r="H1363" s="107" t="n">
        <f aca="false">G1363/F1363*100</f>
        <v>5.70897913598863</v>
      </c>
      <c r="I1363" s="107" t="n">
        <f aca="false">I1364</f>
        <v>52456583</v>
      </c>
    </row>
    <row r="1364" customFormat="false" ht="75" hidden="false" customHeight="false" outlineLevel="0" collapsed="false">
      <c r="A1364" s="104" t="s">
        <v>771</v>
      </c>
      <c r="B1364" s="105" t="s">
        <v>770</v>
      </c>
      <c r="C1364" s="105" t="s">
        <v>248</v>
      </c>
      <c r="D1364" s="106" t="s">
        <v>772</v>
      </c>
      <c r="E1364" s="106"/>
      <c r="F1364" s="107" t="n">
        <f aca="false">F1365</f>
        <v>49623583</v>
      </c>
      <c r="G1364" s="107" t="n">
        <f aca="false">I1364-F1364</f>
        <v>2833000</v>
      </c>
      <c r="H1364" s="107" t="n">
        <f aca="false">G1364/F1364*100</f>
        <v>5.70897913598863</v>
      </c>
      <c r="I1364" s="107" t="n">
        <f aca="false">I1365</f>
        <v>52456583</v>
      </c>
    </row>
    <row r="1365" customFormat="false" ht="124.5" hidden="false" customHeight="true" outlineLevel="0" collapsed="false">
      <c r="A1365" s="108" t="s">
        <v>773</v>
      </c>
      <c r="B1365" s="105" t="s">
        <v>770</v>
      </c>
      <c r="C1365" s="105" t="s">
        <v>248</v>
      </c>
      <c r="D1365" s="106" t="s">
        <v>774</v>
      </c>
      <c r="E1365" s="106"/>
      <c r="F1365" s="107" t="n">
        <f aca="false">F1366+F1370+F1373</f>
        <v>49623583</v>
      </c>
      <c r="G1365" s="107" t="n">
        <f aca="false">I1365-F1365</f>
        <v>2833000</v>
      </c>
      <c r="H1365" s="107" t="n">
        <f aca="false">G1365/F1365*100</f>
        <v>5.70897913598863</v>
      </c>
      <c r="I1365" s="107" t="n">
        <f aca="false">I1366+I1370+I1373</f>
        <v>52456583</v>
      </c>
    </row>
    <row r="1366" customFormat="false" ht="90.75" hidden="false" customHeight="true" outlineLevel="0" collapsed="false">
      <c r="A1366" s="104" t="s">
        <v>207</v>
      </c>
      <c r="B1366" s="105" t="s">
        <v>770</v>
      </c>
      <c r="C1366" s="105" t="s">
        <v>248</v>
      </c>
      <c r="D1366" s="106" t="s">
        <v>774</v>
      </c>
      <c r="E1366" s="106" t="s">
        <v>208</v>
      </c>
      <c r="F1366" s="107" t="n">
        <f aca="false">F1367</f>
        <v>35764500</v>
      </c>
      <c r="G1366" s="107" t="n">
        <f aca="false">I1366-F1366</f>
        <v>2183000</v>
      </c>
      <c r="H1366" s="107" t="n">
        <f aca="false">G1366/F1366*100</f>
        <v>6.10381803184722</v>
      </c>
      <c r="I1366" s="107" t="n">
        <f aca="false">I1367</f>
        <v>37947500</v>
      </c>
    </row>
    <row r="1367" customFormat="false" ht="30" hidden="false" customHeight="false" outlineLevel="0" collapsed="false">
      <c r="A1367" s="104" t="s">
        <v>287</v>
      </c>
      <c r="B1367" s="105" t="s">
        <v>770</v>
      </c>
      <c r="C1367" s="105" t="s">
        <v>248</v>
      </c>
      <c r="D1367" s="106" t="s">
        <v>774</v>
      </c>
      <c r="E1367" s="106" t="s">
        <v>288</v>
      </c>
      <c r="F1367" s="107" t="n">
        <f aca="false">F1368+F1369</f>
        <v>35764500</v>
      </c>
      <c r="G1367" s="107" t="n">
        <f aca="false">I1367-F1367</f>
        <v>2183000</v>
      </c>
      <c r="H1367" s="107" t="n">
        <f aca="false">G1367/F1367*100</f>
        <v>6.10381803184722</v>
      </c>
      <c r="I1367" s="107" t="n">
        <f aca="false">I1368+I1369</f>
        <v>37947500</v>
      </c>
    </row>
    <row r="1368" s="78" customFormat="true" ht="45.75" hidden="false" customHeight="true" outlineLevel="0" collapsed="false">
      <c r="A1368" s="104" t="s">
        <v>289</v>
      </c>
      <c r="B1368" s="105" t="s">
        <v>770</v>
      </c>
      <c r="C1368" s="105" t="s">
        <v>248</v>
      </c>
      <c r="D1368" s="106" t="s">
        <v>774</v>
      </c>
      <c r="E1368" s="106" t="s">
        <v>290</v>
      </c>
      <c r="F1368" s="107" t="n">
        <v>34239900</v>
      </c>
      <c r="G1368" s="107" t="n">
        <f aca="false">I1368-F1368</f>
        <v>2833000</v>
      </c>
      <c r="H1368" s="107" t="n">
        <f aca="false">G1368/F1368*100</f>
        <v>8.27397276277092</v>
      </c>
      <c r="I1368" s="107" t="n">
        <v>37072900</v>
      </c>
    </row>
    <row r="1369" s="78" customFormat="true" ht="45" hidden="false" customHeight="false" outlineLevel="0" collapsed="false">
      <c r="A1369" s="104" t="s">
        <v>291</v>
      </c>
      <c r="B1369" s="105" t="s">
        <v>770</v>
      </c>
      <c r="C1369" s="105" t="s">
        <v>248</v>
      </c>
      <c r="D1369" s="106" t="s">
        <v>774</v>
      </c>
      <c r="E1369" s="106" t="s">
        <v>292</v>
      </c>
      <c r="F1369" s="107" t="n">
        <v>1524600</v>
      </c>
      <c r="G1369" s="107" t="n">
        <f aca="false">I1369-F1369</f>
        <v>-650000</v>
      </c>
      <c r="H1369" s="107" t="n">
        <f aca="false">G1369/F1369*100</f>
        <v>-42.6341335432245</v>
      </c>
      <c r="I1369" s="107" t="n">
        <v>874600</v>
      </c>
    </row>
    <row r="1370" customFormat="false" ht="36.75" hidden="false" customHeight="true" outlineLevel="0" collapsed="false">
      <c r="A1370" s="104" t="s">
        <v>219</v>
      </c>
      <c r="B1370" s="105" t="s">
        <v>770</v>
      </c>
      <c r="C1370" s="105" t="s">
        <v>248</v>
      </c>
      <c r="D1370" s="106" t="s">
        <v>774</v>
      </c>
      <c r="E1370" s="106" t="s">
        <v>220</v>
      </c>
      <c r="F1370" s="107" t="n">
        <f aca="false">F1371</f>
        <v>13713283</v>
      </c>
      <c r="G1370" s="107" t="n">
        <f aca="false">I1370-F1370</f>
        <v>650000</v>
      </c>
      <c r="H1370" s="107" t="n">
        <f aca="false">G1370/F1370*100</f>
        <v>4.73992989133237</v>
      </c>
      <c r="I1370" s="107" t="n">
        <f aca="false">I1371</f>
        <v>14363283</v>
      </c>
    </row>
    <row r="1371" customFormat="false" ht="30" hidden="false" customHeight="false" outlineLevel="0" collapsed="false">
      <c r="A1371" s="104" t="s">
        <v>221</v>
      </c>
      <c r="B1371" s="105" t="s">
        <v>770</v>
      </c>
      <c r="C1371" s="105" t="s">
        <v>248</v>
      </c>
      <c r="D1371" s="106" t="s">
        <v>774</v>
      </c>
      <c r="E1371" s="106" t="s">
        <v>222</v>
      </c>
      <c r="F1371" s="107" t="n">
        <f aca="false">F1372</f>
        <v>13713283</v>
      </c>
      <c r="G1371" s="107" t="n">
        <f aca="false">I1371-F1371</f>
        <v>650000</v>
      </c>
      <c r="H1371" s="107" t="n">
        <f aca="false">G1371/F1371*100</f>
        <v>4.73992989133237</v>
      </c>
      <c r="I1371" s="107" t="n">
        <f aca="false">I1372</f>
        <v>14363283</v>
      </c>
    </row>
    <row r="1372" s="78" customFormat="true" ht="45" hidden="false" customHeight="false" outlineLevel="0" collapsed="false">
      <c r="A1372" s="104" t="s">
        <v>225</v>
      </c>
      <c r="B1372" s="105" t="s">
        <v>770</v>
      </c>
      <c r="C1372" s="105" t="s">
        <v>248</v>
      </c>
      <c r="D1372" s="106" t="s">
        <v>774</v>
      </c>
      <c r="E1372" s="106" t="s">
        <v>226</v>
      </c>
      <c r="F1372" s="107" t="n">
        <v>13713283</v>
      </c>
      <c r="G1372" s="107" t="n">
        <f aca="false">I1372-F1372</f>
        <v>650000</v>
      </c>
      <c r="H1372" s="107" t="n">
        <f aca="false">G1372/F1372*100</f>
        <v>4.73992989133237</v>
      </c>
      <c r="I1372" s="107" t="n">
        <v>14363283</v>
      </c>
    </row>
    <row r="1373" customFormat="false" ht="15" hidden="false" customHeight="false" outlineLevel="0" collapsed="false">
      <c r="A1373" s="104" t="s">
        <v>235</v>
      </c>
      <c r="B1373" s="105" t="s">
        <v>770</v>
      </c>
      <c r="C1373" s="105" t="s">
        <v>248</v>
      </c>
      <c r="D1373" s="106" t="s">
        <v>774</v>
      </c>
      <c r="E1373" s="106" t="s">
        <v>236</v>
      </c>
      <c r="F1373" s="107" t="n">
        <f aca="false">F1374</f>
        <v>145800</v>
      </c>
      <c r="G1373" s="107" t="n">
        <f aca="false">I1373-F1373</f>
        <v>0</v>
      </c>
      <c r="H1373" s="107" t="n">
        <f aca="false">G1373/F1373*100</f>
        <v>0</v>
      </c>
      <c r="I1373" s="107" t="n">
        <f aca="false">I1374</f>
        <v>145800</v>
      </c>
    </row>
    <row r="1374" customFormat="false" ht="15" hidden="false" customHeight="false" outlineLevel="0" collapsed="false">
      <c r="A1374" s="104" t="s">
        <v>237</v>
      </c>
      <c r="B1374" s="105" t="s">
        <v>770</v>
      </c>
      <c r="C1374" s="105" t="s">
        <v>248</v>
      </c>
      <c r="D1374" s="106" t="s">
        <v>774</v>
      </c>
      <c r="E1374" s="106" t="s">
        <v>238</v>
      </c>
      <c r="F1374" s="107" t="n">
        <f aca="false">F1375</f>
        <v>145800</v>
      </c>
      <c r="G1374" s="107" t="n">
        <f aca="false">I1374-F1374</f>
        <v>0</v>
      </c>
      <c r="H1374" s="107" t="n">
        <f aca="false">G1374/F1374*100</f>
        <v>0</v>
      </c>
      <c r="I1374" s="107" t="n">
        <f aca="false">I1375</f>
        <v>145800</v>
      </c>
    </row>
    <row r="1375" customFormat="false" ht="30" hidden="false" customHeight="false" outlineLevel="0" collapsed="false">
      <c r="A1375" s="104" t="s">
        <v>239</v>
      </c>
      <c r="B1375" s="105" t="s">
        <v>770</v>
      </c>
      <c r="C1375" s="105" t="s">
        <v>248</v>
      </c>
      <c r="D1375" s="106" t="s">
        <v>774</v>
      </c>
      <c r="E1375" s="106" t="s">
        <v>240</v>
      </c>
      <c r="F1375" s="107" t="n">
        <v>145800</v>
      </c>
      <c r="G1375" s="107" t="n">
        <f aca="false">I1375-F1375</f>
        <v>0</v>
      </c>
      <c r="H1375" s="107" t="n">
        <f aca="false">G1375/F1375*100</f>
        <v>0</v>
      </c>
      <c r="I1375" s="107" t="n">
        <v>145800</v>
      </c>
    </row>
    <row r="1376" customFormat="false" ht="77.25" hidden="false" customHeight="true" outlineLevel="0" collapsed="false">
      <c r="A1376" s="104" t="s">
        <v>265</v>
      </c>
      <c r="B1376" s="105" t="s">
        <v>770</v>
      </c>
      <c r="C1376" s="105" t="s">
        <v>248</v>
      </c>
      <c r="D1376" s="106" t="s">
        <v>266</v>
      </c>
      <c r="E1376" s="106"/>
      <c r="F1376" s="107" t="n">
        <f aca="false">F1377</f>
        <v>28300</v>
      </c>
      <c r="G1376" s="107" t="n">
        <f aca="false">I1376-F1376</f>
        <v>0</v>
      </c>
      <c r="H1376" s="107" t="n">
        <f aca="false">G1376/F1376*100</f>
        <v>0</v>
      </c>
      <c r="I1376" s="107" t="n">
        <f aca="false">I1377</f>
        <v>28300</v>
      </c>
    </row>
    <row r="1377" customFormat="false" ht="108.75" hidden="false" customHeight="true" outlineLevel="0" collapsed="false">
      <c r="A1377" s="104" t="s">
        <v>267</v>
      </c>
      <c r="B1377" s="105" t="s">
        <v>770</v>
      </c>
      <c r="C1377" s="105" t="s">
        <v>248</v>
      </c>
      <c r="D1377" s="106" t="s">
        <v>268</v>
      </c>
      <c r="E1377" s="106"/>
      <c r="F1377" s="107" t="n">
        <f aca="false">F1378</f>
        <v>28300</v>
      </c>
      <c r="G1377" s="107" t="n">
        <f aca="false">I1377-F1377</f>
        <v>0</v>
      </c>
      <c r="H1377" s="107" t="n">
        <f aca="false">G1377/F1377*100</f>
        <v>0</v>
      </c>
      <c r="I1377" s="107" t="n">
        <f aca="false">I1378</f>
        <v>28300</v>
      </c>
    </row>
    <row r="1378" customFormat="false" ht="122.25" hidden="false" customHeight="true" outlineLevel="0" collapsed="false">
      <c r="A1378" s="108" t="s">
        <v>269</v>
      </c>
      <c r="B1378" s="105" t="s">
        <v>770</v>
      </c>
      <c r="C1378" s="105" t="s">
        <v>248</v>
      </c>
      <c r="D1378" s="106" t="s">
        <v>270</v>
      </c>
      <c r="E1378" s="106"/>
      <c r="F1378" s="107" t="n">
        <f aca="false">F1379</f>
        <v>28300</v>
      </c>
      <c r="G1378" s="107" t="n">
        <f aca="false">I1378-F1378</f>
        <v>0</v>
      </c>
      <c r="H1378" s="107" t="n">
        <f aca="false">G1378/F1378*100</f>
        <v>0</v>
      </c>
      <c r="I1378" s="107" t="n">
        <f aca="false">I1379</f>
        <v>28300</v>
      </c>
    </row>
    <row r="1379" customFormat="false" ht="30.75" hidden="false" customHeight="true" outlineLevel="0" collapsed="false">
      <c r="A1379" s="104" t="s">
        <v>219</v>
      </c>
      <c r="B1379" s="105" t="s">
        <v>770</v>
      </c>
      <c r="C1379" s="105" t="s">
        <v>248</v>
      </c>
      <c r="D1379" s="106" t="s">
        <v>270</v>
      </c>
      <c r="E1379" s="106" t="s">
        <v>220</v>
      </c>
      <c r="F1379" s="107" t="n">
        <f aca="false">F1380</f>
        <v>28300</v>
      </c>
      <c r="G1379" s="107" t="n">
        <f aca="false">I1379-F1379</f>
        <v>0</v>
      </c>
      <c r="H1379" s="107" t="n">
        <f aca="false">G1379/F1379*100</f>
        <v>0</v>
      </c>
      <c r="I1379" s="107" t="n">
        <f aca="false">I1380</f>
        <v>28300</v>
      </c>
    </row>
    <row r="1380" customFormat="false" ht="30" hidden="false" customHeight="false" outlineLevel="0" collapsed="false">
      <c r="A1380" s="104" t="s">
        <v>221</v>
      </c>
      <c r="B1380" s="105" t="s">
        <v>770</v>
      </c>
      <c r="C1380" s="105" t="s">
        <v>248</v>
      </c>
      <c r="D1380" s="106" t="s">
        <v>270</v>
      </c>
      <c r="E1380" s="106" t="s">
        <v>222</v>
      </c>
      <c r="F1380" s="107" t="n">
        <f aca="false">F1381</f>
        <v>28300</v>
      </c>
      <c r="G1380" s="107" t="n">
        <f aca="false">I1380-F1380</f>
        <v>0</v>
      </c>
      <c r="H1380" s="107" t="n">
        <f aca="false">G1380/F1380*100</f>
        <v>0</v>
      </c>
      <c r="I1380" s="107" t="n">
        <f aca="false">I1381</f>
        <v>28300</v>
      </c>
    </row>
    <row r="1381" customFormat="false" ht="45" hidden="false" customHeight="false" outlineLevel="0" collapsed="false">
      <c r="A1381" s="104" t="s">
        <v>225</v>
      </c>
      <c r="B1381" s="105" t="s">
        <v>770</v>
      </c>
      <c r="C1381" s="105" t="s">
        <v>248</v>
      </c>
      <c r="D1381" s="106" t="s">
        <v>270</v>
      </c>
      <c r="E1381" s="106" t="s">
        <v>226</v>
      </c>
      <c r="F1381" s="107" t="n">
        <v>28300</v>
      </c>
      <c r="G1381" s="107" t="n">
        <f aca="false">I1381-F1381</f>
        <v>0</v>
      </c>
      <c r="H1381" s="107" t="n">
        <f aca="false">G1381/F1381*100</f>
        <v>0</v>
      </c>
      <c r="I1381" s="107" t="n">
        <v>28300</v>
      </c>
    </row>
    <row r="1382" customFormat="false" ht="30" hidden="false" customHeight="false" outlineLevel="0" collapsed="false">
      <c r="A1382" s="104" t="s">
        <v>322</v>
      </c>
      <c r="B1382" s="105" t="s">
        <v>770</v>
      </c>
      <c r="C1382" s="105" t="s">
        <v>323</v>
      </c>
      <c r="D1382" s="106"/>
      <c r="E1382" s="106"/>
      <c r="F1382" s="107" t="n">
        <f aca="false">F1383+F1405</f>
        <v>37250177</v>
      </c>
      <c r="G1382" s="107" t="n">
        <f aca="false">I1382-F1382</f>
        <v>299000</v>
      </c>
      <c r="H1382" s="107" t="n">
        <f aca="false">G1382/F1382*100</f>
        <v>0.802680749678049</v>
      </c>
      <c r="I1382" s="107" t="n">
        <f aca="false">I1383+I1405</f>
        <v>37549177</v>
      </c>
    </row>
    <row r="1383" customFormat="false" ht="60" hidden="false" customHeight="false" outlineLevel="0" collapsed="false">
      <c r="A1383" s="104" t="s">
        <v>324</v>
      </c>
      <c r="B1383" s="105" t="s">
        <v>770</v>
      </c>
      <c r="C1383" s="105" t="s">
        <v>325</v>
      </c>
      <c r="D1383" s="106"/>
      <c r="E1383" s="106"/>
      <c r="F1383" s="107" t="n">
        <f aca="false">F1384+F1399</f>
        <v>23132234</v>
      </c>
      <c r="G1383" s="107" t="n">
        <f aca="false">I1383-F1383</f>
        <v>299000</v>
      </c>
      <c r="H1383" s="107" t="n">
        <f aca="false">G1383/F1383*100</f>
        <v>1.29256862955822</v>
      </c>
      <c r="I1383" s="107" t="n">
        <f aca="false">I1384+I1399</f>
        <v>23431234</v>
      </c>
    </row>
    <row r="1384" customFormat="false" ht="45" hidden="false" customHeight="false" outlineLevel="0" collapsed="false">
      <c r="A1384" s="104" t="s">
        <v>259</v>
      </c>
      <c r="B1384" s="105" t="s">
        <v>770</v>
      </c>
      <c r="C1384" s="105" t="s">
        <v>325</v>
      </c>
      <c r="D1384" s="106" t="s">
        <v>260</v>
      </c>
      <c r="E1384" s="106"/>
      <c r="F1384" s="107" t="n">
        <f aca="false">F1385</f>
        <v>23070234</v>
      </c>
      <c r="G1384" s="107" t="n">
        <f aca="false">I1384-F1384</f>
        <v>299000</v>
      </c>
      <c r="H1384" s="107" t="n">
        <f aca="false">G1384/F1384*100</f>
        <v>1.29604233749861</v>
      </c>
      <c r="I1384" s="107" t="n">
        <f aca="false">I1385</f>
        <v>23369234</v>
      </c>
    </row>
    <row r="1385" customFormat="false" ht="75" hidden="false" customHeight="false" outlineLevel="0" collapsed="false">
      <c r="A1385" s="104" t="s">
        <v>771</v>
      </c>
      <c r="B1385" s="105" t="s">
        <v>770</v>
      </c>
      <c r="C1385" s="105" t="s">
        <v>325</v>
      </c>
      <c r="D1385" s="106" t="s">
        <v>772</v>
      </c>
      <c r="E1385" s="106"/>
      <c r="F1385" s="107" t="n">
        <f aca="false">F1386</f>
        <v>23070234</v>
      </c>
      <c r="G1385" s="107" t="n">
        <f aca="false">I1385-F1385</f>
        <v>299000</v>
      </c>
      <c r="H1385" s="107" t="n">
        <f aca="false">G1385/F1385*100</f>
        <v>1.29604233749861</v>
      </c>
      <c r="I1385" s="107" t="n">
        <f aca="false">I1386+I1395</f>
        <v>23369234</v>
      </c>
    </row>
    <row r="1386" customFormat="false" ht="118.5" hidden="false" customHeight="true" outlineLevel="0" collapsed="false">
      <c r="A1386" s="108" t="s">
        <v>773</v>
      </c>
      <c r="B1386" s="105" t="s">
        <v>770</v>
      </c>
      <c r="C1386" s="105" t="s">
        <v>325</v>
      </c>
      <c r="D1386" s="106" t="s">
        <v>774</v>
      </c>
      <c r="E1386" s="106"/>
      <c r="F1386" s="107" t="n">
        <f aca="false">F1387+F1391</f>
        <v>23070234</v>
      </c>
      <c r="G1386" s="107" t="n">
        <f aca="false">I1386-F1386</f>
        <v>0</v>
      </c>
      <c r="H1386" s="107" t="n">
        <f aca="false">G1386/F1386*100</f>
        <v>0</v>
      </c>
      <c r="I1386" s="107" t="n">
        <f aca="false">I1387+I1391</f>
        <v>23070234</v>
      </c>
    </row>
    <row r="1387" customFormat="false" ht="93" hidden="false" customHeight="true" outlineLevel="0" collapsed="false">
      <c r="A1387" s="104" t="s">
        <v>207</v>
      </c>
      <c r="B1387" s="105" t="s">
        <v>770</v>
      </c>
      <c r="C1387" s="105" t="s">
        <v>325</v>
      </c>
      <c r="D1387" s="106" t="s">
        <v>774</v>
      </c>
      <c r="E1387" s="106" t="s">
        <v>208</v>
      </c>
      <c r="F1387" s="107" t="n">
        <f aca="false">F1388</f>
        <v>16420200</v>
      </c>
      <c r="G1387" s="107" t="n">
        <f aca="false">I1387-F1387</f>
        <v>0</v>
      </c>
      <c r="H1387" s="107" t="n">
        <f aca="false">G1387/F1387*100</f>
        <v>0</v>
      </c>
      <c r="I1387" s="107" t="n">
        <f aca="false">I1388</f>
        <v>16420200</v>
      </c>
    </row>
    <row r="1388" customFormat="false" ht="30" hidden="false" customHeight="false" outlineLevel="0" collapsed="false">
      <c r="A1388" s="104" t="s">
        <v>287</v>
      </c>
      <c r="B1388" s="105" t="s">
        <v>770</v>
      </c>
      <c r="C1388" s="105" t="s">
        <v>325</v>
      </c>
      <c r="D1388" s="106" t="s">
        <v>774</v>
      </c>
      <c r="E1388" s="106" t="s">
        <v>288</v>
      </c>
      <c r="F1388" s="107" t="n">
        <f aca="false">F1389+F1390</f>
        <v>16420200</v>
      </c>
      <c r="G1388" s="107" t="n">
        <f aca="false">I1388-F1388</f>
        <v>0</v>
      </c>
      <c r="H1388" s="107" t="n">
        <f aca="false">G1388/F1388*100</f>
        <v>0</v>
      </c>
      <c r="I1388" s="107" t="n">
        <f aca="false">I1389+I1390</f>
        <v>16420200</v>
      </c>
    </row>
    <row r="1389" customFormat="false" ht="45" hidden="false" customHeight="true" outlineLevel="0" collapsed="false">
      <c r="A1389" s="104" t="s">
        <v>289</v>
      </c>
      <c r="B1389" s="105" t="s">
        <v>770</v>
      </c>
      <c r="C1389" s="105" t="s">
        <v>325</v>
      </c>
      <c r="D1389" s="106" t="s">
        <v>774</v>
      </c>
      <c r="E1389" s="106" t="s">
        <v>290</v>
      </c>
      <c r="F1389" s="107" t="n">
        <v>15688600</v>
      </c>
      <c r="G1389" s="107" t="n">
        <f aca="false">I1389-F1389</f>
        <v>0</v>
      </c>
      <c r="H1389" s="107" t="n">
        <f aca="false">G1389/F1389*100</f>
        <v>0</v>
      </c>
      <c r="I1389" s="107" t="n">
        <v>15688600</v>
      </c>
    </row>
    <row r="1390" customFormat="false" ht="45" hidden="false" customHeight="false" outlineLevel="0" collapsed="false">
      <c r="A1390" s="104" t="s">
        <v>291</v>
      </c>
      <c r="B1390" s="105" t="s">
        <v>770</v>
      </c>
      <c r="C1390" s="105" t="s">
        <v>325</v>
      </c>
      <c r="D1390" s="106" t="s">
        <v>774</v>
      </c>
      <c r="E1390" s="106" t="s">
        <v>292</v>
      </c>
      <c r="F1390" s="107" t="n">
        <v>731600</v>
      </c>
      <c r="G1390" s="107" t="n">
        <f aca="false">I1390-F1390</f>
        <v>0</v>
      </c>
      <c r="H1390" s="107" t="n">
        <f aca="false">G1390/F1390*100</f>
        <v>0</v>
      </c>
      <c r="I1390" s="107" t="n">
        <v>731600</v>
      </c>
    </row>
    <row r="1391" customFormat="false" ht="30" hidden="false" customHeight="true" outlineLevel="0" collapsed="false">
      <c r="A1391" s="104" t="s">
        <v>219</v>
      </c>
      <c r="B1391" s="105" t="s">
        <v>770</v>
      </c>
      <c r="C1391" s="105" t="s">
        <v>325</v>
      </c>
      <c r="D1391" s="106" t="s">
        <v>774</v>
      </c>
      <c r="E1391" s="106" t="s">
        <v>220</v>
      </c>
      <c r="F1391" s="107" t="n">
        <f aca="false">F1392</f>
        <v>6650034</v>
      </c>
      <c r="G1391" s="107" t="n">
        <f aca="false">I1391-F1391</f>
        <v>0</v>
      </c>
      <c r="H1391" s="107" t="n">
        <f aca="false">G1391/F1391*100</f>
        <v>0</v>
      </c>
      <c r="I1391" s="107" t="n">
        <f aca="false">I1392</f>
        <v>6650034</v>
      </c>
    </row>
    <row r="1392" customFormat="false" ht="30" hidden="false" customHeight="false" outlineLevel="0" collapsed="false">
      <c r="A1392" s="104" t="s">
        <v>221</v>
      </c>
      <c r="B1392" s="105" t="s">
        <v>770</v>
      </c>
      <c r="C1392" s="105" t="s">
        <v>325</v>
      </c>
      <c r="D1392" s="106" t="s">
        <v>774</v>
      </c>
      <c r="E1392" s="106" t="s">
        <v>222</v>
      </c>
      <c r="F1392" s="107" t="n">
        <f aca="false">F1393+F1394</f>
        <v>6650034</v>
      </c>
      <c r="G1392" s="107" t="n">
        <f aca="false">I1392-F1392</f>
        <v>0</v>
      </c>
      <c r="H1392" s="107" t="n">
        <f aca="false">G1392/F1392*100</f>
        <v>0</v>
      </c>
      <c r="I1392" s="107" t="n">
        <f aca="false">I1393+I1394</f>
        <v>6650034</v>
      </c>
    </row>
    <row r="1393" customFormat="false" ht="45" hidden="false" customHeight="false" outlineLevel="0" collapsed="false">
      <c r="A1393" s="104" t="s">
        <v>223</v>
      </c>
      <c r="B1393" s="105" t="s">
        <v>770</v>
      </c>
      <c r="C1393" s="105" t="s">
        <v>325</v>
      </c>
      <c r="D1393" s="106" t="s">
        <v>774</v>
      </c>
      <c r="E1393" s="106" t="s">
        <v>224</v>
      </c>
      <c r="F1393" s="107" t="n">
        <v>1768023</v>
      </c>
      <c r="G1393" s="107" t="n">
        <f aca="false">I1393-F1393</f>
        <v>0</v>
      </c>
      <c r="H1393" s="107" t="n">
        <f aca="false">G1393/F1393*100</f>
        <v>0</v>
      </c>
      <c r="I1393" s="107" t="n">
        <v>1768023</v>
      </c>
    </row>
    <row r="1394" customFormat="false" ht="45" hidden="false" customHeight="false" outlineLevel="0" collapsed="false">
      <c r="A1394" s="104" t="s">
        <v>225</v>
      </c>
      <c r="B1394" s="105" t="s">
        <v>770</v>
      </c>
      <c r="C1394" s="105" t="s">
        <v>325</v>
      </c>
      <c r="D1394" s="106" t="s">
        <v>774</v>
      </c>
      <c r="E1394" s="106" t="s">
        <v>226</v>
      </c>
      <c r="F1394" s="107" t="n">
        <v>4882011</v>
      </c>
      <c r="G1394" s="107" t="n">
        <f aca="false">I1394-F1394</f>
        <v>0</v>
      </c>
      <c r="H1394" s="107" t="n">
        <f aca="false">G1394/F1394*100</f>
        <v>0</v>
      </c>
      <c r="I1394" s="107" t="n">
        <v>4882011</v>
      </c>
    </row>
    <row r="1395" customFormat="false" ht="153.75" hidden="false" customHeight="true" outlineLevel="0" collapsed="false">
      <c r="A1395" s="109" t="s">
        <v>775</v>
      </c>
      <c r="B1395" s="105" t="s">
        <v>770</v>
      </c>
      <c r="C1395" s="105" t="s">
        <v>325</v>
      </c>
      <c r="D1395" s="106" t="s">
        <v>776</v>
      </c>
      <c r="E1395" s="106"/>
      <c r="F1395" s="107"/>
      <c r="G1395" s="107" t="n">
        <f aca="false">I1395-F1395</f>
        <v>299000</v>
      </c>
      <c r="H1395" s="107"/>
      <c r="I1395" s="107" t="n">
        <f aca="false">I1396</f>
        <v>299000</v>
      </c>
    </row>
    <row r="1396" customFormat="false" ht="30" hidden="false" customHeight="false" outlineLevel="0" collapsed="false">
      <c r="A1396" s="104" t="s">
        <v>219</v>
      </c>
      <c r="B1396" s="105" t="s">
        <v>770</v>
      </c>
      <c r="C1396" s="105" t="s">
        <v>325</v>
      </c>
      <c r="D1396" s="106" t="s">
        <v>776</v>
      </c>
      <c r="E1396" s="106" t="s">
        <v>220</v>
      </c>
      <c r="F1396" s="107"/>
      <c r="G1396" s="107" t="n">
        <f aca="false">I1396-F1396</f>
        <v>299000</v>
      </c>
      <c r="H1396" s="107"/>
      <c r="I1396" s="107" t="n">
        <f aca="false">I1397</f>
        <v>299000</v>
      </c>
    </row>
    <row r="1397" customFormat="false" ht="30" hidden="false" customHeight="false" outlineLevel="0" collapsed="false">
      <c r="A1397" s="104" t="s">
        <v>221</v>
      </c>
      <c r="B1397" s="105" t="s">
        <v>770</v>
      </c>
      <c r="C1397" s="105" t="s">
        <v>325</v>
      </c>
      <c r="D1397" s="106" t="s">
        <v>776</v>
      </c>
      <c r="E1397" s="106" t="s">
        <v>222</v>
      </c>
      <c r="F1397" s="107"/>
      <c r="G1397" s="107" t="n">
        <f aca="false">I1397-F1397</f>
        <v>299000</v>
      </c>
      <c r="H1397" s="107"/>
      <c r="I1397" s="107" t="n">
        <f aca="false">I1398</f>
        <v>299000</v>
      </c>
    </row>
    <row r="1398" s="78" customFormat="true" ht="45" hidden="false" customHeight="false" outlineLevel="0" collapsed="false">
      <c r="A1398" s="104" t="s">
        <v>223</v>
      </c>
      <c r="B1398" s="105" t="s">
        <v>770</v>
      </c>
      <c r="C1398" s="105" t="s">
        <v>325</v>
      </c>
      <c r="D1398" s="106" t="s">
        <v>776</v>
      </c>
      <c r="E1398" s="106" t="s">
        <v>224</v>
      </c>
      <c r="F1398" s="107"/>
      <c r="G1398" s="107" t="n">
        <f aca="false">I1398-F1398</f>
        <v>299000</v>
      </c>
      <c r="H1398" s="107"/>
      <c r="I1398" s="107" t="n">
        <v>299000</v>
      </c>
    </row>
    <row r="1399" customFormat="false" ht="78.75" hidden="false" customHeight="true" outlineLevel="0" collapsed="false">
      <c r="A1399" s="104" t="s">
        <v>265</v>
      </c>
      <c r="B1399" s="105" t="s">
        <v>770</v>
      </c>
      <c r="C1399" s="105" t="s">
        <v>325</v>
      </c>
      <c r="D1399" s="106" t="s">
        <v>266</v>
      </c>
      <c r="E1399" s="106"/>
      <c r="F1399" s="107" t="n">
        <f aca="false">F1400</f>
        <v>62000</v>
      </c>
      <c r="G1399" s="107" t="n">
        <f aca="false">I1399-F1399</f>
        <v>0</v>
      </c>
      <c r="H1399" s="107" t="n">
        <f aca="false">G1399/F1399*100</f>
        <v>0</v>
      </c>
      <c r="I1399" s="107" t="n">
        <f aca="false">I1400</f>
        <v>62000</v>
      </c>
    </row>
    <row r="1400" customFormat="false" ht="107.25" hidden="false" customHeight="true" outlineLevel="0" collapsed="false">
      <c r="A1400" s="104" t="s">
        <v>267</v>
      </c>
      <c r="B1400" s="105" t="s">
        <v>770</v>
      </c>
      <c r="C1400" s="105" t="s">
        <v>325</v>
      </c>
      <c r="D1400" s="106" t="s">
        <v>268</v>
      </c>
      <c r="E1400" s="106"/>
      <c r="F1400" s="107" t="n">
        <f aca="false">F1401</f>
        <v>62000</v>
      </c>
      <c r="G1400" s="107" t="n">
        <f aca="false">I1400-F1400</f>
        <v>0</v>
      </c>
      <c r="H1400" s="107" t="n">
        <f aca="false">G1400/F1400*100</f>
        <v>0</v>
      </c>
      <c r="I1400" s="107" t="n">
        <f aca="false">I1401</f>
        <v>62000</v>
      </c>
    </row>
    <row r="1401" customFormat="false" ht="123.75" hidden="false" customHeight="true" outlineLevel="0" collapsed="false">
      <c r="A1401" s="108" t="s">
        <v>269</v>
      </c>
      <c r="B1401" s="105" t="s">
        <v>770</v>
      </c>
      <c r="C1401" s="105" t="s">
        <v>325</v>
      </c>
      <c r="D1401" s="106" t="s">
        <v>270</v>
      </c>
      <c r="E1401" s="106"/>
      <c r="F1401" s="107" t="n">
        <f aca="false">F1402</f>
        <v>62000</v>
      </c>
      <c r="G1401" s="107" t="n">
        <f aca="false">I1401-F1401</f>
        <v>0</v>
      </c>
      <c r="H1401" s="107" t="n">
        <f aca="false">G1401/F1401*100</f>
        <v>0</v>
      </c>
      <c r="I1401" s="107" t="n">
        <f aca="false">I1402</f>
        <v>62000</v>
      </c>
    </row>
    <row r="1402" customFormat="false" ht="36.75" hidden="false" customHeight="true" outlineLevel="0" collapsed="false">
      <c r="A1402" s="104" t="s">
        <v>219</v>
      </c>
      <c r="B1402" s="105" t="s">
        <v>770</v>
      </c>
      <c r="C1402" s="105" t="s">
        <v>325</v>
      </c>
      <c r="D1402" s="106" t="s">
        <v>270</v>
      </c>
      <c r="E1402" s="106" t="s">
        <v>220</v>
      </c>
      <c r="F1402" s="107" t="n">
        <f aca="false">F1403</f>
        <v>62000</v>
      </c>
      <c r="G1402" s="107" t="n">
        <f aca="false">I1402-F1402</f>
        <v>0</v>
      </c>
      <c r="H1402" s="107" t="n">
        <f aca="false">G1402/F1402*100</f>
        <v>0</v>
      </c>
      <c r="I1402" s="107" t="n">
        <f aca="false">I1403</f>
        <v>62000</v>
      </c>
    </row>
    <row r="1403" customFormat="false" ht="30" hidden="false" customHeight="false" outlineLevel="0" collapsed="false">
      <c r="A1403" s="104" t="s">
        <v>221</v>
      </c>
      <c r="B1403" s="105" t="s">
        <v>770</v>
      </c>
      <c r="C1403" s="105" t="s">
        <v>325</v>
      </c>
      <c r="D1403" s="106" t="s">
        <v>270</v>
      </c>
      <c r="E1403" s="106" t="s">
        <v>222</v>
      </c>
      <c r="F1403" s="107" t="n">
        <f aca="false">F1404</f>
        <v>62000</v>
      </c>
      <c r="G1403" s="107" t="n">
        <f aca="false">I1403-F1403</f>
        <v>0</v>
      </c>
      <c r="H1403" s="107" t="n">
        <f aca="false">G1403/F1403*100</f>
        <v>0</v>
      </c>
      <c r="I1403" s="107" t="n">
        <f aca="false">I1404</f>
        <v>62000</v>
      </c>
    </row>
    <row r="1404" customFormat="false" ht="45" hidden="false" customHeight="false" outlineLevel="0" collapsed="false">
      <c r="A1404" s="104" t="s">
        <v>225</v>
      </c>
      <c r="B1404" s="105" t="s">
        <v>770</v>
      </c>
      <c r="C1404" s="105" t="s">
        <v>325</v>
      </c>
      <c r="D1404" s="106" t="s">
        <v>270</v>
      </c>
      <c r="E1404" s="106" t="s">
        <v>226</v>
      </c>
      <c r="F1404" s="107" t="n">
        <v>62000</v>
      </c>
      <c r="G1404" s="107" t="n">
        <f aca="false">I1404-F1404</f>
        <v>0</v>
      </c>
      <c r="H1404" s="107" t="n">
        <f aca="false">G1404/F1404*100</f>
        <v>0</v>
      </c>
      <c r="I1404" s="107" t="n">
        <v>62000</v>
      </c>
    </row>
    <row r="1405" customFormat="false" ht="45" hidden="false" customHeight="false" outlineLevel="0" collapsed="false">
      <c r="A1405" s="104" t="s">
        <v>330</v>
      </c>
      <c r="B1405" s="105" t="s">
        <v>770</v>
      </c>
      <c r="C1405" s="105" t="s">
        <v>331</v>
      </c>
      <c r="D1405" s="106"/>
      <c r="E1405" s="106"/>
      <c r="F1405" s="107" t="n">
        <f aca="false">F1406</f>
        <v>14117943</v>
      </c>
      <c r="G1405" s="107" t="n">
        <f aca="false">I1405-F1405</f>
        <v>0</v>
      </c>
      <c r="H1405" s="107" t="n">
        <f aca="false">G1405/F1405*100</f>
        <v>0</v>
      </c>
      <c r="I1405" s="107" t="n">
        <f aca="false">I1406</f>
        <v>14117943</v>
      </c>
    </row>
    <row r="1406" customFormat="false" ht="108" hidden="false" customHeight="true" outlineLevel="0" collapsed="false">
      <c r="A1406" s="104" t="s">
        <v>332</v>
      </c>
      <c r="B1406" s="105" t="s">
        <v>770</v>
      </c>
      <c r="C1406" s="105" t="s">
        <v>331</v>
      </c>
      <c r="D1406" s="106" t="s">
        <v>333</v>
      </c>
      <c r="E1406" s="106"/>
      <c r="F1406" s="107" t="n">
        <f aca="false">F1407</f>
        <v>14117943</v>
      </c>
      <c r="G1406" s="107" t="n">
        <f aca="false">I1406-F1406</f>
        <v>0</v>
      </c>
      <c r="H1406" s="107" t="n">
        <f aca="false">G1406/F1406*100</f>
        <v>0</v>
      </c>
      <c r="I1406" s="107" t="n">
        <f aca="false">I1407</f>
        <v>14117943</v>
      </c>
    </row>
    <row r="1407" customFormat="false" ht="139.5" hidden="false" customHeight="true" outlineLevel="0" collapsed="false">
      <c r="A1407" s="109" t="s">
        <v>777</v>
      </c>
      <c r="B1407" s="105" t="s">
        <v>770</v>
      </c>
      <c r="C1407" s="105" t="s">
        <v>331</v>
      </c>
      <c r="D1407" s="106" t="s">
        <v>335</v>
      </c>
      <c r="E1407" s="106"/>
      <c r="F1407" s="107" t="n">
        <f aca="false">F1408+F1413</f>
        <v>14117943</v>
      </c>
      <c r="G1407" s="107" t="n">
        <f aca="false">I1407-F1407</f>
        <v>0</v>
      </c>
      <c r="H1407" s="107" t="n">
        <f aca="false">G1407/F1407*100</f>
        <v>0</v>
      </c>
      <c r="I1407" s="107" t="n">
        <f aca="false">I1408+I1413</f>
        <v>14117943</v>
      </c>
    </row>
    <row r="1408" customFormat="false" ht="165" hidden="false" customHeight="true" outlineLevel="0" collapsed="false">
      <c r="A1408" s="109" t="s">
        <v>778</v>
      </c>
      <c r="B1408" s="105" t="s">
        <v>770</v>
      </c>
      <c r="C1408" s="105" t="s">
        <v>331</v>
      </c>
      <c r="D1408" s="106" t="s">
        <v>337</v>
      </c>
      <c r="E1408" s="106"/>
      <c r="F1408" s="107" t="n">
        <f aca="false">F1409</f>
        <v>11984943</v>
      </c>
      <c r="G1408" s="107" t="n">
        <f aca="false">I1408-F1408</f>
        <v>0</v>
      </c>
      <c r="H1408" s="107" t="n">
        <f aca="false">G1408/F1408*100</f>
        <v>0</v>
      </c>
      <c r="I1408" s="107" t="n">
        <f aca="false">I1409</f>
        <v>11984943</v>
      </c>
    </row>
    <row r="1409" customFormat="false" ht="33.75" hidden="false" customHeight="true" outlineLevel="0" collapsed="false">
      <c r="A1409" s="104" t="s">
        <v>219</v>
      </c>
      <c r="B1409" s="105" t="s">
        <v>770</v>
      </c>
      <c r="C1409" s="105" t="s">
        <v>331</v>
      </c>
      <c r="D1409" s="106" t="s">
        <v>337</v>
      </c>
      <c r="E1409" s="106" t="s">
        <v>220</v>
      </c>
      <c r="F1409" s="107" t="n">
        <f aca="false">F1410</f>
        <v>11984943</v>
      </c>
      <c r="G1409" s="107" t="n">
        <f aca="false">I1409-F1409</f>
        <v>0</v>
      </c>
      <c r="H1409" s="107" t="n">
        <f aca="false">G1409/F1409*100</f>
        <v>0</v>
      </c>
      <c r="I1409" s="107" t="n">
        <f aca="false">I1410</f>
        <v>11984943</v>
      </c>
    </row>
    <row r="1410" customFormat="false" ht="30" hidden="false" customHeight="false" outlineLevel="0" collapsed="false">
      <c r="A1410" s="104" t="s">
        <v>221</v>
      </c>
      <c r="B1410" s="105" t="s">
        <v>770</v>
      </c>
      <c r="C1410" s="105" t="s">
        <v>331</v>
      </c>
      <c r="D1410" s="106" t="s">
        <v>337</v>
      </c>
      <c r="E1410" s="106" t="s">
        <v>222</v>
      </c>
      <c r="F1410" s="107" t="n">
        <f aca="false">F1412+F1411</f>
        <v>11984943</v>
      </c>
      <c r="G1410" s="107" t="n">
        <f aca="false">I1410-F1410</f>
        <v>0</v>
      </c>
      <c r="H1410" s="107" t="n">
        <f aca="false">G1410/F1410*100</f>
        <v>0</v>
      </c>
      <c r="I1410" s="107" t="n">
        <f aca="false">I1412+I1411</f>
        <v>11984943</v>
      </c>
    </row>
    <row r="1411" customFormat="false" ht="45" hidden="false" customHeight="false" outlineLevel="0" collapsed="false">
      <c r="A1411" s="104" t="s">
        <v>580</v>
      </c>
      <c r="B1411" s="105" t="s">
        <v>770</v>
      </c>
      <c r="C1411" s="105" t="s">
        <v>331</v>
      </c>
      <c r="D1411" s="106" t="s">
        <v>337</v>
      </c>
      <c r="E1411" s="106" t="s">
        <v>224</v>
      </c>
      <c r="F1411" s="107" t="n">
        <v>11984943</v>
      </c>
      <c r="G1411" s="107" t="n">
        <f aca="false">I1411-F1411</f>
        <v>0</v>
      </c>
      <c r="H1411" s="107" t="n">
        <f aca="false">G1411/F1411*100</f>
        <v>0</v>
      </c>
      <c r="I1411" s="107" t="n">
        <v>11984943</v>
      </c>
    </row>
    <row r="1412" customFormat="false" ht="45" hidden="true" customHeight="false" outlineLevel="0" collapsed="false">
      <c r="A1412" s="104" t="s">
        <v>225</v>
      </c>
      <c r="B1412" s="105" t="s">
        <v>770</v>
      </c>
      <c r="C1412" s="105" t="s">
        <v>331</v>
      </c>
      <c r="D1412" s="106" t="s">
        <v>337</v>
      </c>
      <c r="E1412" s="106" t="s">
        <v>226</v>
      </c>
      <c r="F1412" s="107" t="n">
        <v>0</v>
      </c>
      <c r="G1412" s="107" t="n">
        <f aca="false">I1412-F1412</f>
        <v>0</v>
      </c>
      <c r="H1412" s="107" t="e">
        <f aca="false">G1412/F1412*100</f>
        <v>#DIV/0!</v>
      </c>
      <c r="I1412" s="107" t="n">
        <v>0</v>
      </c>
    </row>
    <row r="1413" customFormat="false" ht="142.5" hidden="false" customHeight="true" outlineLevel="0" collapsed="false">
      <c r="A1413" s="109" t="s">
        <v>779</v>
      </c>
      <c r="B1413" s="105" t="s">
        <v>770</v>
      </c>
      <c r="C1413" s="105" t="s">
        <v>331</v>
      </c>
      <c r="D1413" s="106" t="s">
        <v>339</v>
      </c>
      <c r="E1413" s="106"/>
      <c r="F1413" s="107" t="n">
        <f aca="false">F1414</f>
        <v>2133000</v>
      </c>
      <c r="G1413" s="107" t="n">
        <f aca="false">I1413-F1413</f>
        <v>0</v>
      </c>
      <c r="H1413" s="107" t="n">
        <f aca="false">G1413/F1413*100</f>
        <v>0</v>
      </c>
      <c r="I1413" s="107" t="n">
        <f aca="false">I1414</f>
        <v>2133000</v>
      </c>
    </row>
    <row r="1414" customFormat="false" ht="30" hidden="false" customHeight="false" outlineLevel="0" collapsed="false">
      <c r="A1414" s="104" t="s">
        <v>219</v>
      </c>
      <c r="B1414" s="105" t="s">
        <v>770</v>
      </c>
      <c r="C1414" s="105" t="s">
        <v>331</v>
      </c>
      <c r="D1414" s="106" t="s">
        <v>339</v>
      </c>
      <c r="E1414" s="106" t="s">
        <v>220</v>
      </c>
      <c r="F1414" s="107" t="n">
        <f aca="false">F1415</f>
        <v>2133000</v>
      </c>
      <c r="G1414" s="107" t="n">
        <f aca="false">I1414-F1414</f>
        <v>0</v>
      </c>
      <c r="H1414" s="107" t="n">
        <f aca="false">G1414/F1414*100</f>
        <v>0</v>
      </c>
      <c r="I1414" s="107" t="n">
        <f aca="false">I1415</f>
        <v>2133000</v>
      </c>
    </row>
    <row r="1415" customFormat="false" ht="30" hidden="false" customHeight="false" outlineLevel="0" collapsed="false">
      <c r="A1415" s="104" t="s">
        <v>221</v>
      </c>
      <c r="B1415" s="105" t="s">
        <v>770</v>
      </c>
      <c r="C1415" s="105" t="s">
        <v>331</v>
      </c>
      <c r="D1415" s="106" t="s">
        <v>339</v>
      </c>
      <c r="E1415" s="106" t="s">
        <v>222</v>
      </c>
      <c r="F1415" s="107" t="n">
        <f aca="false">F1416</f>
        <v>2133000</v>
      </c>
      <c r="G1415" s="107" t="n">
        <f aca="false">I1415-F1415</f>
        <v>0</v>
      </c>
      <c r="H1415" s="107" t="n">
        <f aca="false">G1415/F1415*100</f>
        <v>0</v>
      </c>
      <c r="I1415" s="107" t="n">
        <f aca="false">I1416</f>
        <v>2133000</v>
      </c>
    </row>
    <row r="1416" customFormat="false" ht="45" hidden="false" customHeight="false" outlineLevel="0" collapsed="false">
      <c r="A1416" s="104" t="s">
        <v>580</v>
      </c>
      <c r="B1416" s="105" t="s">
        <v>770</v>
      </c>
      <c r="C1416" s="105" t="s">
        <v>331</v>
      </c>
      <c r="D1416" s="106" t="s">
        <v>339</v>
      </c>
      <c r="E1416" s="106" t="s">
        <v>224</v>
      </c>
      <c r="F1416" s="107" t="n">
        <v>2133000</v>
      </c>
      <c r="G1416" s="107" t="n">
        <f aca="false">I1416-F1416</f>
        <v>0</v>
      </c>
      <c r="H1416" s="107" t="n">
        <f aca="false">G1416/F1416*100</f>
        <v>0</v>
      </c>
      <c r="I1416" s="107" t="n">
        <v>2133000</v>
      </c>
    </row>
    <row r="1417" customFormat="false" ht="15" hidden="false" customHeight="false" outlineLevel="0" collapsed="false">
      <c r="A1417" s="104" t="s">
        <v>348</v>
      </c>
      <c r="B1417" s="105" t="s">
        <v>770</v>
      </c>
      <c r="C1417" s="105" t="s">
        <v>349</v>
      </c>
      <c r="D1417" s="106"/>
      <c r="E1417" s="106"/>
      <c r="F1417" s="107" t="n">
        <f aca="false">F1418+F1436+F1449</f>
        <v>434251145</v>
      </c>
      <c r="G1417" s="107" t="n">
        <f aca="false">I1417-F1417</f>
        <v>-488488</v>
      </c>
      <c r="H1417" s="107" t="n">
        <f aca="false">G1417/F1417*100</f>
        <v>-0.112489743694286</v>
      </c>
      <c r="I1417" s="107" t="n">
        <f aca="false">I1418+I1436+I1449</f>
        <v>433762657</v>
      </c>
    </row>
    <row r="1418" customFormat="false" ht="15" hidden="false" customHeight="false" outlineLevel="0" collapsed="false">
      <c r="A1418" s="104" t="s">
        <v>350</v>
      </c>
      <c r="B1418" s="105" t="s">
        <v>770</v>
      </c>
      <c r="C1418" s="105" t="s">
        <v>351</v>
      </c>
      <c r="D1418" s="106"/>
      <c r="E1418" s="106"/>
      <c r="F1418" s="107" t="n">
        <f aca="false">F1419</f>
        <v>6782562</v>
      </c>
      <c r="G1418" s="107" t="n">
        <f aca="false">I1418-F1418</f>
        <v>0</v>
      </c>
      <c r="H1418" s="107" t="n">
        <f aca="false">G1418/F1418*100</f>
        <v>0</v>
      </c>
      <c r="I1418" s="107" t="n">
        <f aca="false">I1419</f>
        <v>6782562</v>
      </c>
    </row>
    <row r="1419" customFormat="false" ht="15" hidden="false" customHeight="false" outlineLevel="0" collapsed="false">
      <c r="A1419" s="104" t="s">
        <v>201</v>
      </c>
      <c r="B1419" s="105" t="s">
        <v>770</v>
      </c>
      <c r="C1419" s="105" t="s">
        <v>351</v>
      </c>
      <c r="D1419" s="106" t="s">
        <v>202</v>
      </c>
      <c r="E1419" s="106"/>
      <c r="F1419" s="107" t="n">
        <f aca="false">F1420</f>
        <v>6782562</v>
      </c>
      <c r="G1419" s="107" t="n">
        <f aca="false">I1419-F1419</f>
        <v>0</v>
      </c>
      <c r="H1419" s="107" t="n">
        <f aca="false">G1419/F1419*100</f>
        <v>0</v>
      </c>
      <c r="I1419" s="107" t="n">
        <f aca="false">I1420</f>
        <v>6782562</v>
      </c>
    </row>
    <row r="1420" customFormat="false" ht="45.75" hidden="false" customHeight="true" outlineLevel="0" collapsed="false">
      <c r="A1420" s="104" t="s">
        <v>281</v>
      </c>
      <c r="B1420" s="105" t="s">
        <v>770</v>
      </c>
      <c r="C1420" s="105" t="s">
        <v>351</v>
      </c>
      <c r="D1420" s="106" t="s">
        <v>282</v>
      </c>
      <c r="E1420" s="106"/>
      <c r="F1420" s="107" t="n">
        <f aca="false">F1421+F1432+F1428</f>
        <v>6782562</v>
      </c>
      <c r="G1420" s="107" t="n">
        <f aca="false">I1420-F1420</f>
        <v>0</v>
      </c>
      <c r="H1420" s="107" t="n">
        <f aca="false">G1420/F1420*100</f>
        <v>0</v>
      </c>
      <c r="I1420" s="107" t="n">
        <f aca="false">I1421+I1432+I1428</f>
        <v>6782562</v>
      </c>
    </row>
    <row r="1421" customFormat="false" ht="30" hidden="false" customHeight="false" outlineLevel="0" collapsed="false">
      <c r="A1421" s="104" t="s">
        <v>305</v>
      </c>
      <c r="B1421" s="105" t="s">
        <v>770</v>
      </c>
      <c r="C1421" s="105" t="s">
        <v>351</v>
      </c>
      <c r="D1421" s="106" t="s">
        <v>306</v>
      </c>
      <c r="E1421" s="106"/>
      <c r="F1421" s="107" t="n">
        <f aca="false">F1422+F1425</f>
        <v>1315214</v>
      </c>
      <c r="G1421" s="107" t="n">
        <f aca="false">I1421-F1421</f>
        <v>0</v>
      </c>
      <c r="H1421" s="107" t="n">
        <f aca="false">G1421/F1421*100</f>
        <v>0</v>
      </c>
      <c r="I1421" s="107" t="n">
        <f aca="false">I1422+I1425</f>
        <v>1315214</v>
      </c>
    </row>
    <row r="1422" customFormat="false" ht="30" hidden="false" customHeight="false" outlineLevel="0" collapsed="false">
      <c r="A1422" s="104" t="s">
        <v>219</v>
      </c>
      <c r="B1422" s="105" t="s">
        <v>770</v>
      </c>
      <c r="C1422" s="105" t="s">
        <v>351</v>
      </c>
      <c r="D1422" s="106" t="s">
        <v>306</v>
      </c>
      <c r="E1422" s="106" t="s">
        <v>220</v>
      </c>
      <c r="F1422" s="107" t="n">
        <f aca="false">F1423</f>
        <v>1289320</v>
      </c>
      <c r="G1422" s="107" t="n">
        <f aca="false">I1422-F1422</f>
        <v>0</v>
      </c>
      <c r="H1422" s="107" t="n">
        <f aca="false">G1422/F1422*100</f>
        <v>0</v>
      </c>
      <c r="I1422" s="107" t="n">
        <f aca="false">I1423</f>
        <v>1289320</v>
      </c>
    </row>
    <row r="1423" customFormat="false" ht="30" hidden="false" customHeight="false" outlineLevel="0" collapsed="false">
      <c r="A1423" s="104" t="s">
        <v>221</v>
      </c>
      <c r="B1423" s="105" t="s">
        <v>770</v>
      </c>
      <c r="C1423" s="105" t="s">
        <v>351</v>
      </c>
      <c r="D1423" s="106" t="s">
        <v>306</v>
      </c>
      <c r="E1423" s="106" t="s">
        <v>222</v>
      </c>
      <c r="F1423" s="107" t="n">
        <f aca="false">F1424</f>
        <v>1289320</v>
      </c>
      <c r="G1423" s="107" t="n">
        <f aca="false">I1423-F1423</f>
        <v>0</v>
      </c>
      <c r="H1423" s="107" t="n">
        <f aca="false">G1423/F1423*100</f>
        <v>0</v>
      </c>
      <c r="I1423" s="107" t="n">
        <f aca="false">I1424</f>
        <v>1289320</v>
      </c>
    </row>
    <row r="1424" customFormat="false" ht="45" hidden="false" customHeight="false" outlineLevel="0" collapsed="false">
      <c r="A1424" s="104" t="s">
        <v>225</v>
      </c>
      <c r="B1424" s="105" t="s">
        <v>770</v>
      </c>
      <c r="C1424" s="105" t="s">
        <v>351</v>
      </c>
      <c r="D1424" s="106" t="s">
        <v>306</v>
      </c>
      <c r="E1424" s="106" t="s">
        <v>226</v>
      </c>
      <c r="F1424" s="107" t="n">
        <v>1289320</v>
      </c>
      <c r="G1424" s="107" t="n">
        <f aca="false">I1424-F1424</f>
        <v>0</v>
      </c>
      <c r="H1424" s="107" t="n">
        <f aca="false">G1424/F1424*100</f>
        <v>0</v>
      </c>
      <c r="I1424" s="107" t="n">
        <v>1289320</v>
      </c>
    </row>
    <row r="1425" customFormat="false" ht="15" hidden="false" customHeight="false" outlineLevel="0" collapsed="false">
      <c r="A1425" s="104" t="s">
        <v>235</v>
      </c>
      <c r="B1425" s="105" t="s">
        <v>770</v>
      </c>
      <c r="C1425" s="105" t="s">
        <v>351</v>
      </c>
      <c r="D1425" s="106" t="s">
        <v>306</v>
      </c>
      <c r="E1425" s="106" t="s">
        <v>236</v>
      </c>
      <c r="F1425" s="107" t="n">
        <f aca="false">F1426</f>
        <v>25894</v>
      </c>
      <c r="G1425" s="107" t="n">
        <f aca="false">I1425-F1425</f>
        <v>0</v>
      </c>
      <c r="H1425" s="107" t="n">
        <f aca="false">G1425/F1425*100</f>
        <v>0</v>
      </c>
      <c r="I1425" s="107" t="n">
        <f aca="false">I1426</f>
        <v>25894</v>
      </c>
    </row>
    <row r="1426" customFormat="false" ht="15" hidden="false" customHeight="false" outlineLevel="0" collapsed="false">
      <c r="A1426" s="104" t="s">
        <v>307</v>
      </c>
      <c r="B1426" s="105" t="s">
        <v>770</v>
      </c>
      <c r="C1426" s="105" t="s">
        <v>351</v>
      </c>
      <c r="D1426" s="106" t="s">
        <v>306</v>
      </c>
      <c r="E1426" s="106" t="s">
        <v>308</v>
      </c>
      <c r="F1426" s="107" t="n">
        <f aca="false">F1427</f>
        <v>25894</v>
      </c>
      <c r="G1426" s="107" t="n">
        <f aca="false">I1426-F1426</f>
        <v>0</v>
      </c>
      <c r="H1426" s="107" t="n">
        <f aca="false">G1426/F1426*100</f>
        <v>0</v>
      </c>
      <c r="I1426" s="107" t="n">
        <f aca="false">I1427</f>
        <v>25894</v>
      </c>
    </row>
    <row r="1427" customFormat="false" ht="151.5" hidden="false" customHeight="true" outlineLevel="0" collapsed="false">
      <c r="A1427" s="109" t="s">
        <v>309</v>
      </c>
      <c r="B1427" s="105" t="s">
        <v>770</v>
      </c>
      <c r="C1427" s="105" t="s">
        <v>351</v>
      </c>
      <c r="D1427" s="106" t="s">
        <v>306</v>
      </c>
      <c r="E1427" s="106" t="s">
        <v>310</v>
      </c>
      <c r="F1427" s="107" t="n">
        <v>25894</v>
      </c>
      <c r="G1427" s="107" t="n">
        <f aca="false">I1427-F1427</f>
        <v>0</v>
      </c>
      <c r="H1427" s="107" t="n">
        <f aca="false">G1427/F1427*100</f>
        <v>0</v>
      </c>
      <c r="I1427" s="107" t="n">
        <v>25894</v>
      </c>
    </row>
    <row r="1428" customFormat="false" ht="60.75" hidden="false" customHeight="true" outlineLevel="0" collapsed="false">
      <c r="A1428" s="104" t="s">
        <v>780</v>
      </c>
      <c r="B1428" s="105" t="s">
        <v>770</v>
      </c>
      <c r="C1428" s="105" t="s">
        <v>351</v>
      </c>
      <c r="D1428" s="106" t="s">
        <v>781</v>
      </c>
      <c r="E1428" s="106"/>
      <c r="F1428" s="107" t="n">
        <f aca="false">F1429</f>
        <v>4681548</v>
      </c>
      <c r="G1428" s="107" t="n">
        <f aca="false">I1428-F1428</f>
        <v>0</v>
      </c>
      <c r="H1428" s="107" t="n">
        <f aca="false">G1428/F1428*100</f>
        <v>0</v>
      </c>
      <c r="I1428" s="107" t="n">
        <f aca="false">I1429</f>
        <v>4681548</v>
      </c>
    </row>
    <row r="1429" customFormat="false" ht="34.5" hidden="false" customHeight="true" outlineLevel="0" collapsed="false">
      <c r="A1429" s="104" t="s">
        <v>219</v>
      </c>
      <c r="B1429" s="105" t="s">
        <v>770</v>
      </c>
      <c r="C1429" s="105" t="s">
        <v>351</v>
      </c>
      <c r="D1429" s="106" t="s">
        <v>781</v>
      </c>
      <c r="E1429" s="106" t="s">
        <v>220</v>
      </c>
      <c r="F1429" s="107" t="n">
        <f aca="false">F1430</f>
        <v>4681548</v>
      </c>
      <c r="G1429" s="107" t="n">
        <f aca="false">I1429-F1429</f>
        <v>0</v>
      </c>
      <c r="H1429" s="107" t="n">
        <f aca="false">G1429/F1429*100</f>
        <v>0</v>
      </c>
      <c r="I1429" s="107" t="n">
        <f aca="false">I1430</f>
        <v>4681548</v>
      </c>
    </row>
    <row r="1430" customFormat="false" ht="30" hidden="false" customHeight="false" outlineLevel="0" collapsed="false">
      <c r="A1430" s="104" t="s">
        <v>221</v>
      </c>
      <c r="B1430" s="105" t="s">
        <v>770</v>
      </c>
      <c r="C1430" s="105" t="s">
        <v>351</v>
      </c>
      <c r="D1430" s="106" t="s">
        <v>781</v>
      </c>
      <c r="E1430" s="106" t="s">
        <v>222</v>
      </c>
      <c r="F1430" s="107" t="n">
        <f aca="false">F1431</f>
        <v>4681548</v>
      </c>
      <c r="G1430" s="107" t="n">
        <f aca="false">I1430-F1430</f>
        <v>0</v>
      </c>
      <c r="H1430" s="107" t="n">
        <f aca="false">G1430/F1430*100</f>
        <v>0</v>
      </c>
      <c r="I1430" s="107" t="n">
        <f aca="false">I1431</f>
        <v>4681548</v>
      </c>
    </row>
    <row r="1431" customFormat="false" ht="45" hidden="false" customHeight="false" outlineLevel="0" collapsed="false">
      <c r="A1431" s="104" t="s">
        <v>225</v>
      </c>
      <c r="B1431" s="105" t="s">
        <v>770</v>
      </c>
      <c r="C1431" s="105" t="s">
        <v>351</v>
      </c>
      <c r="D1431" s="106" t="s">
        <v>781</v>
      </c>
      <c r="E1431" s="106" t="s">
        <v>226</v>
      </c>
      <c r="F1431" s="107" t="n">
        <v>4681548</v>
      </c>
      <c r="G1431" s="107" t="n">
        <f aca="false">I1431-F1431</f>
        <v>0</v>
      </c>
      <c r="H1431" s="107" t="n">
        <f aca="false">G1431/F1431*100</f>
        <v>0</v>
      </c>
      <c r="I1431" s="107" t="n">
        <v>4681548</v>
      </c>
    </row>
    <row r="1432" customFormat="false" ht="93" hidden="false" customHeight="true" outlineLevel="0" collapsed="false">
      <c r="A1432" s="104" t="s">
        <v>782</v>
      </c>
      <c r="B1432" s="105" t="s">
        <v>770</v>
      </c>
      <c r="C1432" s="105" t="s">
        <v>351</v>
      </c>
      <c r="D1432" s="106" t="s">
        <v>783</v>
      </c>
      <c r="E1432" s="106"/>
      <c r="F1432" s="107" t="n">
        <f aca="false">F1433</f>
        <v>785800</v>
      </c>
      <c r="G1432" s="107" t="n">
        <f aca="false">I1432-F1432</f>
        <v>0</v>
      </c>
      <c r="H1432" s="107" t="n">
        <f aca="false">G1432/F1432*100</f>
        <v>0</v>
      </c>
      <c r="I1432" s="107" t="n">
        <f aca="false">I1433</f>
        <v>785800</v>
      </c>
    </row>
    <row r="1433" customFormat="false" ht="36.75" hidden="false" customHeight="true" outlineLevel="0" collapsed="false">
      <c r="A1433" s="104" t="s">
        <v>219</v>
      </c>
      <c r="B1433" s="105" t="s">
        <v>770</v>
      </c>
      <c r="C1433" s="105" t="s">
        <v>351</v>
      </c>
      <c r="D1433" s="106" t="s">
        <v>783</v>
      </c>
      <c r="E1433" s="106" t="s">
        <v>220</v>
      </c>
      <c r="F1433" s="107" t="n">
        <f aca="false">F1434</f>
        <v>785800</v>
      </c>
      <c r="G1433" s="107" t="n">
        <f aca="false">I1433-F1433</f>
        <v>0</v>
      </c>
      <c r="H1433" s="107" t="n">
        <f aca="false">G1433/F1433*100</f>
        <v>0</v>
      </c>
      <c r="I1433" s="107" t="n">
        <f aca="false">I1434</f>
        <v>785800</v>
      </c>
    </row>
    <row r="1434" customFormat="false" ht="30" hidden="false" customHeight="false" outlineLevel="0" collapsed="false">
      <c r="A1434" s="104" t="s">
        <v>221</v>
      </c>
      <c r="B1434" s="105" t="s">
        <v>770</v>
      </c>
      <c r="C1434" s="105" t="s">
        <v>351</v>
      </c>
      <c r="D1434" s="106" t="s">
        <v>783</v>
      </c>
      <c r="E1434" s="106" t="s">
        <v>222</v>
      </c>
      <c r="F1434" s="107" t="n">
        <f aca="false">F1435</f>
        <v>785800</v>
      </c>
      <c r="G1434" s="107" t="n">
        <f aca="false">I1434-F1434</f>
        <v>0</v>
      </c>
      <c r="H1434" s="107" t="n">
        <f aca="false">G1434/F1434*100</f>
        <v>0</v>
      </c>
      <c r="I1434" s="107" t="n">
        <f aca="false">I1435</f>
        <v>785800</v>
      </c>
    </row>
    <row r="1435" customFormat="false" ht="45" hidden="false" customHeight="false" outlineLevel="0" collapsed="false">
      <c r="A1435" s="104" t="s">
        <v>225</v>
      </c>
      <c r="B1435" s="105" t="s">
        <v>770</v>
      </c>
      <c r="C1435" s="105" t="s">
        <v>351</v>
      </c>
      <c r="D1435" s="106" t="s">
        <v>783</v>
      </c>
      <c r="E1435" s="106" t="s">
        <v>226</v>
      </c>
      <c r="F1435" s="107" t="n">
        <v>785800</v>
      </c>
      <c r="G1435" s="107" t="n">
        <f aca="false">I1435-F1435</f>
        <v>0</v>
      </c>
      <c r="H1435" s="107" t="n">
        <f aca="false">G1435/F1435*100</f>
        <v>0</v>
      </c>
      <c r="I1435" s="107" t="n">
        <v>785800</v>
      </c>
    </row>
    <row r="1436" customFormat="false" ht="15" hidden="false" customHeight="false" outlineLevel="0" collapsed="false">
      <c r="A1436" s="104" t="s">
        <v>784</v>
      </c>
      <c r="B1436" s="105" t="s">
        <v>770</v>
      </c>
      <c r="C1436" s="105" t="s">
        <v>785</v>
      </c>
      <c r="D1436" s="106"/>
      <c r="E1436" s="106"/>
      <c r="F1436" s="107" t="n">
        <f aca="false">F1437+F1442</f>
        <v>207243718</v>
      </c>
      <c r="G1436" s="107" t="n">
        <f aca="false">I1436-F1436</f>
        <v>767717</v>
      </c>
      <c r="H1436" s="107" t="n">
        <f aca="false">G1436/F1436*100</f>
        <v>0.370441626606988</v>
      </c>
      <c r="I1436" s="107" t="n">
        <f aca="false">I1437+I1442</f>
        <v>208011435</v>
      </c>
    </row>
    <row r="1437" customFormat="false" ht="45" hidden="false" customHeight="false" outlineLevel="0" collapsed="false">
      <c r="A1437" s="104" t="s">
        <v>714</v>
      </c>
      <c r="B1437" s="105" t="s">
        <v>770</v>
      </c>
      <c r="C1437" s="105" t="s">
        <v>785</v>
      </c>
      <c r="D1437" s="106" t="s">
        <v>715</v>
      </c>
      <c r="E1437" s="106"/>
      <c r="F1437" s="107" t="n">
        <f aca="false">F1438</f>
        <v>200366326</v>
      </c>
      <c r="G1437" s="107" t="n">
        <f aca="false">I1437-F1437</f>
        <v>-1804695</v>
      </c>
      <c r="H1437" s="107" t="n">
        <f aca="false">G1437/F1437*100</f>
        <v>-0.900697754971062</v>
      </c>
      <c r="I1437" s="107" t="n">
        <f aca="false">I1438</f>
        <v>198561631</v>
      </c>
    </row>
    <row r="1438" customFormat="false" ht="63" hidden="false" customHeight="true" outlineLevel="0" collapsed="false">
      <c r="A1438" s="104" t="s">
        <v>786</v>
      </c>
      <c r="B1438" s="105" t="s">
        <v>770</v>
      </c>
      <c r="C1438" s="105" t="s">
        <v>785</v>
      </c>
      <c r="D1438" s="106" t="s">
        <v>787</v>
      </c>
      <c r="E1438" s="106"/>
      <c r="F1438" s="107" t="n">
        <f aca="false">F1439</f>
        <v>200366326</v>
      </c>
      <c r="G1438" s="107" t="n">
        <f aca="false">I1438-F1438</f>
        <v>-1804695</v>
      </c>
      <c r="H1438" s="107" t="n">
        <f aca="false">G1438/F1438*100</f>
        <v>-0.900697754971062</v>
      </c>
      <c r="I1438" s="107" t="n">
        <f aca="false">I1439</f>
        <v>198561631</v>
      </c>
    </row>
    <row r="1439" customFormat="false" ht="75.75" hidden="false" customHeight="true" outlineLevel="0" collapsed="false">
      <c r="A1439" s="104" t="s">
        <v>788</v>
      </c>
      <c r="B1439" s="105" t="s">
        <v>770</v>
      </c>
      <c r="C1439" s="105" t="s">
        <v>785</v>
      </c>
      <c r="D1439" s="106" t="s">
        <v>789</v>
      </c>
      <c r="E1439" s="106"/>
      <c r="F1439" s="107" t="n">
        <f aca="false">F1440</f>
        <v>200366326</v>
      </c>
      <c r="G1439" s="107" t="n">
        <f aca="false">I1439-F1439</f>
        <v>-1804695</v>
      </c>
      <c r="H1439" s="107" t="n">
        <f aca="false">G1439/F1439*100</f>
        <v>-0.900697754971062</v>
      </c>
      <c r="I1439" s="107" t="n">
        <f aca="false">I1440</f>
        <v>198561631</v>
      </c>
    </row>
    <row r="1440" customFormat="false" ht="15" hidden="false" customHeight="false" outlineLevel="0" collapsed="false">
      <c r="A1440" s="104" t="s">
        <v>235</v>
      </c>
      <c r="B1440" s="105" t="s">
        <v>770</v>
      </c>
      <c r="C1440" s="105" t="s">
        <v>785</v>
      </c>
      <c r="D1440" s="106" t="s">
        <v>789</v>
      </c>
      <c r="E1440" s="106" t="s">
        <v>236</v>
      </c>
      <c r="F1440" s="107" t="n">
        <f aca="false">F1441</f>
        <v>200366326</v>
      </c>
      <c r="G1440" s="107" t="n">
        <f aca="false">I1440-F1440</f>
        <v>-1804695</v>
      </c>
      <c r="H1440" s="107" t="n">
        <f aca="false">G1440/F1440*100</f>
        <v>-0.900697754971062</v>
      </c>
      <c r="I1440" s="107" t="n">
        <f aca="false">I1441</f>
        <v>198561631</v>
      </c>
    </row>
    <row r="1441" s="78" customFormat="true" ht="60" hidden="false" customHeight="false" outlineLevel="0" collapsed="false">
      <c r="A1441" s="104" t="s">
        <v>303</v>
      </c>
      <c r="B1441" s="105" t="s">
        <v>770</v>
      </c>
      <c r="C1441" s="105" t="s">
        <v>785</v>
      </c>
      <c r="D1441" s="106" t="s">
        <v>789</v>
      </c>
      <c r="E1441" s="106" t="s">
        <v>304</v>
      </c>
      <c r="F1441" s="107" t="n">
        <v>200366326</v>
      </c>
      <c r="G1441" s="107" t="n">
        <f aca="false">I1441-F1441</f>
        <v>-1804695</v>
      </c>
      <c r="H1441" s="107" t="n">
        <f aca="false">G1441/F1441*100</f>
        <v>-0.900697754971062</v>
      </c>
      <c r="I1441" s="107" t="n">
        <v>198561631</v>
      </c>
    </row>
    <row r="1442" customFormat="false" ht="15" hidden="false" customHeight="false" outlineLevel="0" collapsed="false">
      <c r="A1442" s="104" t="s">
        <v>201</v>
      </c>
      <c r="B1442" s="105" t="s">
        <v>770</v>
      </c>
      <c r="C1442" s="105" t="s">
        <v>785</v>
      </c>
      <c r="D1442" s="106" t="s">
        <v>202</v>
      </c>
      <c r="E1442" s="106"/>
      <c r="F1442" s="107" t="n">
        <f aca="false">F1443</f>
        <v>6877392</v>
      </c>
      <c r="G1442" s="107" t="n">
        <f aca="false">I1442-F1442</f>
        <v>2572412</v>
      </c>
      <c r="H1442" s="107" t="n">
        <f aca="false">G1442/F1442*100</f>
        <v>37.4038879854456</v>
      </c>
      <c r="I1442" s="107" t="n">
        <f aca="false">I1443</f>
        <v>9449804</v>
      </c>
    </row>
    <row r="1443" customFormat="false" ht="43.5" hidden="false" customHeight="true" outlineLevel="0" collapsed="false">
      <c r="A1443" s="104" t="s">
        <v>281</v>
      </c>
      <c r="B1443" s="105" t="s">
        <v>770</v>
      </c>
      <c r="C1443" s="105" t="s">
        <v>785</v>
      </c>
      <c r="D1443" s="106" t="s">
        <v>282</v>
      </c>
      <c r="E1443" s="106"/>
      <c r="F1443" s="107" t="n">
        <f aca="false">F1444</f>
        <v>6877392</v>
      </c>
      <c r="G1443" s="107" t="n">
        <f aca="false">I1443-F1443</f>
        <v>2572412</v>
      </c>
      <c r="H1443" s="107" t="n">
        <f aca="false">G1443/F1443*100</f>
        <v>37.4038879854456</v>
      </c>
      <c r="I1443" s="107" t="n">
        <f aca="false">I1444</f>
        <v>9449804</v>
      </c>
    </row>
    <row r="1444" customFormat="false" ht="30" hidden="false" customHeight="false" outlineLevel="0" collapsed="false">
      <c r="A1444" s="104" t="s">
        <v>305</v>
      </c>
      <c r="B1444" s="105" t="s">
        <v>770</v>
      </c>
      <c r="C1444" s="105" t="s">
        <v>785</v>
      </c>
      <c r="D1444" s="106" t="s">
        <v>306</v>
      </c>
      <c r="E1444" s="106"/>
      <c r="F1444" s="107" t="n">
        <f aca="false">F1445</f>
        <v>6877392</v>
      </c>
      <c r="G1444" s="107" t="n">
        <f aca="false">I1444-F1444</f>
        <v>2572412</v>
      </c>
      <c r="H1444" s="107" t="n">
        <f aca="false">G1444/F1444*100</f>
        <v>37.4038879854456</v>
      </c>
      <c r="I1444" s="107" t="n">
        <f aca="false">I1445</f>
        <v>9449804</v>
      </c>
    </row>
    <row r="1445" customFormat="false" ht="15" hidden="false" customHeight="false" outlineLevel="0" collapsed="false">
      <c r="A1445" s="104" t="s">
        <v>235</v>
      </c>
      <c r="B1445" s="105" t="s">
        <v>770</v>
      </c>
      <c r="C1445" s="105" t="s">
        <v>785</v>
      </c>
      <c r="D1445" s="106" t="s">
        <v>306</v>
      </c>
      <c r="E1445" s="106" t="s">
        <v>236</v>
      </c>
      <c r="F1445" s="107" t="n">
        <f aca="false">F1446+F1447</f>
        <v>6877392</v>
      </c>
      <c r="G1445" s="107" t="n">
        <f aca="false">I1445-F1445</f>
        <v>2572412</v>
      </c>
      <c r="H1445" s="107" t="n">
        <f aca="false">G1445/F1445*100</f>
        <v>37.4038879854456</v>
      </c>
      <c r="I1445" s="107" t="n">
        <f aca="false">I1446+I1447</f>
        <v>9449804</v>
      </c>
    </row>
    <row r="1446" s="78" customFormat="true" ht="60" hidden="false" customHeight="false" outlineLevel="0" collapsed="false">
      <c r="A1446" s="104" t="s">
        <v>303</v>
      </c>
      <c r="B1446" s="105" t="s">
        <v>770</v>
      </c>
      <c r="C1446" s="105" t="s">
        <v>785</v>
      </c>
      <c r="D1446" s="106" t="s">
        <v>306</v>
      </c>
      <c r="E1446" s="106" t="s">
        <v>304</v>
      </c>
      <c r="F1446" s="107" t="n">
        <v>6820290</v>
      </c>
      <c r="G1446" s="107" t="n">
        <f aca="false">I1446-F1446</f>
        <v>2536728</v>
      </c>
      <c r="H1446" s="107" t="n">
        <f aca="false">G1446/F1446*100</f>
        <v>37.1938436635392</v>
      </c>
      <c r="I1446" s="107" t="n">
        <v>9357018</v>
      </c>
    </row>
    <row r="1447" customFormat="false" ht="15" hidden="false" customHeight="false" outlineLevel="0" collapsed="false">
      <c r="A1447" s="104" t="s">
        <v>307</v>
      </c>
      <c r="B1447" s="105" t="s">
        <v>770</v>
      </c>
      <c r="C1447" s="105" t="s">
        <v>785</v>
      </c>
      <c r="D1447" s="106" t="s">
        <v>306</v>
      </c>
      <c r="E1447" s="106" t="s">
        <v>308</v>
      </c>
      <c r="F1447" s="107" t="n">
        <f aca="false">F1448</f>
        <v>57102</v>
      </c>
      <c r="G1447" s="107" t="n">
        <f aca="false">I1447-F1447</f>
        <v>35684</v>
      </c>
      <c r="H1447" s="107" t="n">
        <f aca="false">G1447/F1447*100</f>
        <v>62.4916815523099</v>
      </c>
      <c r="I1447" s="107" t="n">
        <f aca="false">I1448</f>
        <v>92786</v>
      </c>
    </row>
    <row r="1448" s="78" customFormat="true" ht="150" hidden="false" customHeight="false" outlineLevel="0" collapsed="false">
      <c r="A1448" s="109" t="s">
        <v>309</v>
      </c>
      <c r="B1448" s="105" t="s">
        <v>770</v>
      </c>
      <c r="C1448" s="105" t="s">
        <v>785</v>
      </c>
      <c r="D1448" s="106" t="s">
        <v>306</v>
      </c>
      <c r="E1448" s="106" t="s">
        <v>310</v>
      </c>
      <c r="F1448" s="107" t="n">
        <v>57102</v>
      </c>
      <c r="G1448" s="107" t="n">
        <f aca="false">I1448-F1448</f>
        <v>35684</v>
      </c>
      <c r="H1448" s="107" t="n">
        <f aca="false">G1448/F1448*100</f>
        <v>62.4916815523099</v>
      </c>
      <c r="I1448" s="107" t="n">
        <v>92786</v>
      </c>
    </row>
    <row r="1449" customFormat="false" ht="20.25" hidden="false" customHeight="true" outlineLevel="0" collapsed="false">
      <c r="A1449" s="104" t="s">
        <v>710</v>
      </c>
      <c r="B1449" s="105" t="s">
        <v>770</v>
      </c>
      <c r="C1449" s="105" t="s">
        <v>711</v>
      </c>
      <c r="D1449" s="106"/>
      <c r="E1449" s="106"/>
      <c r="F1449" s="107" t="n">
        <f aca="false">F1450+F1456</f>
        <v>220224865</v>
      </c>
      <c r="G1449" s="107" t="n">
        <f aca="false">I1449-F1449</f>
        <v>-1256205</v>
      </c>
      <c r="H1449" s="107" t="n">
        <f aca="false">G1449/F1449*100</f>
        <v>-0.570419239444193</v>
      </c>
      <c r="I1449" s="107" t="n">
        <f aca="false">I1450+I1456+I1463</f>
        <v>218968660</v>
      </c>
    </row>
    <row r="1450" customFormat="false" ht="103.5" hidden="false" customHeight="true" outlineLevel="0" collapsed="false">
      <c r="A1450" s="104" t="s">
        <v>332</v>
      </c>
      <c r="B1450" s="105" t="s">
        <v>770</v>
      </c>
      <c r="C1450" s="105" t="s">
        <v>711</v>
      </c>
      <c r="D1450" s="106" t="s">
        <v>333</v>
      </c>
      <c r="E1450" s="106"/>
      <c r="F1450" s="107" t="n">
        <f aca="false">F1451</f>
        <v>7361413</v>
      </c>
      <c r="G1450" s="107" t="n">
        <f aca="false">I1450-F1450</f>
        <v>-323805</v>
      </c>
      <c r="H1450" s="107" t="n">
        <f aca="false">G1450/F1450*100</f>
        <v>-4.39867998168286</v>
      </c>
      <c r="I1450" s="107" t="n">
        <f aca="false">I1451</f>
        <v>7037608</v>
      </c>
    </row>
    <row r="1451" customFormat="false" ht="120" hidden="false" customHeight="true" outlineLevel="0" collapsed="false">
      <c r="A1451" s="108" t="s">
        <v>452</v>
      </c>
      <c r="B1451" s="105" t="s">
        <v>770</v>
      </c>
      <c r="C1451" s="105" t="s">
        <v>711</v>
      </c>
      <c r="D1451" s="106" t="s">
        <v>453</v>
      </c>
      <c r="E1451" s="106"/>
      <c r="F1451" s="107" t="n">
        <f aca="false">F1452</f>
        <v>7361413</v>
      </c>
      <c r="G1451" s="107" t="n">
        <f aca="false">I1451-F1451</f>
        <v>-323805</v>
      </c>
      <c r="H1451" s="107" t="n">
        <f aca="false">G1451/F1451*100</f>
        <v>-4.39867998168286</v>
      </c>
      <c r="I1451" s="107" t="n">
        <f aca="false">I1452</f>
        <v>7037608</v>
      </c>
    </row>
    <row r="1452" customFormat="false" ht="135" hidden="false" customHeight="true" outlineLevel="0" collapsed="false">
      <c r="A1452" s="108" t="s">
        <v>454</v>
      </c>
      <c r="B1452" s="105" t="s">
        <v>770</v>
      </c>
      <c r="C1452" s="105" t="s">
        <v>711</v>
      </c>
      <c r="D1452" s="106" t="s">
        <v>455</v>
      </c>
      <c r="E1452" s="106"/>
      <c r="F1452" s="107" t="n">
        <f aca="false">F1453</f>
        <v>7361413</v>
      </c>
      <c r="G1452" s="107" t="n">
        <f aca="false">I1452-F1452</f>
        <v>-323805</v>
      </c>
      <c r="H1452" s="107" t="n">
        <f aca="false">G1452/F1452*100</f>
        <v>-4.39867998168286</v>
      </c>
      <c r="I1452" s="107" t="n">
        <f aca="false">I1453</f>
        <v>7037608</v>
      </c>
    </row>
    <row r="1453" customFormat="false" ht="34.5" hidden="false" customHeight="true" outlineLevel="0" collapsed="false">
      <c r="A1453" s="104" t="s">
        <v>219</v>
      </c>
      <c r="B1453" s="105" t="s">
        <v>770</v>
      </c>
      <c r="C1453" s="105" t="s">
        <v>711</v>
      </c>
      <c r="D1453" s="106" t="s">
        <v>455</v>
      </c>
      <c r="E1453" s="106" t="s">
        <v>220</v>
      </c>
      <c r="F1453" s="107" t="n">
        <f aca="false">F1454</f>
        <v>7361413</v>
      </c>
      <c r="G1453" s="107" t="n">
        <f aca="false">I1453-F1453</f>
        <v>-323805</v>
      </c>
      <c r="H1453" s="107" t="n">
        <f aca="false">G1453/F1453*100</f>
        <v>-4.39867998168286</v>
      </c>
      <c r="I1453" s="107" t="n">
        <f aca="false">I1454</f>
        <v>7037608</v>
      </c>
    </row>
    <row r="1454" customFormat="false" ht="30" hidden="false" customHeight="false" outlineLevel="0" collapsed="false">
      <c r="A1454" s="104" t="s">
        <v>221</v>
      </c>
      <c r="B1454" s="105" t="s">
        <v>770</v>
      </c>
      <c r="C1454" s="105" t="s">
        <v>711</v>
      </c>
      <c r="D1454" s="106" t="s">
        <v>455</v>
      </c>
      <c r="E1454" s="106" t="s">
        <v>222</v>
      </c>
      <c r="F1454" s="107" t="n">
        <f aca="false">F1455</f>
        <v>7361413</v>
      </c>
      <c r="G1454" s="107" t="n">
        <f aca="false">I1454-F1454</f>
        <v>-323805</v>
      </c>
      <c r="H1454" s="107" t="n">
        <f aca="false">G1454/F1454*100</f>
        <v>-4.39867998168286</v>
      </c>
      <c r="I1454" s="107" t="n">
        <f aca="false">I1455</f>
        <v>7037608</v>
      </c>
    </row>
    <row r="1455" s="78" customFormat="true" ht="45" hidden="false" customHeight="false" outlineLevel="0" collapsed="false">
      <c r="A1455" s="104" t="s">
        <v>225</v>
      </c>
      <c r="B1455" s="105" t="s">
        <v>770</v>
      </c>
      <c r="C1455" s="105" t="s">
        <v>711</v>
      </c>
      <c r="D1455" s="106" t="s">
        <v>455</v>
      </c>
      <c r="E1455" s="106" t="s">
        <v>226</v>
      </c>
      <c r="F1455" s="107" t="n">
        <v>7361413</v>
      </c>
      <c r="G1455" s="107" t="n">
        <f aca="false">I1455-F1455</f>
        <v>-323805</v>
      </c>
      <c r="H1455" s="107" t="n">
        <f aca="false">G1455/F1455*100</f>
        <v>-4.39867998168286</v>
      </c>
      <c r="I1455" s="107" t="n">
        <v>7037608</v>
      </c>
    </row>
    <row r="1456" customFormat="false" ht="45" hidden="false" customHeight="false" outlineLevel="0" collapsed="false">
      <c r="A1456" s="104" t="s">
        <v>714</v>
      </c>
      <c r="B1456" s="105" t="s">
        <v>770</v>
      </c>
      <c r="C1456" s="105" t="s">
        <v>711</v>
      </c>
      <c r="D1456" s="106" t="s">
        <v>715</v>
      </c>
      <c r="E1456" s="106"/>
      <c r="F1456" s="107" t="n">
        <f aca="false">F1457</f>
        <v>212863452</v>
      </c>
      <c r="G1456" s="107" t="n">
        <f aca="false">I1456-F1456</f>
        <v>-3196057</v>
      </c>
      <c r="H1456" s="107" t="n">
        <f aca="false">G1456/F1456*100</f>
        <v>-1.50145878494914</v>
      </c>
      <c r="I1456" s="107" t="n">
        <f aca="false">I1457</f>
        <v>209667395</v>
      </c>
    </row>
    <row r="1457" customFormat="false" ht="62.25" hidden="false" customHeight="true" outlineLevel="0" collapsed="false">
      <c r="A1457" s="104" t="s">
        <v>716</v>
      </c>
      <c r="B1457" s="105" t="s">
        <v>770</v>
      </c>
      <c r="C1457" s="105" t="s">
        <v>711</v>
      </c>
      <c r="D1457" s="106" t="s">
        <v>717</v>
      </c>
      <c r="E1457" s="106"/>
      <c r="F1457" s="107" t="n">
        <f aca="false">F1458</f>
        <v>212863452</v>
      </c>
      <c r="G1457" s="107" t="n">
        <f aca="false">I1457-F1457</f>
        <v>-3196057</v>
      </c>
      <c r="H1457" s="107" t="n">
        <f aca="false">G1457/F1457*100</f>
        <v>-1.50145878494914</v>
      </c>
      <c r="I1457" s="107" t="n">
        <f aca="false">I1458</f>
        <v>209667395</v>
      </c>
    </row>
    <row r="1458" customFormat="false" ht="74.25" hidden="false" customHeight="true" outlineLevel="0" collapsed="false">
      <c r="A1458" s="104" t="s">
        <v>718</v>
      </c>
      <c r="B1458" s="105" t="s">
        <v>770</v>
      </c>
      <c r="C1458" s="105" t="s">
        <v>711</v>
      </c>
      <c r="D1458" s="106" t="s">
        <v>719</v>
      </c>
      <c r="E1458" s="106"/>
      <c r="F1458" s="107" t="n">
        <f aca="false">F1459</f>
        <v>212863452</v>
      </c>
      <c r="G1458" s="107" t="n">
        <f aca="false">I1458-F1458</f>
        <v>-3196057</v>
      </c>
      <c r="H1458" s="107" t="n">
        <f aca="false">G1458/F1458*100</f>
        <v>-1.50145878494914</v>
      </c>
      <c r="I1458" s="107" t="n">
        <f aca="false">I1459</f>
        <v>209667395</v>
      </c>
    </row>
    <row r="1459" customFormat="false" ht="34.5" hidden="false" customHeight="true" outlineLevel="0" collapsed="false">
      <c r="A1459" s="104" t="s">
        <v>219</v>
      </c>
      <c r="B1459" s="105" t="s">
        <v>770</v>
      </c>
      <c r="C1459" s="105" t="s">
        <v>711</v>
      </c>
      <c r="D1459" s="106" t="s">
        <v>719</v>
      </c>
      <c r="E1459" s="106" t="s">
        <v>220</v>
      </c>
      <c r="F1459" s="107" t="n">
        <f aca="false">F1460</f>
        <v>212863452</v>
      </c>
      <c r="G1459" s="107" t="n">
        <f aca="false">I1459-F1459</f>
        <v>-3196057</v>
      </c>
      <c r="H1459" s="107" t="n">
        <f aca="false">G1459/F1459*100</f>
        <v>-1.50145878494914</v>
      </c>
      <c r="I1459" s="107" t="n">
        <f aca="false">I1460</f>
        <v>209667395</v>
      </c>
    </row>
    <row r="1460" customFormat="false" ht="30" hidden="false" customHeight="false" outlineLevel="0" collapsed="false">
      <c r="A1460" s="104" t="s">
        <v>221</v>
      </c>
      <c r="B1460" s="105" t="s">
        <v>770</v>
      </c>
      <c r="C1460" s="105" t="s">
        <v>711</v>
      </c>
      <c r="D1460" s="106" t="s">
        <v>719</v>
      </c>
      <c r="E1460" s="106" t="s">
        <v>222</v>
      </c>
      <c r="F1460" s="107" t="n">
        <f aca="false">F1462+F1461</f>
        <v>212863452</v>
      </c>
      <c r="G1460" s="107" t="n">
        <f aca="false">I1460-F1460</f>
        <v>-3196057</v>
      </c>
      <c r="H1460" s="107" t="n">
        <f aca="false">G1460/F1460*100</f>
        <v>-1.50145878494914</v>
      </c>
      <c r="I1460" s="107" t="n">
        <f aca="false">I1462+I1461</f>
        <v>209667395</v>
      </c>
    </row>
    <row r="1461" customFormat="false" ht="43.5" hidden="false" customHeight="true" outlineLevel="0" collapsed="false">
      <c r="A1461" s="104" t="s">
        <v>480</v>
      </c>
      <c r="B1461" s="105" t="s">
        <v>770</v>
      </c>
      <c r="C1461" s="105" t="s">
        <v>711</v>
      </c>
      <c r="D1461" s="106" t="s">
        <v>719</v>
      </c>
      <c r="E1461" s="106" t="s">
        <v>481</v>
      </c>
      <c r="F1461" s="107" t="n">
        <v>11934927</v>
      </c>
      <c r="G1461" s="107" t="n">
        <f aca="false">I1461-F1461</f>
        <v>0</v>
      </c>
      <c r="H1461" s="107" t="n">
        <f aca="false">G1461/F1461*100</f>
        <v>0</v>
      </c>
      <c r="I1461" s="107" t="n">
        <v>11934927</v>
      </c>
    </row>
    <row r="1462" s="78" customFormat="true" ht="45" hidden="false" customHeight="false" outlineLevel="0" collapsed="false">
      <c r="A1462" s="104" t="s">
        <v>225</v>
      </c>
      <c r="B1462" s="105" t="s">
        <v>770</v>
      </c>
      <c r="C1462" s="105" t="s">
        <v>711</v>
      </c>
      <c r="D1462" s="106" t="s">
        <v>719</v>
      </c>
      <c r="E1462" s="106" t="s">
        <v>226</v>
      </c>
      <c r="F1462" s="107" t="n">
        <v>200928525</v>
      </c>
      <c r="G1462" s="107" t="n">
        <f aca="false">I1462-F1462</f>
        <v>-3196057</v>
      </c>
      <c r="H1462" s="107" t="n">
        <f aca="false">G1462/F1462*100</f>
        <v>-1.59064373761764</v>
      </c>
      <c r="I1462" s="107" t="n">
        <v>197732468</v>
      </c>
    </row>
    <row r="1463" customFormat="false" ht="15" hidden="false" customHeight="false" outlineLevel="0" collapsed="false">
      <c r="A1463" s="104" t="s">
        <v>201</v>
      </c>
      <c r="B1463" s="105" t="s">
        <v>770</v>
      </c>
      <c r="C1463" s="105" t="s">
        <v>711</v>
      </c>
      <c r="D1463" s="106" t="s">
        <v>202</v>
      </c>
      <c r="E1463" s="106"/>
      <c r="F1463" s="107"/>
      <c r="G1463" s="107" t="n">
        <f aca="false">I1463-F1463</f>
        <v>2263657</v>
      </c>
      <c r="H1463" s="107"/>
      <c r="I1463" s="107" t="n">
        <f aca="false">I1464</f>
        <v>2263657</v>
      </c>
    </row>
    <row r="1464" customFormat="false" ht="44.25" hidden="false" customHeight="true" outlineLevel="0" collapsed="false">
      <c r="A1464" s="104" t="s">
        <v>281</v>
      </c>
      <c r="B1464" s="105" t="s">
        <v>770</v>
      </c>
      <c r="C1464" s="105" t="s">
        <v>711</v>
      </c>
      <c r="D1464" s="106" t="s">
        <v>282</v>
      </c>
      <c r="E1464" s="106"/>
      <c r="F1464" s="107"/>
      <c r="G1464" s="107" t="n">
        <f aca="false">I1464-F1464</f>
        <v>2263657</v>
      </c>
      <c r="H1464" s="107"/>
      <c r="I1464" s="107" t="n">
        <f aca="false">I1465</f>
        <v>2263657</v>
      </c>
    </row>
    <row r="1465" customFormat="false" ht="30" hidden="false" customHeight="false" outlineLevel="0" collapsed="false">
      <c r="A1465" s="104" t="s">
        <v>305</v>
      </c>
      <c r="B1465" s="105" t="s">
        <v>770</v>
      </c>
      <c r="C1465" s="105" t="s">
        <v>711</v>
      </c>
      <c r="D1465" s="106" t="s">
        <v>306</v>
      </c>
      <c r="E1465" s="106"/>
      <c r="F1465" s="107"/>
      <c r="G1465" s="107" t="n">
        <f aca="false">I1465-F1465</f>
        <v>2263657</v>
      </c>
      <c r="H1465" s="107"/>
      <c r="I1465" s="107" t="n">
        <f aca="false">I1466</f>
        <v>2263657</v>
      </c>
    </row>
    <row r="1466" customFormat="false" ht="30" hidden="false" customHeight="false" outlineLevel="0" collapsed="false">
      <c r="A1466" s="104" t="s">
        <v>219</v>
      </c>
      <c r="B1466" s="105" t="s">
        <v>770</v>
      </c>
      <c r="C1466" s="105" t="s">
        <v>711</v>
      </c>
      <c r="D1466" s="106" t="s">
        <v>306</v>
      </c>
      <c r="E1466" s="106" t="s">
        <v>220</v>
      </c>
      <c r="F1466" s="107"/>
      <c r="G1466" s="107" t="n">
        <f aca="false">I1466-F1466</f>
        <v>2263657</v>
      </c>
      <c r="H1466" s="107"/>
      <c r="I1466" s="107" t="n">
        <f aca="false">I1467</f>
        <v>2263657</v>
      </c>
    </row>
    <row r="1467" customFormat="false" ht="30" hidden="false" customHeight="false" outlineLevel="0" collapsed="false">
      <c r="A1467" s="104" t="s">
        <v>221</v>
      </c>
      <c r="B1467" s="105" t="s">
        <v>770</v>
      </c>
      <c r="C1467" s="105" t="s">
        <v>711</v>
      </c>
      <c r="D1467" s="106" t="s">
        <v>306</v>
      </c>
      <c r="E1467" s="106" t="s">
        <v>222</v>
      </c>
      <c r="F1467" s="107"/>
      <c r="G1467" s="107" t="n">
        <f aca="false">I1467-F1467</f>
        <v>2263657</v>
      </c>
      <c r="H1467" s="107"/>
      <c r="I1467" s="107" t="n">
        <f aca="false">I1468</f>
        <v>2263657</v>
      </c>
    </row>
    <row r="1468" s="78" customFormat="true" ht="32.25" hidden="false" customHeight="true" outlineLevel="0" collapsed="false">
      <c r="A1468" s="104" t="s">
        <v>225</v>
      </c>
      <c r="B1468" s="105" t="s">
        <v>770</v>
      </c>
      <c r="C1468" s="105" t="s">
        <v>711</v>
      </c>
      <c r="D1468" s="106" t="s">
        <v>306</v>
      </c>
      <c r="E1468" s="106" t="s">
        <v>226</v>
      </c>
      <c r="F1468" s="107"/>
      <c r="G1468" s="107" t="n">
        <f aca="false">I1468-F1468</f>
        <v>2263657</v>
      </c>
      <c r="H1468" s="107"/>
      <c r="I1468" s="107" t="n">
        <v>2263657</v>
      </c>
    </row>
    <row r="1469" customFormat="false" ht="15" hidden="false" customHeight="false" outlineLevel="0" collapsed="false">
      <c r="A1469" s="104" t="s">
        <v>458</v>
      </c>
      <c r="B1469" s="105" t="s">
        <v>770</v>
      </c>
      <c r="C1469" s="105" t="s">
        <v>459</v>
      </c>
      <c r="D1469" s="106"/>
      <c r="E1469" s="106"/>
      <c r="F1469" s="107" t="n">
        <f aca="false">F1470+F1516+F1545+F1583</f>
        <v>357586738</v>
      </c>
      <c r="G1469" s="107" t="n">
        <f aca="false">I1469-F1469</f>
        <v>-1726037</v>
      </c>
      <c r="H1469" s="107" t="n">
        <f aca="false">G1469/F1469*100</f>
        <v>-0.482690440270187</v>
      </c>
      <c r="I1469" s="107" t="n">
        <f aca="false">I1470+I1516+I1545+I1583</f>
        <v>355860701</v>
      </c>
    </row>
    <row r="1470" customFormat="false" ht="15" hidden="false" customHeight="false" outlineLevel="0" collapsed="false">
      <c r="A1470" s="104" t="s">
        <v>460</v>
      </c>
      <c r="B1470" s="105" t="s">
        <v>770</v>
      </c>
      <c r="C1470" s="105" t="s">
        <v>461</v>
      </c>
      <c r="D1470" s="106"/>
      <c r="E1470" s="106"/>
      <c r="F1470" s="107" t="n">
        <f aca="false">F1471+F1502</f>
        <v>48622671</v>
      </c>
      <c r="G1470" s="107" t="n">
        <f aca="false">I1470-F1470</f>
        <v>-2135666</v>
      </c>
      <c r="H1470" s="107" t="n">
        <f aca="false">G1470/F1470*100</f>
        <v>-4.39232554706836</v>
      </c>
      <c r="I1470" s="107" t="n">
        <f aca="false">I1471+I1502</f>
        <v>46487005</v>
      </c>
    </row>
    <row r="1471" customFormat="false" ht="45" hidden="false" customHeight="false" outlineLevel="0" collapsed="false">
      <c r="A1471" s="104" t="s">
        <v>259</v>
      </c>
      <c r="B1471" s="105" t="s">
        <v>770</v>
      </c>
      <c r="C1471" s="105" t="s">
        <v>461</v>
      </c>
      <c r="D1471" s="106" t="s">
        <v>260</v>
      </c>
      <c r="E1471" s="106"/>
      <c r="F1471" s="107" t="n">
        <f aca="false">F1472+F1496</f>
        <v>41606090</v>
      </c>
      <c r="G1471" s="107" t="n">
        <f aca="false">I1471-F1471</f>
        <v>-2399686</v>
      </c>
      <c r="H1471" s="107" t="n">
        <f aca="false">G1471/F1471*100</f>
        <v>-5.76763161354504</v>
      </c>
      <c r="I1471" s="107" t="n">
        <f aca="false">I1472+I1496</f>
        <v>39206404</v>
      </c>
    </row>
    <row r="1472" customFormat="false" ht="90" hidden="false" customHeight="false" outlineLevel="0" collapsed="false">
      <c r="A1472" s="104" t="s">
        <v>790</v>
      </c>
      <c r="B1472" s="105" t="s">
        <v>770</v>
      </c>
      <c r="C1472" s="105" t="s">
        <v>461</v>
      </c>
      <c r="D1472" s="106" t="s">
        <v>477</v>
      </c>
      <c r="E1472" s="106"/>
      <c r="F1472" s="107" t="n">
        <f aca="false">F1473+F1480+F1484+F1487+F1490</f>
        <v>40256314</v>
      </c>
      <c r="G1472" s="107" t="n">
        <f aca="false">I1472-F1472</f>
        <v>-1099686</v>
      </c>
      <c r="H1472" s="107" t="n">
        <f aca="false">G1472/F1472*100</f>
        <v>-2.73171060817938</v>
      </c>
      <c r="I1472" s="107" t="n">
        <f aca="false">I1473+I1480+I1484+I1487+I1490</f>
        <v>39156628</v>
      </c>
    </row>
    <row r="1473" customFormat="false" ht="120" hidden="false" customHeight="false" outlineLevel="0" collapsed="false">
      <c r="A1473" s="108" t="s">
        <v>791</v>
      </c>
      <c r="B1473" s="105" t="s">
        <v>770</v>
      </c>
      <c r="C1473" s="105" t="s">
        <v>461</v>
      </c>
      <c r="D1473" s="106" t="s">
        <v>792</v>
      </c>
      <c r="E1473" s="106"/>
      <c r="F1473" s="107" t="n">
        <f aca="false">F1474+F1478</f>
        <v>33841159</v>
      </c>
      <c r="G1473" s="107" t="n">
        <f aca="false">I1473-F1473</f>
        <v>-4361800</v>
      </c>
      <c r="H1473" s="107" t="n">
        <f aca="false">G1473/F1473*100</f>
        <v>-12.8890384634876</v>
      </c>
      <c r="I1473" s="107" t="n">
        <f aca="false">I1474+I1478</f>
        <v>29479359</v>
      </c>
    </row>
    <row r="1474" customFormat="false" ht="34.5" hidden="false" customHeight="true" outlineLevel="0" collapsed="false">
      <c r="A1474" s="104" t="s">
        <v>219</v>
      </c>
      <c r="B1474" s="105" t="s">
        <v>770</v>
      </c>
      <c r="C1474" s="105" t="s">
        <v>461</v>
      </c>
      <c r="D1474" s="106" t="s">
        <v>792</v>
      </c>
      <c r="E1474" s="106" t="s">
        <v>220</v>
      </c>
      <c r="F1474" s="107" t="n">
        <f aca="false">F1475</f>
        <v>21258159</v>
      </c>
      <c r="G1474" s="107" t="n">
        <f aca="false">I1474-F1474</f>
        <v>-361800</v>
      </c>
      <c r="H1474" s="107" t="n">
        <f aca="false">G1474/F1474*100</f>
        <v>-1.70193477243255</v>
      </c>
      <c r="I1474" s="107" t="n">
        <f aca="false">I1475</f>
        <v>20896359</v>
      </c>
    </row>
    <row r="1475" customFormat="false" ht="30" hidden="false" customHeight="false" outlineLevel="0" collapsed="false">
      <c r="A1475" s="104" t="s">
        <v>221</v>
      </c>
      <c r="B1475" s="105" t="s">
        <v>770</v>
      </c>
      <c r="C1475" s="105" t="s">
        <v>461</v>
      </c>
      <c r="D1475" s="106" t="s">
        <v>792</v>
      </c>
      <c r="E1475" s="106" t="s">
        <v>222</v>
      </c>
      <c r="F1475" s="107" t="n">
        <f aca="false">F1476+F1477</f>
        <v>21258159</v>
      </c>
      <c r="G1475" s="107" t="n">
        <f aca="false">I1475-F1475</f>
        <v>-361800</v>
      </c>
      <c r="H1475" s="107" t="n">
        <f aca="false">G1475/F1475*100</f>
        <v>-1.70193477243255</v>
      </c>
      <c r="I1475" s="107" t="n">
        <f aca="false">I1476+I1477</f>
        <v>20896359</v>
      </c>
    </row>
    <row r="1476" customFormat="false" ht="48.75" hidden="false" customHeight="true" outlineLevel="0" collapsed="false">
      <c r="A1476" s="104" t="s">
        <v>480</v>
      </c>
      <c r="B1476" s="105" t="s">
        <v>770</v>
      </c>
      <c r="C1476" s="105" t="s">
        <v>461</v>
      </c>
      <c r="D1476" s="106" t="s">
        <v>792</v>
      </c>
      <c r="E1476" s="106" t="s">
        <v>481</v>
      </c>
      <c r="F1476" s="107" t="n">
        <v>15632756</v>
      </c>
      <c r="G1476" s="107" t="n">
        <f aca="false">I1476-F1476</f>
        <v>0</v>
      </c>
      <c r="H1476" s="107" t="n">
        <f aca="false">G1476/F1476*100</f>
        <v>0</v>
      </c>
      <c r="I1476" s="107" t="n">
        <v>15632756</v>
      </c>
    </row>
    <row r="1477" s="78" customFormat="true" ht="45" hidden="false" customHeight="false" outlineLevel="0" collapsed="false">
      <c r="A1477" s="104" t="s">
        <v>225</v>
      </c>
      <c r="B1477" s="105" t="s">
        <v>770</v>
      </c>
      <c r="C1477" s="105" t="s">
        <v>461</v>
      </c>
      <c r="D1477" s="106" t="s">
        <v>792</v>
      </c>
      <c r="E1477" s="106" t="s">
        <v>226</v>
      </c>
      <c r="F1477" s="107" t="n">
        <v>5625403</v>
      </c>
      <c r="G1477" s="107" t="n">
        <f aca="false">I1477-F1477</f>
        <v>-361800</v>
      </c>
      <c r="H1477" s="107" t="n">
        <f aca="false">G1477/F1477*100</f>
        <v>-6.43153921594595</v>
      </c>
      <c r="I1477" s="107" t="n">
        <v>5263603</v>
      </c>
    </row>
    <row r="1478" customFormat="false" ht="15" hidden="false" customHeight="false" outlineLevel="0" collapsed="false">
      <c r="A1478" s="104" t="s">
        <v>235</v>
      </c>
      <c r="B1478" s="105" t="s">
        <v>770</v>
      </c>
      <c r="C1478" s="105" t="s">
        <v>461</v>
      </c>
      <c r="D1478" s="106" t="s">
        <v>792</v>
      </c>
      <c r="E1478" s="106" t="s">
        <v>236</v>
      </c>
      <c r="F1478" s="107" t="n">
        <f aca="false">F1479</f>
        <v>12583000</v>
      </c>
      <c r="G1478" s="107" t="n">
        <f aca="false">I1478-F1478</f>
        <v>-4000000</v>
      </c>
      <c r="H1478" s="107" t="n">
        <f aca="false">G1478/F1478*100</f>
        <v>-31.788921560836</v>
      </c>
      <c r="I1478" s="107" t="n">
        <f aca="false">I1479</f>
        <v>8583000</v>
      </c>
    </row>
    <row r="1479" customFormat="false" ht="60" hidden="false" customHeight="false" outlineLevel="0" collapsed="false">
      <c r="A1479" s="104" t="s">
        <v>303</v>
      </c>
      <c r="B1479" s="105" t="s">
        <v>770</v>
      </c>
      <c r="C1479" s="105" t="s">
        <v>461</v>
      </c>
      <c r="D1479" s="106" t="s">
        <v>792</v>
      </c>
      <c r="E1479" s="106" t="s">
        <v>304</v>
      </c>
      <c r="F1479" s="107" t="n">
        <v>12583000</v>
      </c>
      <c r="G1479" s="107" t="n">
        <f aca="false">I1479-F1479</f>
        <v>-4000000</v>
      </c>
      <c r="H1479" s="107" t="n">
        <f aca="false">G1479/F1479*100</f>
        <v>-31.788921560836</v>
      </c>
      <c r="I1479" s="107" t="n">
        <v>8583000</v>
      </c>
    </row>
    <row r="1480" customFormat="false" ht="135" hidden="false" customHeight="false" outlineLevel="0" collapsed="false">
      <c r="A1480" s="108" t="s">
        <v>793</v>
      </c>
      <c r="B1480" s="105" t="s">
        <v>770</v>
      </c>
      <c r="C1480" s="105" t="s">
        <v>461</v>
      </c>
      <c r="D1480" s="106" t="s">
        <v>794</v>
      </c>
      <c r="E1480" s="106"/>
      <c r="F1480" s="107" t="n">
        <f aca="false">F1481</f>
        <v>3631000</v>
      </c>
      <c r="G1480" s="107" t="n">
        <f aca="false">I1480-F1480</f>
        <v>-1346000</v>
      </c>
      <c r="H1480" s="107" t="n">
        <f aca="false">G1480/F1480*100</f>
        <v>-37.0696777747177</v>
      </c>
      <c r="I1480" s="107" t="n">
        <f aca="false">I1481</f>
        <v>2285000</v>
      </c>
    </row>
    <row r="1481" customFormat="false" ht="31.5" hidden="false" customHeight="true" outlineLevel="0" collapsed="false">
      <c r="A1481" s="104" t="s">
        <v>219</v>
      </c>
      <c r="B1481" s="105" t="s">
        <v>770</v>
      </c>
      <c r="C1481" s="105" t="s">
        <v>461</v>
      </c>
      <c r="D1481" s="106" t="s">
        <v>794</v>
      </c>
      <c r="E1481" s="106" t="s">
        <v>220</v>
      </c>
      <c r="F1481" s="107" t="n">
        <f aca="false">F1482</f>
        <v>3631000</v>
      </c>
      <c r="G1481" s="107" t="n">
        <f aca="false">I1481-F1481</f>
        <v>-1346000</v>
      </c>
      <c r="H1481" s="107" t="n">
        <f aca="false">G1481/F1481*100</f>
        <v>-37.0696777747177</v>
      </c>
      <c r="I1481" s="107" t="n">
        <f aca="false">I1482</f>
        <v>2285000</v>
      </c>
    </row>
    <row r="1482" customFormat="false" ht="30" hidden="false" customHeight="false" outlineLevel="0" collapsed="false">
      <c r="A1482" s="104" t="s">
        <v>221</v>
      </c>
      <c r="B1482" s="105" t="s">
        <v>770</v>
      </c>
      <c r="C1482" s="105" t="s">
        <v>461</v>
      </c>
      <c r="D1482" s="106" t="s">
        <v>794</v>
      </c>
      <c r="E1482" s="106" t="s">
        <v>222</v>
      </c>
      <c r="F1482" s="107" t="n">
        <f aca="false">F1483</f>
        <v>3631000</v>
      </c>
      <c r="G1482" s="107" t="n">
        <f aca="false">I1482-F1482</f>
        <v>-1346000</v>
      </c>
      <c r="H1482" s="107" t="n">
        <f aca="false">G1482/F1482*100</f>
        <v>-37.0696777747177</v>
      </c>
      <c r="I1482" s="107" t="n">
        <f aca="false">I1483</f>
        <v>2285000</v>
      </c>
    </row>
    <row r="1483" s="78" customFormat="true" ht="48" hidden="false" customHeight="true" outlineLevel="0" collapsed="false">
      <c r="A1483" s="104" t="s">
        <v>225</v>
      </c>
      <c r="B1483" s="105" t="s">
        <v>770</v>
      </c>
      <c r="C1483" s="105" t="s">
        <v>461</v>
      </c>
      <c r="D1483" s="106" t="s">
        <v>794</v>
      </c>
      <c r="E1483" s="106" t="s">
        <v>226</v>
      </c>
      <c r="F1483" s="107" t="n">
        <v>3631000</v>
      </c>
      <c r="G1483" s="107" t="n">
        <f aca="false">I1483-F1483</f>
        <v>-1346000</v>
      </c>
      <c r="H1483" s="107" t="n">
        <f aca="false">G1483/F1483*100</f>
        <v>-37.0696777747177</v>
      </c>
      <c r="I1483" s="107" t="n">
        <v>2285000</v>
      </c>
    </row>
    <row r="1484" customFormat="false" ht="135" hidden="true" customHeight="false" outlineLevel="0" collapsed="false">
      <c r="A1484" s="108" t="s">
        <v>795</v>
      </c>
      <c r="B1484" s="105" t="s">
        <v>770</v>
      </c>
      <c r="C1484" s="105" t="s">
        <v>461</v>
      </c>
      <c r="D1484" s="106" t="s">
        <v>796</v>
      </c>
      <c r="E1484" s="106"/>
      <c r="F1484" s="107" t="n">
        <f aca="false">F1485</f>
        <v>0</v>
      </c>
      <c r="G1484" s="107" t="n">
        <f aca="false">I1484-F1484</f>
        <v>0</v>
      </c>
      <c r="H1484" s="107"/>
      <c r="I1484" s="107" t="n">
        <f aca="false">I1485</f>
        <v>0</v>
      </c>
    </row>
    <row r="1485" customFormat="false" ht="15" hidden="true" customHeight="false" outlineLevel="0" collapsed="false">
      <c r="A1485" s="104" t="s">
        <v>235</v>
      </c>
      <c r="B1485" s="105" t="s">
        <v>770</v>
      </c>
      <c r="C1485" s="105" t="s">
        <v>461</v>
      </c>
      <c r="D1485" s="106" t="s">
        <v>796</v>
      </c>
      <c r="E1485" s="106" t="s">
        <v>236</v>
      </c>
      <c r="F1485" s="107" t="n">
        <f aca="false">F1486</f>
        <v>0</v>
      </c>
      <c r="G1485" s="107" t="n">
        <f aca="false">I1485-F1485</f>
        <v>0</v>
      </c>
      <c r="H1485" s="107"/>
      <c r="I1485" s="107" t="n">
        <f aca="false">I1486</f>
        <v>0</v>
      </c>
    </row>
    <row r="1486" customFormat="false" ht="60" hidden="true" customHeight="false" outlineLevel="0" collapsed="false">
      <c r="A1486" s="104" t="s">
        <v>303</v>
      </c>
      <c r="B1486" s="105" t="s">
        <v>770</v>
      </c>
      <c r="C1486" s="105" t="s">
        <v>461</v>
      </c>
      <c r="D1486" s="106" t="s">
        <v>796</v>
      </c>
      <c r="E1486" s="106" t="s">
        <v>304</v>
      </c>
      <c r="F1486" s="107"/>
      <c r="G1486" s="107" t="n">
        <f aca="false">I1486-F1486</f>
        <v>0</v>
      </c>
      <c r="H1486" s="107"/>
      <c r="I1486" s="107"/>
    </row>
    <row r="1487" customFormat="false" ht="120" hidden="true" customHeight="false" outlineLevel="0" collapsed="false">
      <c r="A1487" s="108" t="s">
        <v>797</v>
      </c>
      <c r="B1487" s="105" t="s">
        <v>770</v>
      </c>
      <c r="C1487" s="105" t="s">
        <v>461</v>
      </c>
      <c r="D1487" s="106" t="s">
        <v>798</v>
      </c>
      <c r="E1487" s="106"/>
      <c r="F1487" s="107" t="n">
        <f aca="false">F1488</f>
        <v>0</v>
      </c>
      <c r="G1487" s="107" t="n">
        <f aca="false">I1487-F1487</f>
        <v>0</v>
      </c>
      <c r="H1487" s="107"/>
      <c r="I1487" s="107" t="n">
        <f aca="false">I1488</f>
        <v>0</v>
      </c>
    </row>
    <row r="1488" customFormat="false" ht="3.75" hidden="true" customHeight="true" outlineLevel="0" collapsed="false">
      <c r="A1488" s="104" t="s">
        <v>235</v>
      </c>
      <c r="B1488" s="105" t="s">
        <v>770</v>
      </c>
      <c r="C1488" s="105" t="s">
        <v>461</v>
      </c>
      <c r="D1488" s="106" t="s">
        <v>798</v>
      </c>
      <c r="E1488" s="106" t="s">
        <v>236</v>
      </c>
      <c r="F1488" s="107" t="n">
        <f aca="false">F1489</f>
        <v>0</v>
      </c>
      <c r="G1488" s="107" t="n">
        <f aca="false">I1488-F1488</f>
        <v>0</v>
      </c>
      <c r="H1488" s="107"/>
      <c r="I1488" s="107" t="n">
        <f aca="false">I1489</f>
        <v>0</v>
      </c>
    </row>
    <row r="1489" customFormat="false" ht="60.75" hidden="false" customHeight="true" outlineLevel="0" collapsed="false">
      <c r="A1489" s="104" t="s">
        <v>303</v>
      </c>
      <c r="B1489" s="105" t="s">
        <v>770</v>
      </c>
      <c r="C1489" s="105" t="s">
        <v>461</v>
      </c>
      <c r="D1489" s="106" t="s">
        <v>798</v>
      </c>
      <c r="E1489" s="106" t="s">
        <v>304</v>
      </c>
      <c r="F1489" s="107"/>
      <c r="G1489" s="107" t="n">
        <f aca="false">I1489-F1489</f>
        <v>0</v>
      </c>
      <c r="H1489" s="107"/>
      <c r="I1489" s="107"/>
    </row>
    <row r="1490" customFormat="false" ht="122.25" hidden="false" customHeight="true" outlineLevel="0" collapsed="false">
      <c r="A1490" s="109" t="s">
        <v>478</v>
      </c>
      <c r="B1490" s="105" t="s">
        <v>770</v>
      </c>
      <c r="C1490" s="105" t="s">
        <v>461</v>
      </c>
      <c r="D1490" s="106" t="s">
        <v>479</v>
      </c>
      <c r="E1490" s="106"/>
      <c r="F1490" s="107" t="n">
        <f aca="false">F1491+F1494</f>
        <v>2784155</v>
      </c>
      <c r="G1490" s="107" t="n">
        <f aca="false">I1490-F1490</f>
        <v>4608114</v>
      </c>
      <c r="H1490" s="107" t="n">
        <f aca="false">G1490/F1490*100</f>
        <v>165.512121271984</v>
      </c>
      <c r="I1490" s="107" t="n">
        <f aca="false">I1491+I1494</f>
        <v>7392269</v>
      </c>
    </row>
    <row r="1491" customFormat="false" ht="32.25" hidden="false" customHeight="true" outlineLevel="0" collapsed="false">
      <c r="A1491" s="104" t="s">
        <v>219</v>
      </c>
      <c r="B1491" s="105" t="s">
        <v>770</v>
      </c>
      <c r="C1491" s="105" t="s">
        <v>461</v>
      </c>
      <c r="D1491" s="106" t="s">
        <v>479</v>
      </c>
      <c r="E1491" s="106" t="s">
        <v>220</v>
      </c>
      <c r="F1491" s="107" t="n">
        <f aca="false">F1492</f>
        <v>111680</v>
      </c>
      <c r="G1491" s="107" t="n">
        <f aca="false">I1491-F1491</f>
        <v>4608114</v>
      </c>
      <c r="H1491" s="107" t="n">
        <f aca="false">G1491/F1491*100</f>
        <v>4126.17657593123</v>
      </c>
      <c r="I1491" s="107" t="n">
        <f aca="false">I1492</f>
        <v>4719794</v>
      </c>
    </row>
    <row r="1492" customFormat="false" ht="30" hidden="false" customHeight="false" outlineLevel="0" collapsed="false">
      <c r="A1492" s="104" t="s">
        <v>221</v>
      </c>
      <c r="B1492" s="105" t="s">
        <v>770</v>
      </c>
      <c r="C1492" s="105" t="s">
        <v>461</v>
      </c>
      <c r="D1492" s="106" t="s">
        <v>479</v>
      </c>
      <c r="E1492" s="106" t="s">
        <v>222</v>
      </c>
      <c r="F1492" s="107" t="n">
        <f aca="false">F1493</f>
        <v>111680</v>
      </c>
      <c r="G1492" s="107" t="n">
        <f aca="false">I1492-F1492</f>
        <v>4608114</v>
      </c>
      <c r="H1492" s="107" t="n">
        <f aca="false">G1492/F1492*100</f>
        <v>4126.17657593123</v>
      </c>
      <c r="I1492" s="107" t="n">
        <f aca="false">I1493</f>
        <v>4719794</v>
      </c>
    </row>
    <row r="1493" s="78" customFormat="true" ht="45.75" hidden="false" customHeight="true" outlineLevel="0" collapsed="false">
      <c r="A1493" s="104" t="s">
        <v>480</v>
      </c>
      <c r="B1493" s="105" t="s">
        <v>770</v>
      </c>
      <c r="C1493" s="105" t="s">
        <v>461</v>
      </c>
      <c r="D1493" s="106" t="s">
        <v>479</v>
      </c>
      <c r="E1493" s="106" t="s">
        <v>481</v>
      </c>
      <c r="F1493" s="107" t="n">
        <v>111680</v>
      </c>
      <c r="G1493" s="107" t="n">
        <f aca="false">I1493-F1493</f>
        <v>4608114</v>
      </c>
      <c r="H1493" s="107" t="n">
        <f aca="false">G1493/F1493*100</f>
        <v>4126.17657593123</v>
      </c>
      <c r="I1493" s="107" t="n">
        <v>4719794</v>
      </c>
    </row>
    <row r="1494" customFormat="false" ht="16.5" hidden="false" customHeight="true" outlineLevel="0" collapsed="false">
      <c r="A1494" s="104" t="s">
        <v>235</v>
      </c>
      <c r="B1494" s="105" t="s">
        <v>770</v>
      </c>
      <c r="C1494" s="105" t="s">
        <v>461</v>
      </c>
      <c r="D1494" s="106" t="s">
        <v>479</v>
      </c>
      <c r="E1494" s="106" t="s">
        <v>236</v>
      </c>
      <c r="F1494" s="107" t="n">
        <f aca="false">F1495</f>
        <v>2672475</v>
      </c>
      <c r="G1494" s="107" t="n">
        <f aca="false">I1494-F1494</f>
        <v>0</v>
      </c>
      <c r="H1494" s="107" t="n">
        <f aca="false">G1494/F1494*100</f>
        <v>0</v>
      </c>
      <c r="I1494" s="107" t="n">
        <f aca="false">I1495</f>
        <v>2672475</v>
      </c>
    </row>
    <row r="1495" customFormat="false" ht="61.5" hidden="false" customHeight="true" outlineLevel="0" collapsed="false">
      <c r="A1495" s="104" t="s">
        <v>303</v>
      </c>
      <c r="B1495" s="105" t="s">
        <v>770</v>
      </c>
      <c r="C1495" s="105" t="s">
        <v>461</v>
      </c>
      <c r="D1495" s="106" t="s">
        <v>479</v>
      </c>
      <c r="E1495" s="106" t="s">
        <v>304</v>
      </c>
      <c r="F1495" s="107" t="n">
        <v>2672475</v>
      </c>
      <c r="G1495" s="107" t="n">
        <f aca="false">I1495-F1495</f>
        <v>0</v>
      </c>
      <c r="H1495" s="107" t="n">
        <f aca="false">G1495/F1495*100</f>
        <v>0</v>
      </c>
      <c r="I1495" s="107" t="n">
        <v>2672475</v>
      </c>
    </row>
    <row r="1496" customFormat="false" ht="90" hidden="false" customHeight="false" outlineLevel="0" collapsed="false">
      <c r="A1496" s="104" t="s">
        <v>261</v>
      </c>
      <c r="B1496" s="105" t="s">
        <v>770</v>
      </c>
      <c r="C1496" s="105" t="s">
        <v>461</v>
      </c>
      <c r="D1496" s="106" t="s">
        <v>262</v>
      </c>
      <c r="E1496" s="106"/>
      <c r="F1496" s="107" t="n">
        <f aca="false">F1497</f>
        <v>1349776</v>
      </c>
      <c r="G1496" s="107" t="n">
        <f aca="false">I1496-F1496</f>
        <v>-1300000</v>
      </c>
      <c r="H1496" s="107" t="n">
        <f aca="false">G1496/F1496*100</f>
        <v>-96.3122770000356</v>
      </c>
      <c r="I1496" s="107" t="n">
        <f aca="false">I1497</f>
        <v>49776</v>
      </c>
    </row>
    <row r="1497" customFormat="false" ht="120" hidden="false" customHeight="false" outlineLevel="0" collapsed="false">
      <c r="A1497" s="104" t="s">
        <v>799</v>
      </c>
      <c r="B1497" s="105" t="s">
        <v>770</v>
      </c>
      <c r="C1497" s="105" t="s">
        <v>461</v>
      </c>
      <c r="D1497" s="106" t="s">
        <v>800</v>
      </c>
      <c r="E1497" s="106"/>
      <c r="F1497" s="107" t="n">
        <f aca="false">F1498</f>
        <v>1349776</v>
      </c>
      <c r="G1497" s="107" t="n">
        <f aca="false">I1497-F1497</f>
        <v>-1300000</v>
      </c>
      <c r="H1497" s="107" t="n">
        <f aca="false">G1497/F1497*100</f>
        <v>-96.3122770000356</v>
      </c>
      <c r="I1497" s="107" t="n">
        <f aca="false">I1498</f>
        <v>49776</v>
      </c>
    </row>
    <row r="1498" customFormat="false" ht="30.75" hidden="false" customHeight="true" outlineLevel="0" collapsed="false">
      <c r="A1498" s="104" t="s">
        <v>219</v>
      </c>
      <c r="B1498" s="105" t="s">
        <v>770</v>
      </c>
      <c r="C1498" s="105" t="s">
        <v>461</v>
      </c>
      <c r="D1498" s="106" t="s">
        <v>800</v>
      </c>
      <c r="E1498" s="106" t="s">
        <v>220</v>
      </c>
      <c r="F1498" s="107" t="n">
        <f aca="false">F1499</f>
        <v>1349776</v>
      </c>
      <c r="G1498" s="107" t="n">
        <f aca="false">I1498-F1498</f>
        <v>-1300000</v>
      </c>
      <c r="H1498" s="107" t="n">
        <f aca="false">G1498/F1498*100</f>
        <v>-96.3122770000356</v>
      </c>
      <c r="I1498" s="107" t="n">
        <f aca="false">I1499</f>
        <v>49776</v>
      </c>
    </row>
    <row r="1499" customFormat="false" ht="30" hidden="false" customHeight="false" outlineLevel="0" collapsed="false">
      <c r="A1499" s="104" t="s">
        <v>221</v>
      </c>
      <c r="B1499" s="105" t="s">
        <v>770</v>
      </c>
      <c r="C1499" s="105" t="s">
        <v>461</v>
      </c>
      <c r="D1499" s="106" t="s">
        <v>800</v>
      </c>
      <c r="E1499" s="106" t="s">
        <v>222</v>
      </c>
      <c r="F1499" s="107" t="n">
        <f aca="false">F1501+F1500</f>
        <v>1349776</v>
      </c>
      <c r="G1499" s="107" t="n">
        <f aca="false">I1499-F1499</f>
        <v>-1300000</v>
      </c>
      <c r="H1499" s="107" t="n">
        <f aca="false">G1499/F1499*100</f>
        <v>-96.3122770000356</v>
      </c>
      <c r="I1499" s="107" t="n">
        <f aca="false">I1501+I1500</f>
        <v>49776</v>
      </c>
    </row>
    <row r="1500" customFormat="false" ht="45.75" hidden="false" customHeight="true" outlineLevel="0" collapsed="false">
      <c r="A1500" s="104" t="s">
        <v>480</v>
      </c>
      <c r="B1500" s="105" t="s">
        <v>770</v>
      </c>
      <c r="C1500" s="105" t="s">
        <v>461</v>
      </c>
      <c r="D1500" s="106" t="s">
        <v>800</v>
      </c>
      <c r="E1500" s="106" t="s">
        <v>481</v>
      </c>
      <c r="F1500" s="107" t="n">
        <v>49776</v>
      </c>
      <c r="G1500" s="107" t="n">
        <f aca="false">I1500-F1500</f>
        <v>0</v>
      </c>
      <c r="H1500" s="107" t="n">
        <f aca="false">G1500/F1500*100</f>
        <v>0</v>
      </c>
      <c r="I1500" s="107" t="n">
        <v>49776</v>
      </c>
    </row>
    <row r="1501" s="78" customFormat="true" ht="45" hidden="false" customHeight="false" outlineLevel="0" collapsed="false">
      <c r="A1501" s="104" t="s">
        <v>225</v>
      </c>
      <c r="B1501" s="105" t="s">
        <v>770</v>
      </c>
      <c r="C1501" s="105" t="s">
        <v>461</v>
      </c>
      <c r="D1501" s="106" t="s">
        <v>800</v>
      </c>
      <c r="E1501" s="106" t="s">
        <v>226</v>
      </c>
      <c r="F1501" s="107" t="n">
        <v>1300000</v>
      </c>
      <c r="G1501" s="107" t="n">
        <f aca="false">I1501-F1501</f>
        <v>-1300000</v>
      </c>
      <c r="H1501" s="107" t="n">
        <f aca="false">G1501/F1501*100</f>
        <v>-100</v>
      </c>
      <c r="I1501" s="107" t="n">
        <v>0</v>
      </c>
    </row>
    <row r="1502" customFormat="false" ht="15" hidden="false" customHeight="false" outlineLevel="0" collapsed="false">
      <c r="A1502" s="104" t="s">
        <v>201</v>
      </c>
      <c r="B1502" s="105" t="s">
        <v>770</v>
      </c>
      <c r="C1502" s="105" t="s">
        <v>461</v>
      </c>
      <c r="D1502" s="106" t="s">
        <v>202</v>
      </c>
      <c r="E1502" s="106"/>
      <c r="F1502" s="107" t="n">
        <f aca="false">F1511</f>
        <v>7016581</v>
      </c>
      <c r="G1502" s="107" t="n">
        <f aca="false">I1502-F1502</f>
        <v>264020</v>
      </c>
      <c r="H1502" s="107" t="n">
        <f aca="false">G1502/F1502*100</f>
        <v>3.76280128455725</v>
      </c>
      <c r="I1502" s="107" t="n">
        <f aca="false">I1511+I1503</f>
        <v>7280601</v>
      </c>
    </row>
    <row r="1503" customFormat="false" ht="48" hidden="false" customHeight="true" outlineLevel="0" collapsed="false">
      <c r="A1503" s="104" t="s">
        <v>281</v>
      </c>
      <c r="B1503" s="105" t="s">
        <v>770</v>
      </c>
      <c r="C1503" s="105" t="s">
        <v>461</v>
      </c>
      <c r="D1503" s="106" t="s">
        <v>282</v>
      </c>
      <c r="E1503" s="106"/>
      <c r="F1503" s="107"/>
      <c r="G1503" s="107" t="n">
        <f aca="false">I1503-F1503</f>
        <v>264020</v>
      </c>
      <c r="H1503" s="107"/>
      <c r="I1503" s="107" t="n">
        <f aca="false">I1504</f>
        <v>264020</v>
      </c>
    </row>
    <row r="1504" customFormat="false" ht="30" hidden="false" customHeight="false" outlineLevel="0" collapsed="false">
      <c r="A1504" s="104" t="s">
        <v>305</v>
      </c>
      <c r="B1504" s="105" t="s">
        <v>770</v>
      </c>
      <c r="C1504" s="105" t="s">
        <v>461</v>
      </c>
      <c r="D1504" s="106" t="s">
        <v>306</v>
      </c>
      <c r="E1504" s="106"/>
      <c r="F1504" s="107"/>
      <c r="G1504" s="107" t="n">
        <f aca="false">I1504-F1504</f>
        <v>264020</v>
      </c>
      <c r="H1504" s="107"/>
      <c r="I1504" s="107" t="n">
        <f aca="false">I1505+I1508</f>
        <v>264020</v>
      </c>
    </row>
    <row r="1505" customFormat="false" ht="30" hidden="false" customHeight="false" outlineLevel="0" collapsed="false">
      <c r="A1505" s="104" t="s">
        <v>219</v>
      </c>
      <c r="B1505" s="105" t="s">
        <v>770</v>
      </c>
      <c r="C1505" s="105" t="s">
        <v>461</v>
      </c>
      <c r="D1505" s="106" t="s">
        <v>306</v>
      </c>
      <c r="E1505" s="106" t="s">
        <v>220</v>
      </c>
      <c r="F1505" s="107"/>
      <c r="G1505" s="107" t="n">
        <f aca="false">I1505-F1505</f>
        <v>244907</v>
      </c>
      <c r="H1505" s="107"/>
      <c r="I1505" s="107" t="n">
        <f aca="false">I1506</f>
        <v>244907</v>
      </c>
    </row>
    <row r="1506" customFormat="false" ht="30" hidden="false" customHeight="false" outlineLevel="0" collapsed="false">
      <c r="A1506" s="104" t="s">
        <v>221</v>
      </c>
      <c r="B1506" s="105" t="s">
        <v>770</v>
      </c>
      <c r="C1506" s="105" t="s">
        <v>461</v>
      </c>
      <c r="D1506" s="106" t="s">
        <v>306</v>
      </c>
      <c r="E1506" s="106" t="s">
        <v>222</v>
      </c>
      <c r="F1506" s="107"/>
      <c r="G1506" s="107" t="n">
        <f aca="false">I1506-F1506</f>
        <v>244907</v>
      </c>
      <c r="H1506" s="107"/>
      <c r="I1506" s="107" t="n">
        <f aca="false">I1507</f>
        <v>244907</v>
      </c>
    </row>
    <row r="1507" s="78" customFormat="true" ht="45" hidden="false" customHeight="false" outlineLevel="0" collapsed="false">
      <c r="A1507" s="104" t="s">
        <v>225</v>
      </c>
      <c r="B1507" s="105" t="s">
        <v>770</v>
      </c>
      <c r="C1507" s="105" t="s">
        <v>461</v>
      </c>
      <c r="D1507" s="106" t="s">
        <v>306</v>
      </c>
      <c r="E1507" s="106" t="s">
        <v>226</v>
      </c>
      <c r="F1507" s="107"/>
      <c r="G1507" s="107" t="n">
        <f aca="false">I1507-F1507</f>
        <v>244907</v>
      </c>
      <c r="H1507" s="107"/>
      <c r="I1507" s="107" t="n">
        <v>244907</v>
      </c>
    </row>
    <row r="1508" customFormat="false" ht="15" hidden="false" customHeight="false" outlineLevel="0" collapsed="false">
      <c r="A1508" s="104" t="s">
        <v>235</v>
      </c>
      <c r="B1508" s="105" t="s">
        <v>770</v>
      </c>
      <c r="C1508" s="105" t="s">
        <v>461</v>
      </c>
      <c r="D1508" s="106" t="s">
        <v>306</v>
      </c>
      <c r="E1508" s="106" t="s">
        <v>236</v>
      </c>
      <c r="F1508" s="107"/>
      <c r="G1508" s="107" t="n">
        <f aca="false">I1508-F1508</f>
        <v>19113</v>
      </c>
      <c r="H1508" s="107"/>
      <c r="I1508" s="107" t="n">
        <f aca="false">I1509</f>
        <v>19113</v>
      </c>
    </row>
    <row r="1509" customFormat="false" ht="15" hidden="false" customHeight="false" outlineLevel="0" collapsed="false">
      <c r="A1509" s="104" t="s">
        <v>307</v>
      </c>
      <c r="B1509" s="105" t="s">
        <v>770</v>
      </c>
      <c r="C1509" s="105" t="s">
        <v>461</v>
      </c>
      <c r="D1509" s="106" t="s">
        <v>306</v>
      </c>
      <c r="E1509" s="106" t="s">
        <v>308</v>
      </c>
      <c r="F1509" s="107"/>
      <c r="G1509" s="107" t="n">
        <f aca="false">I1509-F1509</f>
        <v>19113</v>
      </c>
      <c r="H1509" s="107"/>
      <c r="I1509" s="107" t="n">
        <f aca="false">I1510</f>
        <v>19113</v>
      </c>
    </row>
    <row r="1510" customFormat="false" ht="150" hidden="false" customHeight="false" outlineLevel="0" collapsed="false">
      <c r="A1510" s="109" t="s">
        <v>309</v>
      </c>
      <c r="B1510" s="105" t="s">
        <v>770</v>
      </c>
      <c r="C1510" s="105" t="s">
        <v>461</v>
      </c>
      <c r="D1510" s="106" t="s">
        <v>306</v>
      </c>
      <c r="E1510" s="106" t="s">
        <v>310</v>
      </c>
      <c r="F1510" s="107"/>
      <c r="G1510" s="107" t="n">
        <f aca="false">I1510-F1510</f>
        <v>19113</v>
      </c>
      <c r="H1510" s="107"/>
      <c r="I1510" s="107" t="n">
        <v>19113</v>
      </c>
    </row>
    <row r="1511" customFormat="false" ht="15" hidden="false" customHeight="false" outlineLevel="0" collapsed="false">
      <c r="A1511" s="104" t="s">
        <v>728</v>
      </c>
      <c r="B1511" s="105" t="s">
        <v>770</v>
      </c>
      <c r="C1511" s="105" t="s">
        <v>461</v>
      </c>
      <c r="D1511" s="106" t="s">
        <v>729</v>
      </c>
      <c r="E1511" s="106"/>
      <c r="F1511" s="107" t="n">
        <f aca="false">F1512</f>
        <v>7016581</v>
      </c>
      <c r="G1511" s="107" t="n">
        <f aca="false">I1511-F1511</f>
        <v>0</v>
      </c>
      <c r="H1511" s="107" t="n">
        <f aca="false">G1511/F1511*100</f>
        <v>0</v>
      </c>
      <c r="I1511" s="107" t="n">
        <f aca="false">I1512</f>
        <v>7016581</v>
      </c>
    </row>
    <row r="1512" customFormat="false" ht="30" hidden="false" customHeight="false" outlineLevel="0" collapsed="false">
      <c r="A1512" s="104" t="s">
        <v>730</v>
      </c>
      <c r="B1512" s="105" t="s">
        <v>770</v>
      </c>
      <c r="C1512" s="105" t="s">
        <v>461</v>
      </c>
      <c r="D1512" s="106" t="s">
        <v>731</v>
      </c>
      <c r="E1512" s="106"/>
      <c r="F1512" s="107" t="n">
        <f aca="false">F1513</f>
        <v>7016581</v>
      </c>
      <c r="G1512" s="107" t="n">
        <f aca="false">I1512-F1512</f>
        <v>0</v>
      </c>
      <c r="H1512" s="107" t="n">
        <f aca="false">G1512/F1512*100</f>
        <v>0</v>
      </c>
      <c r="I1512" s="107" t="n">
        <f aca="false">I1513</f>
        <v>7016581</v>
      </c>
    </row>
    <row r="1513" customFormat="false" ht="30" hidden="false" customHeight="false" outlineLevel="0" collapsed="false">
      <c r="A1513" s="104" t="s">
        <v>219</v>
      </c>
      <c r="B1513" s="105" t="s">
        <v>770</v>
      </c>
      <c r="C1513" s="105" t="s">
        <v>461</v>
      </c>
      <c r="D1513" s="106" t="s">
        <v>731</v>
      </c>
      <c r="E1513" s="106" t="s">
        <v>220</v>
      </c>
      <c r="F1513" s="107" t="n">
        <f aca="false">F1514</f>
        <v>7016581</v>
      </c>
      <c r="G1513" s="107" t="n">
        <f aca="false">I1513-F1513</f>
        <v>0</v>
      </c>
      <c r="H1513" s="107" t="n">
        <f aca="false">G1513/F1513*100</f>
        <v>0</v>
      </c>
      <c r="I1513" s="107" t="n">
        <f aca="false">I1514</f>
        <v>7016581</v>
      </c>
    </row>
    <row r="1514" customFormat="false" ht="30" hidden="false" customHeight="false" outlineLevel="0" collapsed="false">
      <c r="A1514" s="104" t="s">
        <v>221</v>
      </c>
      <c r="B1514" s="105" t="s">
        <v>770</v>
      </c>
      <c r="C1514" s="105" t="s">
        <v>461</v>
      </c>
      <c r="D1514" s="106" t="s">
        <v>731</v>
      </c>
      <c r="E1514" s="106" t="s">
        <v>222</v>
      </c>
      <c r="F1514" s="107" t="n">
        <f aca="false">F1515</f>
        <v>7016581</v>
      </c>
      <c r="G1514" s="107" t="n">
        <f aca="false">I1514-F1514</f>
        <v>0</v>
      </c>
      <c r="H1514" s="107" t="n">
        <f aca="false">G1514/F1514*100</f>
        <v>0</v>
      </c>
      <c r="I1514" s="107" t="n">
        <f aca="false">I1515</f>
        <v>7016581</v>
      </c>
    </row>
    <row r="1515" customFormat="false" ht="45" hidden="false" customHeight="false" outlineLevel="0" collapsed="false">
      <c r="A1515" s="104" t="s">
        <v>225</v>
      </c>
      <c r="B1515" s="105" t="s">
        <v>770</v>
      </c>
      <c r="C1515" s="105" t="s">
        <v>461</v>
      </c>
      <c r="D1515" s="106" t="s">
        <v>731</v>
      </c>
      <c r="E1515" s="106" t="s">
        <v>226</v>
      </c>
      <c r="F1515" s="107" t="n">
        <v>7016581</v>
      </c>
      <c r="G1515" s="107" t="n">
        <f aca="false">I1515-F1515</f>
        <v>0</v>
      </c>
      <c r="H1515" s="107" t="n">
        <f aca="false">G1515/F1515*100</f>
        <v>0</v>
      </c>
      <c r="I1515" s="107" t="n">
        <v>7016581</v>
      </c>
    </row>
    <row r="1516" customFormat="false" ht="15" hidden="false" customHeight="false" outlineLevel="0" collapsed="false">
      <c r="A1516" s="104" t="s">
        <v>732</v>
      </c>
      <c r="B1516" s="105" t="s">
        <v>770</v>
      </c>
      <c r="C1516" s="105" t="s">
        <v>733</v>
      </c>
      <c r="D1516" s="106"/>
      <c r="E1516" s="106"/>
      <c r="F1516" s="107" t="n">
        <f aca="false">F1517+F1540</f>
        <v>37983775</v>
      </c>
      <c r="G1516" s="107" t="n">
        <f aca="false">I1516-F1516</f>
        <v>1059229</v>
      </c>
      <c r="H1516" s="107" t="n">
        <f aca="false">G1516/F1516*100</f>
        <v>2.78863541077736</v>
      </c>
      <c r="I1516" s="107" t="n">
        <f aca="false">I1517+I1540</f>
        <v>39043004</v>
      </c>
    </row>
    <row r="1517" customFormat="false" ht="45" hidden="false" customHeight="false" outlineLevel="0" collapsed="false">
      <c r="A1517" s="104" t="s">
        <v>259</v>
      </c>
      <c r="B1517" s="105" t="s">
        <v>770</v>
      </c>
      <c r="C1517" s="105" t="s">
        <v>733</v>
      </c>
      <c r="D1517" s="106" t="s">
        <v>260</v>
      </c>
      <c r="E1517" s="106"/>
      <c r="F1517" s="107" t="n">
        <f aca="false">F1518+F1531+F1535</f>
        <v>34673575</v>
      </c>
      <c r="G1517" s="107" t="n">
        <f aca="false">I1517-F1517</f>
        <v>-50000</v>
      </c>
      <c r="H1517" s="107" t="n">
        <f aca="false">G1517/F1517*100</f>
        <v>-0.144202032816057</v>
      </c>
      <c r="I1517" s="107" t="n">
        <f aca="false">I1518+I1531+I1535</f>
        <v>34623575</v>
      </c>
    </row>
    <row r="1518" customFormat="false" ht="90" hidden="false" customHeight="false" outlineLevel="0" collapsed="false">
      <c r="A1518" s="104" t="s">
        <v>736</v>
      </c>
      <c r="B1518" s="105" t="s">
        <v>770</v>
      </c>
      <c r="C1518" s="105" t="s">
        <v>733</v>
      </c>
      <c r="D1518" s="106" t="s">
        <v>737</v>
      </c>
      <c r="E1518" s="106"/>
      <c r="F1518" s="107" t="n">
        <f aca="false">F1519+F1528+F1525+F1522</f>
        <v>8332162</v>
      </c>
      <c r="G1518" s="107" t="n">
        <f aca="false">I1518-F1518</f>
        <v>0</v>
      </c>
      <c r="H1518" s="107" t="n">
        <f aca="false">G1518/F1518*100</f>
        <v>0</v>
      </c>
      <c r="I1518" s="107" t="n">
        <f aca="false">I1519+I1528+I1525+I1522</f>
        <v>8332162</v>
      </c>
    </row>
    <row r="1519" customFormat="false" ht="135" hidden="false" customHeight="false" outlineLevel="0" collapsed="false">
      <c r="A1519" s="108" t="s">
        <v>801</v>
      </c>
      <c r="B1519" s="105" t="s">
        <v>770</v>
      </c>
      <c r="C1519" s="105" t="s">
        <v>733</v>
      </c>
      <c r="D1519" s="106" t="s">
        <v>802</v>
      </c>
      <c r="E1519" s="106"/>
      <c r="F1519" s="107" t="n">
        <f aca="false">F1521</f>
        <v>7234050</v>
      </c>
      <c r="G1519" s="107" t="n">
        <f aca="false">I1519-F1519</f>
        <v>0</v>
      </c>
      <c r="H1519" s="107" t="n">
        <f aca="false">G1519/F1519*100</f>
        <v>0</v>
      </c>
      <c r="I1519" s="107" t="n">
        <f aca="false">I1521</f>
        <v>7234050</v>
      </c>
    </row>
    <row r="1520" customFormat="false" ht="15" hidden="false" customHeight="false" outlineLevel="0" collapsed="false">
      <c r="A1520" s="104" t="s">
        <v>235</v>
      </c>
      <c r="B1520" s="105" t="s">
        <v>770</v>
      </c>
      <c r="C1520" s="105" t="s">
        <v>733</v>
      </c>
      <c r="D1520" s="106" t="s">
        <v>802</v>
      </c>
      <c r="E1520" s="106" t="s">
        <v>236</v>
      </c>
      <c r="F1520" s="107" t="n">
        <f aca="false">F1521</f>
        <v>7234050</v>
      </c>
      <c r="G1520" s="107" t="n">
        <f aca="false">I1520-F1520</f>
        <v>0</v>
      </c>
      <c r="H1520" s="107" t="n">
        <f aca="false">G1520/F1520*100</f>
        <v>0</v>
      </c>
      <c r="I1520" s="107" t="n">
        <f aca="false">I1521</f>
        <v>7234050</v>
      </c>
    </row>
    <row r="1521" customFormat="false" ht="60" hidden="false" customHeight="false" outlineLevel="0" collapsed="false">
      <c r="A1521" s="104" t="s">
        <v>303</v>
      </c>
      <c r="B1521" s="105" t="s">
        <v>770</v>
      </c>
      <c r="C1521" s="105" t="s">
        <v>733</v>
      </c>
      <c r="D1521" s="106" t="s">
        <v>802</v>
      </c>
      <c r="E1521" s="106" t="s">
        <v>304</v>
      </c>
      <c r="F1521" s="107" t="n">
        <v>7234050</v>
      </c>
      <c r="G1521" s="107" t="n">
        <f aca="false">I1521-F1521</f>
        <v>0</v>
      </c>
      <c r="H1521" s="107" t="n">
        <f aca="false">G1521/F1521*100</f>
        <v>0</v>
      </c>
      <c r="I1521" s="107" t="n">
        <v>7234050</v>
      </c>
    </row>
    <row r="1522" customFormat="false" ht="138.75" hidden="false" customHeight="true" outlineLevel="0" collapsed="false">
      <c r="A1522" s="109" t="s">
        <v>803</v>
      </c>
      <c r="B1522" s="105" t="s">
        <v>770</v>
      </c>
      <c r="C1522" s="105" t="s">
        <v>733</v>
      </c>
      <c r="D1522" s="106" t="s">
        <v>804</v>
      </c>
      <c r="E1522" s="106"/>
      <c r="F1522" s="107" t="n">
        <f aca="false">F1523</f>
        <v>4112</v>
      </c>
      <c r="G1522" s="107" t="n">
        <f aca="false">I1522-F1522</f>
        <v>0</v>
      </c>
      <c r="H1522" s="107" t="n">
        <f aca="false">G1522/F1522*100</f>
        <v>0</v>
      </c>
      <c r="I1522" s="107" t="n">
        <f aca="false">I1523</f>
        <v>4112</v>
      </c>
    </row>
    <row r="1523" customFormat="false" ht="15" hidden="false" customHeight="false" outlineLevel="0" collapsed="false">
      <c r="A1523" s="104" t="s">
        <v>235</v>
      </c>
      <c r="B1523" s="105" t="s">
        <v>770</v>
      </c>
      <c r="C1523" s="105" t="s">
        <v>733</v>
      </c>
      <c r="D1523" s="106" t="s">
        <v>804</v>
      </c>
      <c r="E1523" s="106" t="s">
        <v>236</v>
      </c>
      <c r="F1523" s="107" t="n">
        <f aca="false">F1524</f>
        <v>4112</v>
      </c>
      <c r="G1523" s="107" t="n">
        <f aca="false">I1523-F1523</f>
        <v>0</v>
      </c>
      <c r="H1523" s="107" t="n">
        <f aca="false">G1523/F1523*100</f>
        <v>0</v>
      </c>
      <c r="I1523" s="107" t="n">
        <f aca="false">I1524</f>
        <v>4112</v>
      </c>
    </row>
    <row r="1524" customFormat="false" ht="60" hidden="false" customHeight="false" outlineLevel="0" collapsed="false">
      <c r="A1524" s="104" t="s">
        <v>303</v>
      </c>
      <c r="B1524" s="105" t="s">
        <v>770</v>
      </c>
      <c r="C1524" s="105" t="s">
        <v>733</v>
      </c>
      <c r="D1524" s="106" t="s">
        <v>804</v>
      </c>
      <c r="E1524" s="106" t="s">
        <v>304</v>
      </c>
      <c r="F1524" s="107" t="n">
        <v>4112</v>
      </c>
      <c r="G1524" s="107" t="n">
        <f aca="false">I1524-F1524</f>
        <v>0</v>
      </c>
      <c r="H1524" s="107" t="n">
        <f aca="false">G1524/F1524*100</f>
        <v>0</v>
      </c>
      <c r="I1524" s="107" t="n">
        <v>4112</v>
      </c>
    </row>
    <row r="1525" customFormat="false" ht="105.75" hidden="false" customHeight="true" outlineLevel="0" collapsed="false">
      <c r="A1525" s="109" t="s">
        <v>805</v>
      </c>
      <c r="B1525" s="105" t="s">
        <v>770</v>
      </c>
      <c r="C1525" s="105" t="s">
        <v>733</v>
      </c>
      <c r="D1525" s="106" t="s">
        <v>743</v>
      </c>
      <c r="E1525" s="106"/>
      <c r="F1525" s="107" t="n">
        <f aca="false">F1526</f>
        <v>407000</v>
      </c>
      <c r="G1525" s="107" t="n">
        <f aca="false">I1525-F1525</f>
        <v>0</v>
      </c>
      <c r="H1525" s="107" t="n">
        <f aca="false">G1525/F1525*100</f>
        <v>0</v>
      </c>
      <c r="I1525" s="107" t="n">
        <f aca="false">I1526</f>
        <v>407000</v>
      </c>
    </row>
    <row r="1526" customFormat="false" ht="15" hidden="false" customHeight="false" outlineLevel="0" collapsed="false">
      <c r="A1526" s="104" t="s">
        <v>235</v>
      </c>
      <c r="B1526" s="105" t="s">
        <v>770</v>
      </c>
      <c r="C1526" s="105" t="s">
        <v>733</v>
      </c>
      <c r="D1526" s="106" t="s">
        <v>743</v>
      </c>
      <c r="E1526" s="106" t="s">
        <v>236</v>
      </c>
      <c r="F1526" s="107" t="n">
        <f aca="false">F1527</f>
        <v>407000</v>
      </c>
      <c r="G1526" s="107" t="n">
        <f aca="false">I1526-F1526</f>
        <v>0</v>
      </c>
      <c r="H1526" s="107" t="n">
        <f aca="false">G1526/F1526*100</f>
        <v>0</v>
      </c>
      <c r="I1526" s="107" t="n">
        <f aca="false">I1527</f>
        <v>407000</v>
      </c>
    </row>
    <row r="1527" customFormat="false" ht="60" hidden="false" customHeight="false" outlineLevel="0" collapsed="false">
      <c r="A1527" s="104" t="s">
        <v>303</v>
      </c>
      <c r="B1527" s="105" t="s">
        <v>770</v>
      </c>
      <c r="C1527" s="105" t="s">
        <v>733</v>
      </c>
      <c r="D1527" s="106" t="s">
        <v>743</v>
      </c>
      <c r="E1527" s="106" t="s">
        <v>304</v>
      </c>
      <c r="F1527" s="107" t="n">
        <v>407000</v>
      </c>
      <c r="G1527" s="107" t="n">
        <f aca="false">I1527-F1527</f>
        <v>0</v>
      </c>
      <c r="H1527" s="107" t="n">
        <f aca="false">G1527/F1527*100</f>
        <v>0</v>
      </c>
      <c r="I1527" s="107" t="n">
        <v>407000</v>
      </c>
    </row>
    <row r="1528" customFormat="false" ht="120" hidden="false" customHeight="false" outlineLevel="0" collapsed="false">
      <c r="A1528" s="108" t="s">
        <v>806</v>
      </c>
      <c r="B1528" s="105" t="s">
        <v>770</v>
      </c>
      <c r="C1528" s="105" t="s">
        <v>733</v>
      </c>
      <c r="D1528" s="106" t="s">
        <v>807</v>
      </c>
      <c r="E1528" s="106"/>
      <c r="F1528" s="107" t="n">
        <f aca="false">F1529</f>
        <v>687000</v>
      </c>
      <c r="G1528" s="107" t="n">
        <f aca="false">I1528-F1528</f>
        <v>0</v>
      </c>
      <c r="H1528" s="107" t="n">
        <f aca="false">G1528/F1528*100</f>
        <v>0</v>
      </c>
      <c r="I1528" s="107" t="n">
        <f aca="false">I1529</f>
        <v>687000</v>
      </c>
    </row>
    <row r="1529" customFormat="false" ht="15" hidden="false" customHeight="false" outlineLevel="0" collapsed="false">
      <c r="A1529" s="104" t="s">
        <v>235</v>
      </c>
      <c r="B1529" s="105" t="s">
        <v>770</v>
      </c>
      <c r="C1529" s="105" t="s">
        <v>733</v>
      </c>
      <c r="D1529" s="106" t="s">
        <v>807</v>
      </c>
      <c r="E1529" s="106" t="s">
        <v>236</v>
      </c>
      <c r="F1529" s="107" t="n">
        <f aca="false">F1530</f>
        <v>687000</v>
      </c>
      <c r="G1529" s="107" t="n">
        <f aca="false">I1529-F1529</f>
        <v>0</v>
      </c>
      <c r="H1529" s="107" t="n">
        <f aca="false">G1529/F1529*100</f>
        <v>0</v>
      </c>
      <c r="I1529" s="107" t="n">
        <f aca="false">I1530</f>
        <v>687000</v>
      </c>
    </row>
    <row r="1530" customFormat="false" ht="60" hidden="false" customHeight="false" outlineLevel="0" collapsed="false">
      <c r="A1530" s="104" t="s">
        <v>303</v>
      </c>
      <c r="B1530" s="105" t="s">
        <v>770</v>
      </c>
      <c r="C1530" s="105" t="s">
        <v>733</v>
      </c>
      <c r="D1530" s="106" t="s">
        <v>807</v>
      </c>
      <c r="E1530" s="106" t="s">
        <v>304</v>
      </c>
      <c r="F1530" s="107" t="n">
        <v>687000</v>
      </c>
      <c r="G1530" s="107" t="n">
        <f aca="false">I1530-F1530</f>
        <v>0</v>
      </c>
      <c r="H1530" s="107" t="n">
        <f aca="false">G1530/F1530*100</f>
        <v>0</v>
      </c>
      <c r="I1530" s="107" t="n">
        <v>687000</v>
      </c>
    </row>
    <row r="1531" customFormat="false" ht="90" hidden="false" customHeight="false" outlineLevel="0" collapsed="false">
      <c r="A1531" s="104" t="s">
        <v>476</v>
      </c>
      <c r="B1531" s="105" t="s">
        <v>770</v>
      </c>
      <c r="C1531" s="105" t="s">
        <v>733</v>
      </c>
      <c r="D1531" s="106" t="s">
        <v>477</v>
      </c>
      <c r="E1531" s="106"/>
      <c r="F1531" s="107" t="n">
        <f aca="false">F1532</f>
        <v>8871000</v>
      </c>
      <c r="G1531" s="107" t="n">
        <f aca="false">I1531-F1531</f>
        <v>-50000</v>
      </c>
      <c r="H1531" s="107" t="n">
        <f aca="false">G1531/F1531*100</f>
        <v>-0.56363431405704</v>
      </c>
      <c r="I1531" s="107" t="n">
        <f aca="false">I1532</f>
        <v>8821000</v>
      </c>
    </row>
    <row r="1532" customFormat="false" ht="120" hidden="false" customHeight="false" outlineLevel="0" collapsed="false">
      <c r="A1532" s="108" t="s">
        <v>808</v>
      </c>
      <c r="B1532" s="105" t="s">
        <v>770</v>
      </c>
      <c r="C1532" s="105" t="s">
        <v>733</v>
      </c>
      <c r="D1532" s="106" t="s">
        <v>792</v>
      </c>
      <c r="E1532" s="106"/>
      <c r="F1532" s="107" t="n">
        <f aca="false">F1533</f>
        <v>8871000</v>
      </c>
      <c r="G1532" s="107" t="n">
        <f aca="false">I1532-F1532</f>
        <v>-50000</v>
      </c>
      <c r="H1532" s="107" t="n">
        <f aca="false">G1532/F1532*100</f>
        <v>-0.56363431405704</v>
      </c>
      <c r="I1532" s="107" t="n">
        <f aca="false">I1533</f>
        <v>8821000</v>
      </c>
    </row>
    <row r="1533" customFormat="false" ht="15" hidden="false" customHeight="false" outlineLevel="0" collapsed="false">
      <c r="A1533" s="104" t="s">
        <v>235</v>
      </c>
      <c r="B1533" s="105" t="s">
        <v>770</v>
      </c>
      <c r="C1533" s="105" t="s">
        <v>733</v>
      </c>
      <c r="D1533" s="106" t="s">
        <v>792</v>
      </c>
      <c r="E1533" s="106" t="s">
        <v>236</v>
      </c>
      <c r="F1533" s="107" t="n">
        <f aca="false">F1534</f>
        <v>8871000</v>
      </c>
      <c r="G1533" s="107" t="n">
        <f aca="false">I1533-F1533</f>
        <v>-50000</v>
      </c>
      <c r="H1533" s="107" t="n">
        <f aca="false">G1533/F1533*100</f>
        <v>-0.56363431405704</v>
      </c>
      <c r="I1533" s="107" t="n">
        <f aca="false">I1534</f>
        <v>8821000</v>
      </c>
    </row>
    <row r="1534" s="78" customFormat="true" ht="60" hidden="false" customHeight="false" outlineLevel="0" collapsed="false">
      <c r="A1534" s="104" t="s">
        <v>303</v>
      </c>
      <c r="B1534" s="105" t="s">
        <v>770</v>
      </c>
      <c r="C1534" s="105" t="s">
        <v>733</v>
      </c>
      <c r="D1534" s="106" t="s">
        <v>792</v>
      </c>
      <c r="E1534" s="106" t="s">
        <v>304</v>
      </c>
      <c r="F1534" s="107" t="n">
        <v>8871000</v>
      </c>
      <c r="G1534" s="107" t="n">
        <f aca="false">I1534-F1534</f>
        <v>-50000</v>
      </c>
      <c r="H1534" s="107" t="n">
        <f aca="false">G1534/F1534*100</f>
        <v>-0.56363431405704</v>
      </c>
      <c r="I1534" s="107" t="n">
        <v>8821000</v>
      </c>
    </row>
    <row r="1535" customFormat="false" ht="79.5" hidden="false" customHeight="true" outlineLevel="0" collapsed="false">
      <c r="A1535" s="104" t="s">
        <v>809</v>
      </c>
      <c r="B1535" s="105" t="s">
        <v>770</v>
      </c>
      <c r="C1535" s="105" t="s">
        <v>733</v>
      </c>
      <c r="D1535" s="106" t="s">
        <v>772</v>
      </c>
      <c r="E1535" s="106"/>
      <c r="F1535" s="107" t="n">
        <f aca="false">F1536</f>
        <v>17470413</v>
      </c>
      <c r="G1535" s="107" t="n">
        <f aca="false">I1535-F1535</f>
        <v>0</v>
      </c>
      <c r="H1535" s="107" t="n">
        <f aca="false">G1535/F1535*100</f>
        <v>0</v>
      </c>
      <c r="I1535" s="107" t="n">
        <f aca="false">I1536</f>
        <v>17470413</v>
      </c>
    </row>
    <row r="1536" customFormat="false" ht="105" hidden="false" customHeight="false" outlineLevel="0" collapsed="false">
      <c r="A1536" s="104" t="s">
        <v>810</v>
      </c>
      <c r="B1536" s="105" t="s">
        <v>770</v>
      </c>
      <c r="C1536" s="105" t="s">
        <v>733</v>
      </c>
      <c r="D1536" s="106" t="s">
        <v>811</v>
      </c>
      <c r="E1536" s="106"/>
      <c r="F1536" s="107" t="n">
        <f aca="false">F1537</f>
        <v>17470413</v>
      </c>
      <c r="G1536" s="107" t="n">
        <f aca="false">I1536-F1536</f>
        <v>0</v>
      </c>
      <c r="H1536" s="107" t="n">
        <f aca="false">G1536/F1536*100</f>
        <v>0</v>
      </c>
      <c r="I1536" s="107" t="n">
        <f aca="false">I1537</f>
        <v>17470413</v>
      </c>
    </row>
    <row r="1537" customFormat="false" ht="31.5" hidden="false" customHeight="true" outlineLevel="0" collapsed="false">
      <c r="A1537" s="104" t="s">
        <v>219</v>
      </c>
      <c r="B1537" s="105" t="s">
        <v>770</v>
      </c>
      <c r="C1537" s="105" t="s">
        <v>733</v>
      </c>
      <c r="D1537" s="106" t="s">
        <v>811</v>
      </c>
      <c r="E1537" s="106" t="s">
        <v>220</v>
      </c>
      <c r="F1537" s="107" t="n">
        <f aca="false">F1538</f>
        <v>17470413</v>
      </c>
      <c r="G1537" s="107" t="n">
        <f aca="false">I1537-F1537</f>
        <v>0</v>
      </c>
      <c r="H1537" s="107" t="n">
        <f aca="false">G1537/F1537*100</f>
        <v>0</v>
      </c>
      <c r="I1537" s="107" t="n">
        <f aca="false">I1538</f>
        <v>17470413</v>
      </c>
    </row>
    <row r="1538" customFormat="false" ht="30" hidden="false" customHeight="false" outlineLevel="0" collapsed="false">
      <c r="A1538" s="104" t="s">
        <v>221</v>
      </c>
      <c r="B1538" s="105" t="s">
        <v>770</v>
      </c>
      <c r="C1538" s="105" t="s">
        <v>733</v>
      </c>
      <c r="D1538" s="106" t="s">
        <v>811</v>
      </c>
      <c r="E1538" s="106" t="s">
        <v>222</v>
      </c>
      <c r="F1538" s="107" t="n">
        <f aca="false">F1539</f>
        <v>17470413</v>
      </c>
      <c r="G1538" s="107" t="n">
        <f aca="false">I1538-F1538</f>
        <v>0</v>
      </c>
      <c r="H1538" s="107" t="n">
        <f aca="false">G1538/F1538*100</f>
        <v>0</v>
      </c>
      <c r="I1538" s="107" t="n">
        <f aca="false">I1539</f>
        <v>17470413</v>
      </c>
    </row>
    <row r="1539" customFormat="false" ht="45" hidden="false" customHeight="false" outlineLevel="0" collapsed="false">
      <c r="A1539" s="104" t="s">
        <v>225</v>
      </c>
      <c r="B1539" s="105" t="s">
        <v>770</v>
      </c>
      <c r="C1539" s="105" t="s">
        <v>733</v>
      </c>
      <c r="D1539" s="106" t="s">
        <v>811</v>
      </c>
      <c r="E1539" s="106" t="s">
        <v>226</v>
      </c>
      <c r="F1539" s="107" t="n">
        <v>17470413</v>
      </c>
      <c r="G1539" s="107" t="n">
        <f aca="false">I1539-F1539</f>
        <v>0</v>
      </c>
      <c r="H1539" s="107" t="n">
        <f aca="false">G1539/F1539*100</f>
        <v>0</v>
      </c>
      <c r="I1539" s="107" t="n">
        <v>17470413</v>
      </c>
    </row>
    <row r="1540" customFormat="false" ht="78" hidden="false" customHeight="true" outlineLevel="0" collapsed="false">
      <c r="A1540" s="104" t="s">
        <v>265</v>
      </c>
      <c r="B1540" s="105" t="s">
        <v>770</v>
      </c>
      <c r="C1540" s="105" t="s">
        <v>733</v>
      </c>
      <c r="D1540" s="106" t="s">
        <v>266</v>
      </c>
      <c r="E1540" s="106"/>
      <c r="F1540" s="107" t="n">
        <f aca="false">F1541</f>
        <v>3310200</v>
      </c>
      <c r="G1540" s="107" t="n">
        <f aca="false">I1540-F1540</f>
        <v>1109229</v>
      </c>
      <c r="H1540" s="107" t="n">
        <f aca="false">G1540/F1540*100</f>
        <v>33.5094254123618</v>
      </c>
      <c r="I1540" s="107" t="n">
        <f aca="false">I1541</f>
        <v>4419429</v>
      </c>
    </row>
    <row r="1541" customFormat="false" ht="104.25" hidden="false" customHeight="true" outlineLevel="0" collapsed="false">
      <c r="A1541" s="104" t="s">
        <v>267</v>
      </c>
      <c r="B1541" s="105" t="s">
        <v>770</v>
      </c>
      <c r="C1541" s="105" t="s">
        <v>733</v>
      </c>
      <c r="D1541" s="106" t="s">
        <v>268</v>
      </c>
      <c r="E1541" s="106"/>
      <c r="F1541" s="107" t="n">
        <f aca="false">F1542</f>
        <v>3310200</v>
      </c>
      <c r="G1541" s="107" t="n">
        <f aca="false">I1541-F1541</f>
        <v>1109229</v>
      </c>
      <c r="H1541" s="107" t="n">
        <f aca="false">G1541/F1541*100</f>
        <v>33.5094254123618</v>
      </c>
      <c r="I1541" s="107" t="n">
        <f aca="false">I1542</f>
        <v>4419429</v>
      </c>
    </row>
    <row r="1542" customFormat="false" ht="120" hidden="false" customHeight="true" outlineLevel="0" collapsed="false">
      <c r="A1542" s="108" t="s">
        <v>269</v>
      </c>
      <c r="B1542" s="105" t="s">
        <v>770</v>
      </c>
      <c r="C1542" s="105" t="s">
        <v>733</v>
      </c>
      <c r="D1542" s="106" t="s">
        <v>270</v>
      </c>
      <c r="E1542" s="106"/>
      <c r="F1542" s="107" t="n">
        <f aca="false">F1543</f>
        <v>3310200</v>
      </c>
      <c r="G1542" s="107" t="n">
        <f aca="false">I1542-F1542</f>
        <v>1109229</v>
      </c>
      <c r="H1542" s="107" t="n">
        <f aca="false">G1542/F1542*100</f>
        <v>33.5094254123618</v>
      </c>
      <c r="I1542" s="107" t="n">
        <f aca="false">I1543</f>
        <v>4419429</v>
      </c>
    </row>
    <row r="1543" customFormat="false" ht="15" hidden="false" customHeight="false" outlineLevel="0" collapsed="false">
      <c r="A1543" s="104" t="s">
        <v>235</v>
      </c>
      <c r="B1543" s="105" t="s">
        <v>770</v>
      </c>
      <c r="C1543" s="105" t="s">
        <v>733</v>
      </c>
      <c r="D1543" s="106" t="s">
        <v>270</v>
      </c>
      <c r="E1543" s="106" t="s">
        <v>236</v>
      </c>
      <c r="F1543" s="107" t="n">
        <f aca="false">F1544</f>
        <v>3310200</v>
      </c>
      <c r="G1543" s="107" t="n">
        <f aca="false">I1543-F1543</f>
        <v>1109229</v>
      </c>
      <c r="H1543" s="107" t="n">
        <f aca="false">G1543/F1543*100</f>
        <v>33.5094254123618</v>
      </c>
      <c r="I1543" s="107" t="n">
        <f aca="false">I1544</f>
        <v>4419429</v>
      </c>
    </row>
    <row r="1544" s="78" customFormat="true" ht="60" hidden="false" customHeight="false" outlineLevel="0" collapsed="false">
      <c r="A1544" s="104" t="s">
        <v>303</v>
      </c>
      <c r="B1544" s="105" t="s">
        <v>770</v>
      </c>
      <c r="C1544" s="105" t="s">
        <v>733</v>
      </c>
      <c r="D1544" s="106" t="s">
        <v>270</v>
      </c>
      <c r="E1544" s="106" t="s">
        <v>304</v>
      </c>
      <c r="F1544" s="107" t="n">
        <v>3310200</v>
      </c>
      <c r="G1544" s="107" t="n">
        <f aca="false">I1544-F1544</f>
        <v>1109229</v>
      </c>
      <c r="H1544" s="107" t="n">
        <f aca="false">G1544/F1544*100</f>
        <v>33.5094254123618</v>
      </c>
      <c r="I1544" s="107" t="n">
        <v>4419429</v>
      </c>
    </row>
    <row r="1545" customFormat="false" ht="15" hidden="false" customHeight="false" outlineLevel="0" collapsed="false">
      <c r="A1545" s="104" t="s">
        <v>746</v>
      </c>
      <c r="B1545" s="105" t="s">
        <v>770</v>
      </c>
      <c r="C1545" s="105" t="s">
        <v>747</v>
      </c>
      <c r="D1545" s="106"/>
      <c r="E1545" s="106"/>
      <c r="F1545" s="107" t="n">
        <f aca="false">F1546+F1574</f>
        <v>175637924</v>
      </c>
      <c r="G1545" s="107" t="n">
        <f aca="false">I1545-F1545</f>
        <v>-4040000</v>
      </c>
      <c r="H1545" s="107" t="n">
        <f aca="false">G1545/F1545*100</f>
        <v>-2.30018660434634</v>
      </c>
      <c r="I1545" s="107" t="n">
        <f aca="false">I1546+I1574</f>
        <v>171597924</v>
      </c>
    </row>
    <row r="1546" customFormat="false" ht="45" hidden="false" customHeight="false" outlineLevel="0" collapsed="false">
      <c r="A1546" s="104" t="s">
        <v>259</v>
      </c>
      <c r="B1546" s="105" t="s">
        <v>770</v>
      </c>
      <c r="C1546" s="105" t="s">
        <v>747</v>
      </c>
      <c r="D1546" s="106" t="s">
        <v>260</v>
      </c>
      <c r="E1546" s="106"/>
      <c r="F1546" s="107" t="n">
        <f aca="false">F1547+F1564+F1569</f>
        <v>175069535</v>
      </c>
      <c r="G1546" s="107" t="n">
        <f aca="false">I1546-F1546</f>
        <v>-16799066</v>
      </c>
      <c r="H1546" s="107" t="n">
        <f aca="false">G1546/F1546*100</f>
        <v>-9.59565352132797</v>
      </c>
      <c r="I1546" s="107" t="n">
        <f aca="false">I1547+I1564+I1569</f>
        <v>158270469</v>
      </c>
    </row>
    <row r="1547" customFormat="false" ht="75" hidden="false" customHeight="false" outlineLevel="0" collapsed="false">
      <c r="A1547" s="104" t="s">
        <v>748</v>
      </c>
      <c r="B1547" s="105" t="s">
        <v>770</v>
      </c>
      <c r="C1547" s="105" t="s">
        <v>747</v>
      </c>
      <c r="D1547" s="106" t="s">
        <v>749</v>
      </c>
      <c r="E1547" s="106"/>
      <c r="F1547" s="107" t="n">
        <f aca="false">F1548+F1552+F1556+F1560</f>
        <v>159546552</v>
      </c>
      <c r="G1547" s="107" t="n">
        <f aca="false">I1547-F1547</f>
        <v>-16799066</v>
      </c>
      <c r="H1547" s="107" t="n">
        <f aca="false">G1547/F1547*100</f>
        <v>-10.5292566899221</v>
      </c>
      <c r="I1547" s="107" t="n">
        <f aca="false">I1548+I1552+I1556+I1560</f>
        <v>142747486</v>
      </c>
    </row>
    <row r="1548" customFormat="false" ht="105" hidden="false" customHeight="false" outlineLevel="0" collapsed="false">
      <c r="A1548" s="104" t="s">
        <v>812</v>
      </c>
      <c r="B1548" s="105" t="s">
        <v>770</v>
      </c>
      <c r="C1548" s="105" t="s">
        <v>747</v>
      </c>
      <c r="D1548" s="106" t="s">
        <v>813</v>
      </c>
      <c r="E1548" s="106"/>
      <c r="F1548" s="107" t="n">
        <f aca="false">F1549</f>
        <v>83999586</v>
      </c>
      <c r="G1548" s="107" t="n">
        <f aca="false">I1548-F1548</f>
        <v>-4040000</v>
      </c>
      <c r="H1548" s="107" t="n">
        <f aca="false">G1548/F1548*100</f>
        <v>-4.80954751372227</v>
      </c>
      <c r="I1548" s="107" t="n">
        <f aca="false">I1549</f>
        <v>79959586</v>
      </c>
    </row>
    <row r="1549" customFormat="false" ht="32.25" hidden="false" customHeight="true" outlineLevel="0" collapsed="false">
      <c r="A1549" s="104" t="s">
        <v>219</v>
      </c>
      <c r="B1549" s="105" t="s">
        <v>770</v>
      </c>
      <c r="C1549" s="105" t="s">
        <v>747</v>
      </c>
      <c r="D1549" s="106" t="s">
        <v>813</v>
      </c>
      <c r="E1549" s="106" t="s">
        <v>220</v>
      </c>
      <c r="F1549" s="107" t="n">
        <f aca="false">F1550</f>
        <v>83999586</v>
      </c>
      <c r="G1549" s="107" t="n">
        <f aca="false">I1549-F1549</f>
        <v>-4040000</v>
      </c>
      <c r="H1549" s="107" t="n">
        <f aca="false">G1549/F1549*100</f>
        <v>-4.80954751372227</v>
      </c>
      <c r="I1549" s="107" t="n">
        <f aca="false">I1550</f>
        <v>79959586</v>
      </c>
    </row>
    <row r="1550" customFormat="false" ht="30" hidden="false" customHeight="false" outlineLevel="0" collapsed="false">
      <c r="A1550" s="104" t="s">
        <v>221</v>
      </c>
      <c r="B1550" s="105" t="s">
        <v>770</v>
      </c>
      <c r="C1550" s="105" t="s">
        <v>747</v>
      </c>
      <c r="D1550" s="106" t="s">
        <v>813</v>
      </c>
      <c r="E1550" s="106" t="s">
        <v>222</v>
      </c>
      <c r="F1550" s="107" t="n">
        <f aca="false">F1551</f>
        <v>83999586</v>
      </c>
      <c r="G1550" s="107" t="n">
        <f aca="false">I1550-F1550</f>
        <v>-4040000</v>
      </c>
      <c r="H1550" s="107" t="n">
        <f aca="false">G1550/F1550*100</f>
        <v>-4.80954751372227</v>
      </c>
      <c r="I1550" s="107" t="n">
        <f aca="false">I1551</f>
        <v>79959586</v>
      </c>
    </row>
    <row r="1551" s="78" customFormat="true" ht="45" hidden="false" customHeight="false" outlineLevel="0" collapsed="false">
      <c r="A1551" s="104" t="s">
        <v>225</v>
      </c>
      <c r="B1551" s="105" t="s">
        <v>770</v>
      </c>
      <c r="C1551" s="105" t="s">
        <v>747</v>
      </c>
      <c r="D1551" s="106" t="s">
        <v>813</v>
      </c>
      <c r="E1551" s="106" t="s">
        <v>226</v>
      </c>
      <c r="F1551" s="107" t="n">
        <v>83999586</v>
      </c>
      <c r="G1551" s="107" t="n">
        <f aca="false">I1551-F1551</f>
        <v>-4040000</v>
      </c>
      <c r="H1551" s="107" t="n">
        <f aca="false">G1551/F1551*100</f>
        <v>-4.80954751372227</v>
      </c>
      <c r="I1551" s="107" t="n">
        <v>79959586</v>
      </c>
    </row>
    <row r="1552" customFormat="false" ht="105" hidden="false" customHeight="false" outlineLevel="0" collapsed="false">
      <c r="A1552" s="104" t="s">
        <v>814</v>
      </c>
      <c r="B1552" s="105" t="s">
        <v>770</v>
      </c>
      <c r="C1552" s="105" t="s">
        <v>747</v>
      </c>
      <c r="D1552" s="106" t="s">
        <v>751</v>
      </c>
      <c r="E1552" s="106"/>
      <c r="F1552" s="107" t="n">
        <f aca="false">F1553</f>
        <v>74716577</v>
      </c>
      <c r="G1552" s="107" t="n">
        <f aca="false">I1552-F1552</f>
        <v>-12759066</v>
      </c>
      <c r="H1552" s="107" t="n">
        <f aca="false">G1552/F1552*100</f>
        <v>-17.0766200919509</v>
      </c>
      <c r="I1552" s="107" t="n">
        <f aca="false">I1553</f>
        <v>61957511</v>
      </c>
    </row>
    <row r="1553" customFormat="false" ht="32.25" hidden="false" customHeight="true" outlineLevel="0" collapsed="false">
      <c r="A1553" s="104" t="s">
        <v>219</v>
      </c>
      <c r="B1553" s="105" t="s">
        <v>770</v>
      </c>
      <c r="C1553" s="105" t="s">
        <v>747</v>
      </c>
      <c r="D1553" s="106" t="s">
        <v>751</v>
      </c>
      <c r="E1553" s="106" t="s">
        <v>220</v>
      </c>
      <c r="F1553" s="107" t="n">
        <f aca="false">F1554</f>
        <v>74716577</v>
      </c>
      <c r="G1553" s="107" t="n">
        <f aca="false">I1553-F1553</f>
        <v>-12759066</v>
      </c>
      <c r="H1553" s="107" t="n">
        <f aca="false">G1553/F1553*100</f>
        <v>-17.0766200919509</v>
      </c>
      <c r="I1553" s="107" t="n">
        <f aca="false">I1554</f>
        <v>61957511</v>
      </c>
    </row>
    <row r="1554" customFormat="false" ht="30" hidden="false" customHeight="false" outlineLevel="0" collapsed="false">
      <c r="A1554" s="104" t="s">
        <v>221</v>
      </c>
      <c r="B1554" s="105" t="s">
        <v>770</v>
      </c>
      <c r="C1554" s="105" t="s">
        <v>747</v>
      </c>
      <c r="D1554" s="106" t="s">
        <v>751</v>
      </c>
      <c r="E1554" s="106" t="s">
        <v>222</v>
      </c>
      <c r="F1554" s="107" t="n">
        <f aca="false">F1555</f>
        <v>74716577</v>
      </c>
      <c r="G1554" s="107" t="n">
        <f aca="false">I1554-F1554</f>
        <v>-12759066</v>
      </c>
      <c r="H1554" s="107" t="n">
        <f aca="false">G1554/F1554*100</f>
        <v>-17.0766200919509</v>
      </c>
      <c r="I1554" s="107" t="n">
        <f aca="false">I1555</f>
        <v>61957511</v>
      </c>
    </row>
    <row r="1555" s="78" customFormat="true" ht="45" hidden="false" customHeight="false" outlineLevel="0" collapsed="false">
      <c r="A1555" s="104" t="s">
        <v>225</v>
      </c>
      <c r="B1555" s="105" t="s">
        <v>770</v>
      </c>
      <c r="C1555" s="105" t="s">
        <v>747</v>
      </c>
      <c r="D1555" s="106" t="s">
        <v>751</v>
      </c>
      <c r="E1555" s="106" t="s">
        <v>226</v>
      </c>
      <c r="F1555" s="107" t="n">
        <v>74716577</v>
      </c>
      <c r="G1555" s="107" t="n">
        <f aca="false">I1555-F1555</f>
        <v>-12759066</v>
      </c>
      <c r="H1555" s="107" t="n">
        <f aca="false">G1555/F1555*100</f>
        <v>-17.0766200919509</v>
      </c>
      <c r="I1555" s="107" t="n">
        <v>61957511</v>
      </c>
    </row>
    <row r="1556" customFormat="false" ht="105" hidden="false" customHeight="false" outlineLevel="0" collapsed="false">
      <c r="A1556" s="104" t="s">
        <v>815</v>
      </c>
      <c r="B1556" s="105" t="s">
        <v>770</v>
      </c>
      <c r="C1556" s="105" t="s">
        <v>747</v>
      </c>
      <c r="D1556" s="106" t="s">
        <v>816</v>
      </c>
      <c r="E1556" s="106"/>
      <c r="F1556" s="107" t="n">
        <f aca="false">F1557</f>
        <v>545389</v>
      </c>
      <c r="G1556" s="107" t="n">
        <f aca="false">I1556-F1556</f>
        <v>0</v>
      </c>
      <c r="H1556" s="107" t="n">
        <f aca="false">G1556/F1556*100</f>
        <v>0</v>
      </c>
      <c r="I1556" s="107" t="n">
        <f aca="false">I1557</f>
        <v>545389</v>
      </c>
    </row>
    <row r="1557" customFormat="false" ht="30" hidden="false" customHeight="true" outlineLevel="0" collapsed="false">
      <c r="A1557" s="104" t="s">
        <v>219</v>
      </c>
      <c r="B1557" s="105" t="s">
        <v>770</v>
      </c>
      <c r="C1557" s="105" t="s">
        <v>747</v>
      </c>
      <c r="D1557" s="106" t="s">
        <v>816</v>
      </c>
      <c r="E1557" s="106" t="s">
        <v>220</v>
      </c>
      <c r="F1557" s="107" t="n">
        <f aca="false">F1558</f>
        <v>545389</v>
      </c>
      <c r="G1557" s="107" t="n">
        <f aca="false">I1557-F1557</f>
        <v>0</v>
      </c>
      <c r="H1557" s="107" t="n">
        <f aca="false">G1557/F1557*100</f>
        <v>0</v>
      </c>
      <c r="I1557" s="107" t="n">
        <f aca="false">I1558</f>
        <v>545389</v>
      </c>
    </row>
    <row r="1558" customFormat="false" ht="30" hidden="false" customHeight="false" outlineLevel="0" collapsed="false">
      <c r="A1558" s="104" t="s">
        <v>221</v>
      </c>
      <c r="B1558" s="105" t="s">
        <v>770</v>
      </c>
      <c r="C1558" s="105" t="s">
        <v>747</v>
      </c>
      <c r="D1558" s="106" t="s">
        <v>816</v>
      </c>
      <c r="E1558" s="106" t="s">
        <v>222</v>
      </c>
      <c r="F1558" s="107" t="n">
        <f aca="false">F1559</f>
        <v>545389</v>
      </c>
      <c r="G1558" s="107" t="n">
        <f aca="false">I1558-F1558</f>
        <v>0</v>
      </c>
      <c r="H1558" s="107" t="n">
        <f aca="false">G1558/F1558*100</f>
        <v>0</v>
      </c>
      <c r="I1558" s="107" t="n">
        <f aca="false">I1559</f>
        <v>545389</v>
      </c>
    </row>
    <row r="1559" customFormat="false" ht="45" hidden="false" customHeight="false" outlineLevel="0" collapsed="false">
      <c r="A1559" s="104" t="s">
        <v>225</v>
      </c>
      <c r="B1559" s="105" t="s">
        <v>770</v>
      </c>
      <c r="C1559" s="105" t="s">
        <v>747</v>
      </c>
      <c r="D1559" s="106" t="s">
        <v>816</v>
      </c>
      <c r="E1559" s="106" t="s">
        <v>226</v>
      </c>
      <c r="F1559" s="107" t="n">
        <v>545389</v>
      </c>
      <c r="G1559" s="107" t="n">
        <f aca="false">I1559-F1559</f>
        <v>0</v>
      </c>
      <c r="H1559" s="107" t="n">
        <f aca="false">G1559/F1559*100</f>
        <v>0</v>
      </c>
      <c r="I1559" s="107" t="n">
        <v>545389</v>
      </c>
    </row>
    <row r="1560" customFormat="false" ht="106.5" hidden="false" customHeight="true" outlineLevel="0" collapsed="false">
      <c r="A1560" s="104" t="s">
        <v>817</v>
      </c>
      <c r="B1560" s="105" t="s">
        <v>770</v>
      </c>
      <c r="C1560" s="105" t="s">
        <v>747</v>
      </c>
      <c r="D1560" s="106" t="s">
        <v>818</v>
      </c>
      <c r="E1560" s="106"/>
      <c r="F1560" s="107" t="n">
        <f aca="false">F1561</f>
        <v>285000</v>
      </c>
      <c r="G1560" s="107" t="n">
        <f aca="false">I1560-F1560</f>
        <v>0</v>
      </c>
      <c r="H1560" s="107" t="n">
        <f aca="false">G1560/F1560*100</f>
        <v>0</v>
      </c>
      <c r="I1560" s="107" t="n">
        <f aca="false">I1561</f>
        <v>285000</v>
      </c>
    </row>
    <row r="1561" customFormat="false" ht="30" hidden="false" customHeight="false" outlineLevel="0" collapsed="false">
      <c r="A1561" s="104" t="s">
        <v>219</v>
      </c>
      <c r="B1561" s="105" t="s">
        <v>770</v>
      </c>
      <c r="C1561" s="105" t="s">
        <v>747</v>
      </c>
      <c r="D1561" s="106" t="s">
        <v>818</v>
      </c>
      <c r="E1561" s="106" t="s">
        <v>220</v>
      </c>
      <c r="F1561" s="107" t="n">
        <f aca="false">F1562</f>
        <v>285000</v>
      </c>
      <c r="G1561" s="107" t="n">
        <f aca="false">I1561-F1561</f>
        <v>0</v>
      </c>
      <c r="H1561" s="107" t="n">
        <f aca="false">G1561/F1561*100</f>
        <v>0</v>
      </c>
      <c r="I1561" s="107" t="n">
        <f aca="false">I1562</f>
        <v>285000</v>
      </c>
    </row>
    <row r="1562" customFormat="false" ht="30" hidden="false" customHeight="false" outlineLevel="0" collapsed="false">
      <c r="A1562" s="104" t="s">
        <v>221</v>
      </c>
      <c r="B1562" s="105" t="s">
        <v>770</v>
      </c>
      <c r="C1562" s="105" t="s">
        <v>747</v>
      </c>
      <c r="D1562" s="106" t="s">
        <v>818</v>
      </c>
      <c r="E1562" s="106" t="s">
        <v>222</v>
      </c>
      <c r="F1562" s="107" t="n">
        <f aca="false">F1563</f>
        <v>285000</v>
      </c>
      <c r="G1562" s="107" t="n">
        <f aca="false">I1562-F1562</f>
        <v>0</v>
      </c>
      <c r="H1562" s="107" t="n">
        <f aca="false">G1562/F1562*100</f>
        <v>0</v>
      </c>
      <c r="I1562" s="107" t="n">
        <f aca="false">I1563</f>
        <v>285000</v>
      </c>
    </row>
    <row r="1563" customFormat="false" ht="45" hidden="false" customHeight="false" outlineLevel="0" collapsed="false">
      <c r="A1563" s="104" t="s">
        <v>225</v>
      </c>
      <c r="B1563" s="105" t="s">
        <v>770</v>
      </c>
      <c r="C1563" s="105" t="s">
        <v>747</v>
      </c>
      <c r="D1563" s="106" t="s">
        <v>818</v>
      </c>
      <c r="E1563" s="106" t="s">
        <v>226</v>
      </c>
      <c r="F1563" s="107" t="n">
        <v>285000</v>
      </c>
      <c r="G1563" s="107" t="n">
        <f aca="false">I1563-F1563</f>
        <v>0</v>
      </c>
      <c r="H1563" s="107" t="n">
        <f aca="false">G1563/F1563*100</f>
        <v>0</v>
      </c>
      <c r="I1563" s="107" t="n">
        <v>285000</v>
      </c>
    </row>
    <row r="1564" customFormat="false" ht="90" hidden="false" customHeight="false" outlineLevel="0" collapsed="false">
      <c r="A1564" s="104" t="s">
        <v>261</v>
      </c>
      <c r="B1564" s="105" t="s">
        <v>770</v>
      </c>
      <c r="C1564" s="105" t="s">
        <v>747</v>
      </c>
      <c r="D1564" s="106" t="s">
        <v>262</v>
      </c>
      <c r="E1564" s="106"/>
      <c r="F1564" s="107" t="n">
        <f aca="false">F1565</f>
        <v>15522983</v>
      </c>
      <c r="G1564" s="107" t="n">
        <f aca="false">I1564-F1564</f>
        <v>0</v>
      </c>
      <c r="H1564" s="107" t="n">
        <f aca="false">G1564/F1564*100</f>
        <v>0</v>
      </c>
      <c r="I1564" s="107" t="n">
        <f aca="false">I1565</f>
        <v>15522983</v>
      </c>
    </row>
    <row r="1565" customFormat="false" ht="135" hidden="false" customHeight="false" outlineLevel="0" collapsed="false">
      <c r="A1565" s="108" t="s">
        <v>819</v>
      </c>
      <c r="B1565" s="105" t="s">
        <v>770</v>
      </c>
      <c r="C1565" s="105" t="s">
        <v>747</v>
      </c>
      <c r="D1565" s="106" t="s">
        <v>820</v>
      </c>
      <c r="E1565" s="106"/>
      <c r="F1565" s="107" t="n">
        <f aca="false">F1566</f>
        <v>15522983</v>
      </c>
      <c r="G1565" s="107" t="n">
        <f aca="false">I1565-F1565</f>
        <v>0</v>
      </c>
      <c r="H1565" s="107" t="n">
        <f aca="false">G1565/F1565*100</f>
        <v>0</v>
      </c>
      <c r="I1565" s="107" t="n">
        <f aca="false">I1566</f>
        <v>15522983</v>
      </c>
    </row>
    <row r="1566" customFormat="false" ht="33.75" hidden="false" customHeight="true" outlineLevel="0" collapsed="false">
      <c r="A1566" s="104" t="s">
        <v>219</v>
      </c>
      <c r="B1566" s="105" t="s">
        <v>770</v>
      </c>
      <c r="C1566" s="105" t="s">
        <v>747</v>
      </c>
      <c r="D1566" s="106" t="s">
        <v>820</v>
      </c>
      <c r="E1566" s="106" t="s">
        <v>220</v>
      </c>
      <c r="F1566" s="107" t="n">
        <f aca="false">F1567</f>
        <v>15522983</v>
      </c>
      <c r="G1566" s="107" t="n">
        <f aca="false">I1566-F1566</f>
        <v>0</v>
      </c>
      <c r="H1566" s="107" t="n">
        <f aca="false">G1566/F1566*100</f>
        <v>0</v>
      </c>
      <c r="I1566" s="107" t="n">
        <f aca="false">I1567</f>
        <v>15522983</v>
      </c>
    </row>
    <row r="1567" customFormat="false" ht="30" hidden="false" customHeight="false" outlineLevel="0" collapsed="false">
      <c r="A1567" s="104" t="s">
        <v>221</v>
      </c>
      <c r="B1567" s="105" t="s">
        <v>770</v>
      </c>
      <c r="C1567" s="105" t="s">
        <v>747</v>
      </c>
      <c r="D1567" s="106" t="s">
        <v>820</v>
      </c>
      <c r="E1567" s="106" t="s">
        <v>222</v>
      </c>
      <c r="F1567" s="107" t="n">
        <f aca="false">F1568</f>
        <v>15522983</v>
      </c>
      <c r="G1567" s="107" t="n">
        <f aca="false">I1567-F1567</f>
        <v>0</v>
      </c>
      <c r="H1567" s="107" t="n">
        <f aca="false">G1567/F1567*100</f>
        <v>0</v>
      </c>
      <c r="I1567" s="107" t="n">
        <f aca="false">I1568</f>
        <v>15522983</v>
      </c>
    </row>
    <row r="1568" customFormat="false" ht="45" hidden="false" customHeight="false" outlineLevel="0" collapsed="false">
      <c r="A1568" s="104" t="s">
        <v>225</v>
      </c>
      <c r="B1568" s="105" t="s">
        <v>770</v>
      </c>
      <c r="C1568" s="105" t="s">
        <v>747</v>
      </c>
      <c r="D1568" s="106" t="s">
        <v>820</v>
      </c>
      <c r="E1568" s="106" t="s">
        <v>226</v>
      </c>
      <c r="F1568" s="107" t="n">
        <v>15522983</v>
      </c>
      <c r="G1568" s="107" t="n">
        <f aca="false">I1568-F1568</f>
        <v>0</v>
      </c>
      <c r="H1568" s="107" t="n">
        <f aca="false">G1568/F1568*100</f>
        <v>0</v>
      </c>
      <c r="I1568" s="107" t="n">
        <v>15522983</v>
      </c>
    </row>
    <row r="1569" customFormat="false" ht="90" hidden="true" customHeight="false" outlineLevel="0" collapsed="false">
      <c r="A1569" s="104" t="s">
        <v>809</v>
      </c>
      <c r="B1569" s="105" t="s">
        <v>770</v>
      </c>
      <c r="C1569" s="105" t="s">
        <v>747</v>
      </c>
      <c r="D1569" s="106" t="s">
        <v>772</v>
      </c>
      <c r="E1569" s="106"/>
      <c r="F1569" s="107" t="n">
        <f aca="false">F1570</f>
        <v>0</v>
      </c>
      <c r="G1569" s="107" t="n">
        <f aca="false">I1569-F1569</f>
        <v>0</v>
      </c>
      <c r="H1569" s="107"/>
      <c r="I1569" s="107" t="n">
        <f aca="false">I1570</f>
        <v>0</v>
      </c>
    </row>
    <row r="1570" customFormat="false" ht="109.5" hidden="true" customHeight="true" outlineLevel="0" collapsed="false">
      <c r="A1570" s="104" t="s">
        <v>821</v>
      </c>
      <c r="B1570" s="105" t="s">
        <v>770</v>
      </c>
      <c r="C1570" s="105" t="s">
        <v>747</v>
      </c>
      <c r="D1570" s="106" t="s">
        <v>822</v>
      </c>
      <c r="E1570" s="106"/>
      <c r="F1570" s="107" t="n">
        <f aca="false">F1571</f>
        <v>0</v>
      </c>
      <c r="G1570" s="107" t="n">
        <f aca="false">I1570-F1570</f>
        <v>0</v>
      </c>
      <c r="H1570" s="107"/>
      <c r="I1570" s="107" t="n">
        <f aca="false">I1571</f>
        <v>0</v>
      </c>
    </row>
    <row r="1571" customFormat="false" ht="30" hidden="true" customHeight="false" outlineLevel="0" collapsed="false">
      <c r="A1571" s="104" t="s">
        <v>219</v>
      </c>
      <c r="B1571" s="105" t="s">
        <v>770</v>
      </c>
      <c r="C1571" s="105" t="s">
        <v>747</v>
      </c>
      <c r="D1571" s="106" t="s">
        <v>822</v>
      </c>
      <c r="E1571" s="106" t="s">
        <v>220</v>
      </c>
      <c r="F1571" s="107" t="n">
        <f aca="false">F1572</f>
        <v>0</v>
      </c>
      <c r="G1571" s="107" t="n">
        <f aca="false">I1571-F1571</f>
        <v>0</v>
      </c>
      <c r="H1571" s="107"/>
      <c r="I1571" s="107" t="n">
        <f aca="false">I1572</f>
        <v>0</v>
      </c>
    </row>
    <row r="1572" customFormat="false" ht="30" hidden="true" customHeight="false" outlineLevel="0" collapsed="false">
      <c r="A1572" s="104" t="s">
        <v>221</v>
      </c>
      <c r="B1572" s="105" t="s">
        <v>770</v>
      </c>
      <c r="C1572" s="105" t="s">
        <v>747</v>
      </c>
      <c r="D1572" s="106" t="s">
        <v>822</v>
      </c>
      <c r="E1572" s="106" t="s">
        <v>222</v>
      </c>
      <c r="F1572" s="107" t="n">
        <f aca="false">F1573</f>
        <v>0</v>
      </c>
      <c r="G1572" s="107" t="n">
        <f aca="false">I1572-F1572</f>
        <v>0</v>
      </c>
      <c r="H1572" s="107"/>
      <c r="I1572" s="107" t="n">
        <f aca="false">I1573</f>
        <v>0</v>
      </c>
    </row>
    <row r="1573" customFormat="false" ht="45" hidden="true" customHeight="false" outlineLevel="0" collapsed="false">
      <c r="A1573" s="104" t="s">
        <v>225</v>
      </c>
      <c r="B1573" s="105" t="s">
        <v>770</v>
      </c>
      <c r="C1573" s="105" t="s">
        <v>747</v>
      </c>
      <c r="D1573" s="106" t="s">
        <v>822</v>
      </c>
      <c r="E1573" s="106" t="s">
        <v>226</v>
      </c>
      <c r="F1573" s="107" t="n">
        <v>0</v>
      </c>
      <c r="G1573" s="107" t="n">
        <f aca="false">I1573-F1573</f>
        <v>0</v>
      </c>
      <c r="H1573" s="107"/>
      <c r="I1573" s="107" t="n">
        <v>0</v>
      </c>
    </row>
    <row r="1574" customFormat="false" ht="15" hidden="false" customHeight="false" outlineLevel="0" collapsed="false">
      <c r="A1574" s="104" t="s">
        <v>201</v>
      </c>
      <c r="B1574" s="105" t="s">
        <v>770</v>
      </c>
      <c r="C1574" s="105" t="s">
        <v>747</v>
      </c>
      <c r="D1574" s="106" t="s">
        <v>202</v>
      </c>
      <c r="E1574" s="106"/>
      <c r="F1574" s="107" t="n">
        <f aca="false">F1575</f>
        <v>568389</v>
      </c>
      <c r="G1574" s="107" t="n">
        <f aca="false">I1574-F1574</f>
        <v>12759066</v>
      </c>
      <c r="H1574" s="107" t="n">
        <f aca="false">G1574/F1574*100</f>
        <v>2244.77708048537</v>
      </c>
      <c r="I1574" s="107" t="n">
        <f aca="false">I1575</f>
        <v>13327455</v>
      </c>
    </row>
    <row r="1575" customFormat="false" ht="45" hidden="false" customHeight="false" outlineLevel="0" collapsed="false">
      <c r="A1575" s="104" t="s">
        <v>281</v>
      </c>
      <c r="B1575" s="105" t="s">
        <v>770</v>
      </c>
      <c r="C1575" s="105" t="s">
        <v>747</v>
      </c>
      <c r="D1575" s="106" t="s">
        <v>282</v>
      </c>
      <c r="E1575" s="106"/>
      <c r="F1575" s="107" t="n">
        <f aca="false">F1576</f>
        <v>568389</v>
      </c>
      <c r="G1575" s="107" t="n">
        <f aca="false">I1575-F1575</f>
        <v>12759066</v>
      </c>
      <c r="H1575" s="107" t="n">
        <f aca="false">G1575/F1575*100</f>
        <v>2244.77708048537</v>
      </c>
      <c r="I1575" s="107" t="n">
        <f aca="false">I1576</f>
        <v>13327455</v>
      </c>
    </row>
    <row r="1576" customFormat="false" ht="30" hidden="false" customHeight="false" outlineLevel="0" collapsed="false">
      <c r="A1576" s="104" t="s">
        <v>305</v>
      </c>
      <c r="B1576" s="105" t="s">
        <v>770</v>
      </c>
      <c r="C1576" s="105" t="s">
        <v>747</v>
      </c>
      <c r="D1576" s="106" t="s">
        <v>306</v>
      </c>
      <c r="E1576" s="106"/>
      <c r="F1576" s="107" t="n">
        <f aca="false">F1577+F1580</f>
        <v>568389</v>
      </c>
      <c r="G1576" s="107" t="n">
        <f aca="false">I1576-F1576</f>
        <v>12759066</v>
      </c>
      <c r="H1576" s="107" t="n">
        <f aca="false">G1576/F1576*100</f>
        <v>2244.77708048537</v>
      </c>
      <c r="I1576" s="107" t="n">
        <f aca="false">I1577+I1580</f>
        <v>13327455</v>
      </c>
    </row>
    <row r="1577" customFormat="false" ht="30" hidden="false" customHeight="false" outlineLevel="0" collapsed="false">
      <c r="A1577" s="104" t="s">
        <v>219</v>
      </c>
      <c r="B1577" s="105" t="s">
        <v>770</v>
      </c>
      <c r="C1577" s="105" t="s">
        <v>747</v>
      </c>
      <c r="D1577" s="106" t="s">
        <v>306</v>
      </c>
      <c r="E1577" s="106" t="s">
        <v>220</v>
      </c>
      <c r="F1577" s="107" t="n">
        <f aca="false">F1578</f>
        <v>554302</v>
      </c>
      <c r="G1577" s="107" t="n">
        <f aca="false">I1577-F1577</f>
        <v>12759066</v>
      </c>
      <c r="H1577" s="107" t="n">
        <f aca="false">G1577/F1577*100</f>
        <v>2301.8257195536</v>
      </c>
      <c r="I1577" s="107" t="n">
        <f aca="false">I1578</f>
        <v>13313368</v>
      </c>
    </row>
    <row r="1578" customFormat="false" ht="30" hidden="false" customHeight="false" outlineLevel="0" collapsed="false">
      <c r="A1578" s="104" t="s">
        <v>221</v>
      </c>
      <c r="B1578" s="105" t="s">
        <v>770</v>
      </c>
      <c r="C1578" s="105" t="s">
        <v>747</v>
      </c>
      <c r="D1578" s="106" t="s">
        <v>306</v>
      </c>
      <c r="E1578" s="106" t="s">
        <v>222</v>
      </c>
      <c r="F1578" s="107" t="n">
        <f aca="false">F1579</f>
        <v>554302</v>
      </c>
      <c r="G1578" s="107" t="n">
        <f aca="false">I1578-F1578</f>
        <v>12759066</v>
      </c>
      <c r="H1578" s="107" t="n">
        <f aca="false">G1578/F1578*100</f>
        <v>2301.8257195536</v>
      </c>
      <c r="I1578" s="107" t="n">
        <f aca="false">I1579</f>
        <v>13313368</v>
      </c>
    </row>
    <row r="1579" s="78" customFormat="true" ht="45" hidden="false" customHeight="false" outlineLevel="0" collapsed="false">
      <c r="A1579" s="104" t="s">
        <v>225</v>
      </c>
      <c r="B1579" s="105" t="s">
        <v>770</v>
      </c>
      <c r="C1579" s="105" t="s">
        <v>747</v>
      </c>
      <c r="D1579" s="106" t="s">
        <v>306</v>
      </c>
      <c r="E1579" s="106" t="s">
        <v>226</v>
      </c>
      <c r="F1579" s="107" t="n">
        <v>554302</v>
      </c>
      <c r="G1579" s="107" t="n">
        <f aca="false">I1579-F1579</f>
        <v>12759066</v>
      </c>
      <c r="H1579" s="107" t="n">
        <f aca="false">G1579/F1579*100</f>
        <v>2301.8257195536</v>
      </c>
      <c r="I1579" s="107" t="n">
        <v>13313368</v>
      </c>
    </row>
    <row r="1580" customFormat="false" ht="15" hidden="false" customHeight="false" outlineLevel="0" collapsed="false">
      <c r="A1580" s="104" t="s">
        <v>235</v>
      </c>
      <c r="B1580" s="105" t="s">
        <v>770</v>
      </c>
      <c r="C1580" s="105" t="s">
        <v>747</v>
      </c>
      <c r="D1580" s="106" t="s">
        <v>306</v>
      </c>
      <c r="E1580" s="106" t="s">
        <v>236</v>
      </c>
      <c r="F1580" s="107" t="n">
        <f aca="false">F1581</f>
        <v>14087</v>
      </c>
      <c r="G1580" s="107" t="n">
        <f aca="false">I1580-F1580</f>
        <v>0</v>
      </c>
      <c r="H1580" s="107" t="n">
        <f aca="false">G1580/F1580*100</f>
        <v>0</v>
      </c>
      <c r="I1580" s="107" t="n">
        <f aca="false">I1581</f>
        <v>14087</v>
      </c>
    </row>
    <row r="1581" customFormat="false" ht="15" hidden="false" customHeight="false" outlineLevel="0" collapsed="false">
      <c r="A1581" s="104" t="s">
        <v>307</v>
      </c>
      <c r="B1581" s="105" t="s">
        <v>770</v>
      </c>
      <c r="C1581" s="105" t="s">
        <v>747</v>
      </c>
      <c r="D1581" s="106" t="s">
        <v>306</v>
      </c>
      <c r="E1581" s="106" t="s">
        <v>308</v>
      </c>
      <c r="F1581" s="107" t="n">
        <f aca="false">F1582</f>
        <v>14087</v>
      </c>
      <c r="G1581" s="107" t="n">
        <f aca="false">I1581-F1581</f>
        <v>0</v>
      </c>
      <c r="H1581" s="107" t="n">
        <f aca="false">G1581/F1581*100</f>
        <v>0</v>
      </c>
      <c r="I1581" s="107" t="n">
        <f aca="false">I1582</f>
        <v>14087</v>
      </c>
    </row>
    <row r="1582" customFormat="false" ht="150.75" hidden="false" customHeight="true" outlineLevel="0" collapsed="false">
      <c r="A1582" s="109" t="s">
        <v>309</v>
      </c>
      <c r="B1582" s="105" t="s">
        <v>770</v>
      </c>
      <c r="C1582" s="105" t="s">
        <v>351</v>
      </c>
      <c r="D1582" s="106" t="s">
        <v>306</v>
      </c>
      <c r="E1582" s="106" t="s">
        <v>310</v>
      </c>
      <c r="F1582" s="107" t="n">
        <v>14087</v>
      </c>
      <c r="G1582" s="107" t="n">
        <f aca="false">I1582-F1582</f>
        <v>0</v>
      </c>
      <c r="H1582" s="107" t="n">
        <f aca="false">G1582/F1582*100</f>
        <v>0</v>
      </c>
      <c r="I1582" s="107" t="n">
        <v>14087</v>
      </c>
    </row>
    <row r="1583" customFormat="false" ht="30" hidden="false" customHeight="false" outlineLevel="0" collapsed="false">
      <c r="A1583" s="104" t="s">
        <v>823</v>
      </c>
      <c r="B1583" s="105" t="s">
        <v>770</v>
      </c>
      <c r="C1583" s="105" t="s">
        <v>824</v>
      </c>
      <c r="D1583" s="106"/>
      <c r="E1583" s="106"/>
      <c r="F1583" s="107" t="n">
        <f aca="false">F1584+F1630+F1636</f>
        <v>95342368</v>
      </c>
      <c r="G1583" s="107" t="n">
        <f aca="false">I1583-F1583</f>
        <v>3390400</v>
      </c>
      <c r="H1583" s="107" t="n">
        <f aca="false">G1583/F1583*100</f>
        <v>3.55602663445489</v>
      </c>
      <c r="I1583" s="107" t="n">
        <f aca="false">I1584+I1630+I1636</f>
        <v>98732768</v>
      </c>
    </row>
    <row r="1584" customFormat="false" ht="45" hidden="false" customHeight="false" outlineLevel="0" collapsed="false">
      <c r="A1584" s="104" t="s">
        <v>259</v>
      </c>
      <c r="B1584" s="105" t="s">
        <v>770</v>
      </c>
      <c r="C1584" s="105" t="s">
        <v>824</v>
      </c>
      <c r="D1584" s="106" t="s">
        <v>260</v>
      </c>
      <c r="E1584" s="106"/>
      <c r="F1584" s="107" t="n">
        <f aca="false">F1585+F1594</f>
        <v>94313022</v>
      </c>
      <c r="G1584" s="107" t="n">
        <f aca="false">I1584-F1584</f>
        <v>3191170</v>
      </c>
      <c r="H1584" s="107" t="n">
        <f aca="false">G1584/F1584*100</f>
        <v>3.38359426124634</v>
      </c>
      <c r="I1584" s="107" t="n">
        <f aca="false">I1585+I1594</f>
        <v>97504192</v>
      </c>
    </row>
    <row r="1585" customFormat="false" ht="90" hidden="false" customHeight="false" outlineLevel="0" collapsed="false">
      <c r="A1585" s="104" t="s">
        <v>261</v>
      </c>
      <c r="B1585" s="105" t="s">
        <v>770</v>
      </c>
      <c r="C1585" s="105" t="s">
        <v>824</v>
      </c>
      <c r="D1585" s="106" t="s">
        <v>262</v>
      </c>
      <c r="E1585" s="106"/>
      <c r="F1585" s="107" t="n">
        <f aca="false">F1586+F1590</f>
        <v>811108</v>
      </c>
      <c r="G1585" s="107" t="n">
        <f aca="false">I1585-F1585</f>
        <v>0</v>
      </c>
      <c r="H1585" s="107" t="n">
        <f aca="false">G1585/F1585*100</f>
        <v>0</v>
      </c>
      <c r="I1585" s="107" t="n">
        <f aca="false">I1586+I1590</f>
        <v>811108</v>
      </c>
    </row>
    <row r="1586" customFormat="false" ht="120" hidden="false" customHeight="false" outlineLevel="0" collapsed="false">
      <c r="A1586" s="104" t="s">
        <v>263</v>
      </c>
      <c r="B1586" s="105" t="s">
        <v>770</v>
      </c>
      <c r="C1586" s="105" t="s">
        <v>824</v>
      </c>
      <c r="D1586" s="106" t="s">
        <v>264</v>
      </c>
      <c r="E1586" s="106"/>
      <c r="F1586" s="107" t="n">
        <f aca="false">F1587</f>
        <v>661108</v>
      </c>
      <c r="G1586" s="107" t="n">
        <f aca="false">I1586-F1586</f>
        <v>0</v>
      </c>
      <c r="H1586" s="107" t="n">
        <f aca="false">G1586/F1586*100</f>
        <v>0</v>
      </c>
      <c r="I1586" s="107" t="n">
        <f aca="false">I1587</f>
        <v>661108</v>
      </c>
    </row>
    <row r="1587" customFormat="false" ht="30" hidden="false" customHeight="true" outlineLevel="0" collapsed="false">
      <c r="A1587" s="104" t="s">
        <v>219</v>
      </c>
      <c r="B1587" s="105" t="s">
        <v>770</v>
      </c>
      <c r="C1587" s="105" t="s">
        <v>824</v>
      </c>
      <c r="D1587" s="106" t="s">
        <v>264</v>
      </c>
      <c r="E1587" s="106" t="s">
        <v>220</v>
      </c>
      <c r="F1587" s="107" t="n">
        <f aca="false">F1588</f>
        <v>661108</v>
      </c>
      <c r="G1587" s="107" t="n">
        <f aca="false">I1587-F1587</f>
        <v>0</v>
      </c>
      <c r="H1587" s="107" t="n">
        <f aca="false">G1587/F1587*100</f>
        <v>0</v>
      </c>
      <c r="I1587" s="107" t="n">
        <f aca="false">I1588</f>
        <v>661108</v>
      </c>
    </row>
    <row r="1588" customFormat="false" ht="30" hidden="false" customHeight="false" outlineLevel="0" collapsed="false">
      <c r="A1588" s="104" t="s">
        <v>221</v>
      </c>
      <c r="B1588" s="105" t="s">
        <v>770</v>
      </c>
      <c r="C1588" s="105" t="s">
        <v>824</v>
      </c>
      <c r="D1588" s="106" t="s">
        <v>264</v>
      </c>
      <c r="E1588" s="106" t="s">
        <v>222</v>
      </c>
      <c r="F1588" s="107" t="n">
        <f aca="false">F1589</f>
        <v>661108</v>
      </c>
      <c r="G1588" s="107" t="n">
        <f aca="false">I1588-F1588</f>
        <v>0</v>
      </c>
      <c r="H1588" s="107" t="n">
        <f aca="false">G1588/F1588*100</f>
        <v>0</v>
      </c>
      <c r="I1588" s="107" t="n">
        <f aca="false">I1589</f>
        <v>661108</v>
      </c>
    </row>
    <row r="1589" customFormat="false" ht="45" hidden="false" customHeight="false" outlineLevel="0" collapsed="false">
      <c r="A1589" s="104" t="s">
        <v>225</v>
      </c>
      <c r="B1589" s="105" t="s">
        <v>770</v>
      </c>
      <c r="C1589" s="105" t="s">
        <v>824</v>
      </c>
      <c r="D1589" s="106" t="s">
        <v>264</v>
      </c>
      <c r="E1589" s="106" t="s">
        <v>226</v>
      </c>
      <c r="F1589" s="107" t="n">
        <v>661108</v>
      </c>
      <c r="G1589" s="107" t="n">
        <f aca="false">I1589-F1589</f>
        <v>0</v>
      </c>
      <c r="H1589" s="107" t="n">
        <f aca="false">G1589/F1589*100</f>
        <v>0</v>
      </c>
      <c r="I1589" s="107" t="n">
        <v>661108</v>
      </c>
    </row>
    <row r="1590" customFormat="false" ht="105" hidden="false" customHeight="false" outlineLevel="0" collapsed="false">
      <c r="A1590" s="104" t="s">
        <v>825</v>
      </c>
      <c r="B1590" s="105" t="s">
        <v>770</v>
      </c>
      <c r="C1590" s="105" t="s">
        <v>824</v>
      </c>
      <c r="D1590" s="106" t="s">
        <v>826</v>
      </c>
      <c r="E1590" s="106"/>
      <c r="F1590" s="107" t="n">
        <f aca="false">F1591</f>
        <v>150000</v>
      </c>
      <c r="G1590" s="107" t="n">
        <f aca="false">I1590-F1590</f>
        <v>0</v>
      </c>
      <c r="H1590" s="107" t="n">
        <f aca="false">G1590/F1590*100</f>
        <v>0</v>
      </c>
      <c r="I1590" s="107" t="n">
        <f aca="false">I1591</f>
        <v>150000</v>
      </c>
    </row>
    <row r="1591" customFormat="false" ht="33" hidden="false" customHeight="true" outlineLevel="0" collapsed="false">
      <c r="A1591" s="104" t="s">
        <v>219</v>
      </c>
      <c r="B1591" s="105" t="s">
        <v>770</v>
      </c>
      <c r="C1591" s="105" t="s">
        <v>824</v>
      </c>
      <c r="D1591" s="106" t="s">
        <v>826</v>
      </c>
      <c r="E1591" s="106" t="s">
        <v>220</v>
      </c>
      <c r="F1591" s="107" t="n">
        <f aca="false">F1592</f>
        <v>150000</v>
      </c>
      <c r="G1591" s="107" t="n">
        <f aca="false">I1591-F1591</f>
        <v>0</v>
      </c>
      <c r="H1591" s="107" t="n">
        <f aca="false">G1591/F1591*100</f>
        <v>0</v>
      </c>
      <c r="I1591" s="107" t="n">
        <f aca="false">I1592</f>
        <v>150000</v>
      </c>
    </row>
    <row r="1592" customFormat="false" ht="30" hidden="false" customHeight="false" outlineLevel="0" collapsed="false">
      <c r="A1592" s="104" t="s">
        <v>221</v>
      </c>
      <c r="B1592" s="105" t="s">
        <v>770</v>
      </c>
      <c r="C1592" s="105" t="s">
        <v>824</v>
      </c>
      <c r="D1592" s="106" t="s">
        <v>826</v>
      </c>
      <c r="E1592" s="106" t="s">
        <v>222</v>
      </c>
      <c r="F1592" s="107" t="n">
        <f aca="false">F1593</f>
        <v>150000</v>
      </c>
      <c r="G1592" s="107" t="n">
        <f aca="false">I1592-F1592</f>
        <v>0</v>
      </c>
      <c r="H1592" s="107" t="n">
        <f aca="false">G1592/F1592*100</f>
        <v>0</v>
      </c>
      <c r="I1592" s="107" t="n">
        <f aca="false">I1593</f>
        <v>150000</v>
      </c>
    </row>
    <row r="1593" customFormat="false" ht="45" hidden="false" customHeight="false" outlineLevel="0" collapsed="false">
      <c r="A1593" s="104" t="s">
        <v>225</v>
      </c>
      <c r="B1593" s="105" t="s">
        <v>770</v>
      </c>
      <c r="C1593" s="105" t="s">
        <v>824</v>
      </c>
      <c r="D1593" s="106" t="s">
        <v>826</v>
      </c>
      <c r="E1593" s="106" t="s">
        <v>226</v>
      </c>
      <c r="F1593" s="107" t="n">
        <v>150000</v>
      </c>
      <c r="G1593" s="107" t="n">
        <f aca="false">I1593-F1593</f>
        <v>0</v>
      </c>
      <c r="H1593" s="107" t="n">
        <f aca="false">G1593/F1593*100</f>
        <v>0</v>
      </c>
      <c r="I1593" s="107" t="n">
        <v>150000</v>
      </c>
    </row>
    <row r="1594" customFormat="false" ht="75" hidden="false" customHeight="false" outlineLevel="0" collapsed="false">
      <c r="A1594" s="104" t="s">
        <v>771</v>
      </c>
      <c r="B1594" s="105" t="s">
        <v>770</v>
      </c>
      <c r="C1594" s="105" t="s">
        <v>824</v>
      </c>
      <c r="D1594" s="106" t="s">
        <v>772</v>
      </c>
      <c r="E1594" s="106"/>
      <c r="F1594" s="107" t="n">
        <f aca="false">F1595+F1607+F1621+F1626</f>
        <v>93501914</v>
      </c>
      <c r="G1594" s="107" t="n">
        <f aca="false">I1594-F1594</f>
        <v>3191170</v>
      </c>
      <c r="H1594" s="107" t="n">
        <f aca="false">G1594/F1594*100</f>
        <v>3.41294617776487</v>
      </c>
      <c r="I1594" s="107" t="n">
        <f aca="false">I1595+I1607+I1621+I1626</f>
        <v>96693084</v>
      </c>
    </row>
    <row r="1595" customFormat="false" ht="120" hidden="false" customHeight="true" outlineLevel="0" collapsed="false">
      <c r="A1595" s="108" t="s">
        <v>773</v>
      </c>
      <c r="B1595" s="105" t="s">
        <v>770</v>
      </c>
      <c r="C1595" s="105" t="s">
        <v>824</v>
      </c>
      <c r="D1595" s="106" t="s">
        <v>774</v>
      </c>
      <c r="E1595" s="106"/>
      <c r="F1595" s="107" t="n">
        <f aca="false">F1596+F1600+F1604</f>
        <v>36522304</v>
      </c>
      <c r="G1595" s="107" t="n">
        <f aca="false">I1595-F1595</f>
        <v>3196900</v>
      </c>
      <c r="H1595" s="107" t="n">
        <f aca="false">G1595/F1595*100</f>
        <v>8.75328128258283</v>
      </c>
      <c r="I1595" s="107" t="n">
        <f aca="false">I1596+I1600+I1604</f>
        <v>39719204</v>
      </c>
    </row>
    <row r="1596" customFormat="false" ht="90" hidden="false" customHeight="false" outlineLevel="0" collapsed="false">
      <c r="A1596" s="104" t="s">
        <v>207</v>
      </c>
      <c r="B1596" s="105" t="s">
        <v>770</v>
      </c>
      <c r="C1596" s="105" t="s">
        <v>824</v>
      </c>
      <c r="D1596" s="106" t="s">
        <v>774</v>
      </c>
      <c r="E1596" s="106" t="s">
        <v>208</v>
      </c>
      <c r="F1596" s="107" t="n">
        <f aca="false">F1597</f>
        <v>32340004</v>
      </c>
      <c r="G1596" s="107" t="n">
        <f aca="false">I1596-F1596</f>
        <v>3187900</v>
      </c>
      <c r="H1596" s="107" t="n">
        <f aca="false">G1596/F1596*100</f>
        <v>9.85745085251072</v>
      </c>
      <c r="I1596" s="107" t="n">
        <f aca="false">I1597</f>
        <v>35527904</v>
      </c>
    </row>
    <row r="1597" customFormat="false" ht="30" hidden="false" customHeight="false" outlineLevel="0" collapsed="false">
      <c r="A1597" s="104" t="s">
        <v>287</v>
      </c>
      <c r="B1597" s="105" t="s">
        <v>770</v>
      </c>
      <c r="C1597" s="105" t="s">
        <v>824</v>
      </c>
      <c r="D1597" s="106" t="s">
        <v>774</v>
      </c>
      <c r="E1597" s="106" t="s">
        <v>288</v>
      </c>
      <c r="F1597" s="107" t="n">
        <f aca="false">F1598+F1599</f>
        <v>32340004</v>
      </c>
      <c r="G1597" s="107" t="n">
        <f aca="false">I1597-F1597</f>
        <v>3187900</v>
      </c>
      <c r="H1597" s="107" t="n">
        <f aca="false">G1597/F1597*100</f>
        <v>9.85745085251072</v>
      </c>
      <c r="I1597" s="107" t="n">
        <f aca="false">I1598+I1599</f>
        <v>35527904</v>
      </c>
    </row>
    <row r="1598" s="78" customFormat="true" ht="48" hidden="false" customHeight="true" outlineLevel="0" collapsed="false">
      <c r="A1598" s="104" t="s">
        <v>289</v>
      </c>
      <c r="B1598" s="105" t="s">
        <v>770</v>
      </c>
      <c r="C1598" s="105" t="s">
        <v>824</v>
      </c>
      <c r="D1598" s="106" t="s">
        <v>774</v>
      </c>
      <c r="E1598" s="106" t="s">
        <v>290</v>
      </c>
      <c r="F1598" s="107" t="n">
        <v>31012800</v>
      </c>
      <c r="G1598" s="107" t="n">
        <f aca="false">I1598-F1598</f>
        <v>3776900</v>
      </c>
      <c r="H1598" s="107" t="n">
        <f aca="false">G1598/F1598*100</f>
        <v>12.1785198369705</v>
      </c>
      <c r="I1598" s="107" t="n">
        <v>34789700</v>
      </c>
    </row>
    <row r="1599" s="78" customFormat="true" ht="48" hidden="false" customHeight="true" outlineLevel="0" collapsed="false">
      <c r="A1599" s="104" t="s">
        <v>291</v>
      </c>
      <c r="B1599" s="105" t="s">
        <v>770</v>
      </c>
      <c r="C1599" s="105" t="s">
        <v>824</v>
      </c>
      <c r="D1599" s="106" t="s">
        <v>774</v>
      </c>
      <c r="E1599" s="106" t="s">
        <v>292</v>
      </c>
      <c r="F1599" s="107" t="n">
        <v>1327204</v>
      </c>
      <c r="G1599" s="107" t="n">
        <f aca="false">I1599-F1599</f>
        <v>-589000</v>
      </c>
      <c r="H1599" s="107" t="n">
        <f aca="false">G1599/F1599*100</f>
        <v>-44.3790103103969</v>
      </c>
      <c r="I1599" s="107" t="n">
        <v>738204</v>
      </c>
    </row>
    <row r="1600" customFormat="false" ht="33" hidden="false" customHeight="true" outlineLevel="0" collapsed="false">
      <c r="A1600" s="104" t="s">
        <v>219</v>
      </c>
      <c r="B1600" s="105" t="s">
        <v>770</v>
      </c>
      <c r="C1600" s="105" t="s">
        <v>824</v>
      </c>
      <c r="D1600" s="106" t="s">
        <v>774</v>
      </c>
      <c r="E1600" s="106" t="s">
        <v>220</v>
      </c>
      <c r="F1600" s="107" t="n">
        <f aca="false">F1601</f>
        <v>3992300</v>
      </c>
      <c r="G1600" s="107" t="n">
        <f aca="false">I1600-F1600</f>
        <v>9000</v>
      </c>
      <c r="H1600" s="107" t="n">
        <f aca="false">G1600/F1600*100</f>
        <v>0.225433960373719</v>
      </c>
      <c r="I1600" s="107" t="n">
        <f aca="false">I1601</f>
        <v>4001300</v>
      </c>
    </row>
    <row r="1601" customFormat="false" ht="30" hidden="false" customHeight="false" outlineLevel="0" collapsed="false">
      <c r="A1601" s="104" t="s">
        <v>221</v>
      </c>
      <c r="B1601" s="105" t="s">
        <v>770</v>
      </c>
      <c r="C1601" s="105" t="s">
        <v>824</v>
      </c>
      <c r="D1601" s="106" t="s">
        <v>774</v>
      </c>
      <c r="E1601" s="106" t="s">
        <v>222</v>
      </c>
      <c r="F1601" s="107" t="n">
        <f aca="false">F1602+F1603</f>
        <v>3992300</v>
      </c>
      <c r="G1601" s="107" t="n">
        <f aca="false">I1601-F1601</f>
        <v>9000</v>
      </c>
      <c r="H1601" s="107" t="n">
        <f aca="false">G1601/F1601*100</f>
        <v>0.225433960373719</v>
      </c>
      <c r="I1601" s="107" t="n">
        <f aca="false">I1602+I1603</f>
        <v>4001300</v>
      </c>
    </row>
    <row r="1602" customFormat="false" ht="45" hidden="false" customHeight="false" outlineLevel="0" collapsed="false">
      <c r="A1602" s="104" t="s">
        <v>223</v>
      </c>
      <c r="B1602" s="105" t="s">
        <v>770</v>
      </c>
      <c r="C1602" s="105" t="s">
        <v>824</v>
      </c>
      <c r="D1602" s="106" t="s">
        <v>774</v>
      </c>
      <c r="E1602" s="106" t="s">
        <v>224</v>
      </c>
      <c r="F1602" s="107" t="n">
        <v>1297000</v>
      </c>
      <c r="G1602" s="107" t="n">
        <f aca="false">I1602-F1602</f>
        <v>0</v>
      </c>
      <c r="H1602" s="107" t="n">
        <f aca="false">G1602/F1602*100</f>
        <v>0</v>
      </c>
      <c r="I1602" s="107" t="n">
        <v>1297000</v>
      </c>
    </row>
    <row r="1603" s="78" customFormat="true" ht="45" hidden="false" customHeight="false" outlineLevel="0" collapsed="false">
      <c r="A1603" s="104" t="s">
        <v>225</v>
      </c>
      <c r="B1603" s="105" t="s">
        <v>770</v>
      </c>
      <c r="C1603" s="105" t="s">
        <v>824</v>
      </c>
      <c r="D1603" s="106" t="s">
        <v>774</v>
      </c>
      <c r="E1603" s="106" t="s">
        <v>226</v>
      </c>
      <c r="F1603" s="107" t="n">
        <v>2695300</v>
      </c>
      <c r="G1603" s="107" t="n">
        <f aca="false">I1603-F1603</f>
        <v>9000</v>
      </c>
      <c r="H1603" s="107" t="n">
        <f aca="false">G1603/F1603*100</f>
        <v>0.333914592067673</v>
      </c>
      <c r="I1603" s="107" t="n">
        <v>2704300</v>
      </c>
    </row>
    <row r="1604" customFormat="false" ht="15" hidden="false" customHeight="false" outlineLevel="0" collapsed="false">
      <c r="A1604" s="104" t="s">
        <v>235</v>
      </c>
      <c r="B1604" s="105" t="s">
        <v>770</v>
      </c>
      <c r="C1604" s="105" t="s">
        <v>824</v>
      </c>
      <c r="D1604" s="106" t="s">
        <v>774</v>
      </c>
      <c r="E1604" s="106" t="s">
        <v>236</v>
      </c>
      <c r="F1604" s="107" t="n">
        <f aca="false">F1605</f>
        <v>190000</v>
      </c>
      <c r="G1604" s="107" t="n">
        <f aca="false">I1604-F1604</f>
        <v>0</v>
      </c>
      <c r="H1604" s="107" t="n">
        <f aca="false">G1604/F1604*100</f>
        <v>0</v>
      </c>
      <c r="I1604" s="107" t="n">
        <f aca="false">I1605</f>
        <v>190000</v>
      </c>
    </row>
    <row r="1605" customFormat="false" ht="15" hidden="false" customHeight="false" outlineLevel="0" collapsed="false">
      <c r="A1605" s="104" t="s">
        <v>237</v>
      </c>
      <c r="B1605" s="105" t="s">
        <v>770</v>
      </c>
      <c r="C1605" s="105" t="s">
        <v>824</v>
      </c>
      <c r="D1605" s="106" t="s">
        <v>774</v>
      </c>
      <c r="E1605" s="106" t="s">
        <v>238</v>
      </c>
      <c r="F1605" s="107" t="n">
        <f aca="false">F1606</f>
        <v>190000</v>
      </c>
      <c r="G1605" s="107" t="n">
        <f aca="false">I1605-F1605</f>
        <v>0</v>
      </c>
      <c r="H1605" s="107" t="n">
        <f aca="false">G1605/F1605*100</f>
        <v>0</v>
      </c>
      <c r="I1605" s="107" t="n">
        <f aca="false">I1606</f>
        <v>190000</v>
      </c>
    </row>
    <row r="1606" customFormat="false" ht="30" hidden="false" customHeight="false" outlineLevel="0" collapsed="false">
      <c r="A1606" s="104" t="s">
        <v>239</v>
      </c>
      <c r="B1606" s="105" t="s">
        <v>770</v>
      </c>
      <c r="C1606" s="105" t="s">
        <v>824</v>
      </c>
      <c r="D1606" s="106" t="s">
        <v>774</v>
      </c>
      <c r="E1606" s="106" t="s">
        <v>240</v>
      </c>
      <c r="F1606" s="107" t="n">
        <v>190000</v>
      </c>
      <c r="G1606" s="107" t="n">
        <f aca="false">I1606-F1606</f>
        <v>0</v>
      </c>
      <c r="H1606" s="107" t="n">
        <f aca="false">G1606/F1606*100</f>
        <v>0</v>
      </c>
      <c r="I1606" s="107" t="n">
        <v>190000</v>
      </c>
    </row>
    <row r="1607" customFormat="false" ht="105" hidden="false" customHeight="false" outlineLevel="0" collapsed="false">
      <c r="A1607" s="104" t="s">
        <v>827</v>
      </c>
      <c r="B1607" s="105" t="s">
        <v>770</v>
      </c>
      <c r="C1607" s="105" t="s">
        <v>824</v>
      </c>
      <c r="D1607" s="106" t="s">
        <v>828</v>
      </c>
      <c r="E1607" s="106"/>
      <c r="F1607" s="107" t="n">
        <f aca="false">F1608+F1612+F1616</f>
        <v>55115200</v>
      </c>
      <c r="G1607" s="107" t="n">
        <f aca="false">I1607-F1607</f>
        <v>-5730</v>
      </c>
      <c r="H1607" s="107" t="n">
        <f aca="false">G1607/F1607*100</f>
        <v>-0.0103964060730978</v>
      </c>
      <c r="I1607" s="107" t="n">
        <f aca="false">I1608+I1612+I1616</f>
        <v>55109470</v>
      </c>
    </row>
    <row r="1608" customFormat="false" ht="90" hidden="false" customHeight="false" outlineLevel="0" collapsed="false">
      <c r="A1608" s="104" t="s">
        <v>207</v>
      </c>
      <c r="B1608" s="105" t="s">
        <v>770</v>
      </c>
      <c r="C1608" s="105" t="s">
        <v>824</v>
      </c>
      <c r="D1608" s="106" t="s">
        <v>828</v>
      </c>
      <c r="E1608" s="106" t="s">
        <v>208</v>
      </c>
      <c r="F1608" s="107" t="n">
        <f aca="false">F1609</f>
        <v>52313260</v>
      </c>
      <c r="G1608" s="107" t="n">
        <f aca="false">I1608-F1608</f>
        <v>0</v>
      </c>
      <c r="H1608" s="107" t="n">
        <f aca="false">G1608/F1608*100</f>
        <v>0</v>
      </c>
      <c r="I1608" s="107" t="n">
        <f aca="false">I1609</f>
        <v>52313260</v>
      </c>
    </row>
    <row r="1609" customFormat="false" ht="31.5" hidden="false" customHeight="true" outlineLevel="0" collapsed="false">
      <c r="A1609" s="104" t="s">
        <v>209</v>
      </c>
      <c r="B1609" s="105" t="s">
        <v>770</v>
      </c>
      <c r="C1609" s="105" t="s">
        <v>824</v>
      </c>
      <c r="D1609" s="106" t="s">
        <v>828</v>
      </c>
      <c r="E1609" s="106" t="s">
        <v>210</v>
      </c>
      <c r="F1609" s="107" t="n">
        <f aca="false">F1610+F1611</f>
        <v>52313260</v>
      </c>
      <c r="G1609" s="107" t="n">
        <f aca="false">I1609-F1609</f>
        <v>0</v>
      </c>
      <c r="H1609" s="107" t="n">
        <f aca="false">G1609/F1609*100</f>
        <v>0</v>
      </c>
      <c r="I1609" s="107" t="n">
        <f aca="false">I1610+I1611</f>
        <v>52313260</v>
      </c>
    </row>
    <row r="1610" customFormat="false" ht="45.75" hidden="false" customHeight="true" outlineLevel="0" collapsed="false">
      <c r="A1610" s="104" t="s">
        <v>211</v>
      </c>
      <c r="B1610" s="105" t="s">
        <v>770</v>
      </c>
      <c r="C1610" s="105" t="s">
        <v>824</v>
      </c>
      <c r="D1610" s="106" t="s">
        <v>828</v>
      </c>
      <c r="E1610" s="106" t="s">
        <v>212</v>
      </c>
      <c r="F1610" s="107" t="n">
        <v>51020600</v>
      </c>
      <c r="G1610" s="107" t="n">
        <f aca="false">I1610-F1610</f>
        <v>0</v>
      </c>
      <c r="H1610" s="107" t="n">
        <f aca="false">G1610/F1610*100</f>
        <v>0</v>
      </c>
      <c r="I1610" s="107" t="n">
        <v>51020600</v>
      </c>
    </row>
    <row r="1611" customFormat="false" ht="60" hidden="false" customHeight="false" outlineLevel="0" collapsed="false">
      <c r="A1611" s="104" t="s">
        <v>217</v>
      </c>
      <c r="B1611" s="105" t="s">
        <v>770</v>
      </c>
      <c r="C1611" s="105" t="s">
        <v>824</v>
      </c>
      <c r="D1611" s="106" t="s">
        <v>828</v>
      </c>
      <c r="E1611" s="106" t="s">
        <v>218</v>
      </c>
      <c r="F1611" s="107" t="n">
        <v>1292660</v>
      </c>
      <c r="G1611" s="107" t="n">
        <f aca="false">I1611-F1611</f>
        <v>0</v>
      </c>
      <c r="H1611" s="107" t="n">
        <f aca="false">G1611/F1611*100</f>
        <v>0</v>
      </c>
      <c r="I1611" s="107" t="n">
        <v>1292660</v>
      </c>
    </row>
    <row r="1612" customFormat="false" ht="33.75" hidden="false" customHeight="true" outlineLevel="0" collapsed="false">
      <c r="A1612" s="104" t="s">
        <v>219</v>
      </c>
      <c r="B1612" s="105" t="s">
        <v>770</v>
      </c>
      <c r="C1612" s="105" t="s">
        <v>824</v>
      </c>
      <c r="D1612" s="106" t="s">
        <v>828</v>
      </c>
      <c r="E1612" s="106" t="s">
        <v>220</v>
      </c>
      <c r="F1612" s="107" t="n">
        <f aca="false">F1613</f>
        <v>2798940</v>
      </c>
      <c r="G1612" s="107" t="n">
        <f aca="false">I1612-F1612</f>
        <v>-5730</v>
      </c>
      <c r="H1612" s="107" t="n">
        <f aca="false">G1612/F1612*100</f>
        <v>-0.204720358421402</v>
      </c>
      <c r="I1612" s="107" t="n">
        <f aca="false">I1613</f>
        <v>2793210</v>
      </c>
    </row>
    <row r="1613" customFormat="false" ht="30" hidden="false" customHeight="false" outlineLevel="0" collapsed="false">
      <c r="A1613" s="104" t="s">
        <v>221</v>
      </c>
      <c r="B1613" s="105" t="s">
        <v>770</v>
      </c>
      <c r="C1613" s="105" t="s">
        <v>824</v>
      </c>
      <c r="D1613" s="106" t="s">
        <v>828</v>
      </c>
      <c r="E1613" s="106" t="s">
        <v>222</v>
      </c>
      <c r="F1613" s="107" t="n">
        <f aca="false">F1614+F1615</f>
        <v>2798940</v>
      </c>
      <c r="G1613" s="107" t="n">
        <f aca="false">I1613-F1613</f>
        <v>-5730</v>
      </c>
      <c r="H1613" s="107" t="n">
        <f aca="false">G1613/F1613*100</f>
        <v>-0.204720358421402</v>
      </c>
      <c r="I1613" s="107" t="n">
        <f aca="false">I1614+I1615</f>
        <v>2793210</v>
      </c>
    </row>
    <row r="1614" s="78" customFormat="true" ht="45" hidden="false" customHeight="false" outlineLevel="0" collapsed="false">
      <c r="A1614" s="104" t="s">
        <v>223</v>
      </c>
      <c r="B1614" s="105" t="s">
        <v>770</v>
      </c>
      <c r="C1614" s="105" t="s">
        <v>824</v>
      </c>
      <c r="D1614" s="106" t="s">
        <v>828</v>
      </c>
      <c r="E1614" s="106" t="s">
        <v>224</v>
      </c>
      <c r="F1614" s="107" t="n">
        <v>1814200</v>
      </c>
      <c r="G1614" s="107" t="n">
        <f aca="false">I1614-F1614</f>
        <v>-5730</v>
      </c>
      <c r="H1614" s="107" t="n">
        <f aca="false">G1614/F1614*100</f>
        <v>-0.315841693308345</v>
      </c>
      <c r="I1614" s="107" t="n">
        <v>1808470</v>
      </c>
    </row>
    <row r="1615" customFormat="false" ht="45" hidden="false" customHeight="false" outlineLevel="0" collapsed="false">
      <c r="A1615" s="104" t="s">
        <v>225</v>
      </c>
      <c r="B1615" s="105" t="s">
        <v>770</v>
      </c>
      <c r="C1615" s="105" t="s">
        <v>824</v>
      </c>
      <c r="D1615" s="106" t="s">
        <v>828</v>
      </c>
      <c r="E1615" s="106" t="s">
        <v>226</v>
      </c>
      <c r="F1615" s="107" t="n">
        <v>984740</v>
      </c>
      <c r="G1615" s="107" t="n">
        <f aca="false">I1615-F1615</f>
        <v>0</v>
      </c>
      <c r="H1615" s="107" t="n">
        <f aca="false">G1615/F1615*100</f>
        <v>0</v>
      </c>
      <c r="I1615" s="107" t="n">
        <v>984740</v>
      </c>
    </row>
    <row r="1616" customFormat="false" ht="15" hidden="false" customHeight="false" outlineLevel="0" collapsed="false">
      <c r="A1616" s="104" t="s">
        <v>235</v>
      </c>
      <c r="B1616" s="105" t="s">
        <v>770</v>
      </c>
      <c r="C1616" s="105" t="s">
        <v>824</v>
      </c>
      <c r="D1616" s="106" t="s">
        <v>828</v>
      </c>
      <c r="E1616" s="106" t="s">
        <v>236</v>
      </c>
      <c r="F1616" s="107" t="n">
        <f aca="false">F1617+F1619</f>
        <v>3000</v>
      </c>
      <c r="G1616" s="107" t="n">
        <f aca="false">I1616-F1616</f>
        <v>0</v>
      </c>
      <c r="H1616" s="107" t="n">
        <f aca="false">G1616/F1616*100</f>
        <v>0</v>
      </c>
      <c r="I1616" s="107" t="n">
        <f aca="false">I1617+I1619</f>
        <v>3000</v>
      </c>
    </row>
    <row r="1617" customFormat="false" ht="15" hidden="true" customHeight="false" outlineLevel="0" collapsed="false">
      <c r="A1617" s="104" t="s">
        <v>307</v>
      </c>
      <c r="B1617" s="105" t="s">
        <v>770</v>
      </c>
      <c r="C1617" s="105" t="s">
        <v>824</v>
      </c>
      <c r="D1617" s="106" t="s">
        <v>828</v>
      </c>
      <c r="E1617" s="106" t="s">
        <v>308</v>
      </c>
      <c r="F1617" s="107" t="n">
        <f aca="false">F1618</f>
        <v>0</v>
      </c>
      <c r="G1617" s="107" t="n">
        <f aca="false">I1617-F1617</f>
        <v>0</v>
      </c>
      <c r="H1617" s="107"/>
      <c r="I1617" s="107" t="n">
        <f aca="false">I1618</f>
        <v>0</v>
      </c>
    </row>
    <row r="1618" customFormat="false" ht="151.5" hidden="true" customHeight="true" outlineLevel="0" collapsed="false">
      <c r="A1618" s="108" t="s">
        <v>309</v>
      </c>
      <c r="B1618" s="105" t="s">
        <v>770</v>
      </c>
      <c r="C1618" s="105" t="s">
        <v>824</v>
      </c>
      <c r="D1618" s="106" t="s">
        <v>828</v>
      </c>
      <c r="E1618" s="106" t="s">
        <v>310</v>
      </c>
      <c r="F1618" s="107"/>
      <c r="G1618" s="107" t="n">
        <f aca="false">I1618-F1618</f>
        <v>0</v>
      </c>
      <c r="H1618" s="107"/>
      <c r="I1618" s="107"/>
    </row>
    <row r="1619" customFormat="false" ht="16.5" hidden="false" customHeight="true" outlineLevel="0" collapsed="false">
      <c r="A1619" s="104" t="s">
        <v>237</v>
      </c>
      <c r="B1619" s="105" t="s">
        <v>770</v>
      </c>
      <c r="C1619" s="105" t="s">
        <v>824</v>
      </c>
      <c r="D1619" s="106" t="s">
        <v>828</v>
      </c>
      <c r="E1619" s="106" t="s">
        <v>238</v>
      </c>
      <c r="F1619" s="107" t="n">
        <f aca="false">F1620</f>
        <v>3000</v>
      </c>
      <c r="G1619" s="107" t="n">
        <f aca="false">I1619-F1619</f>
        <v>0</v>
      </c>
      <c r="H1619" s="107" t="n">
        <f aca="false">G1619/F1619*100</f>
        <v>0</v>
      </c>
      <c r="I1619" s="107" t="n">
        <f aca="false">I1620</f>
        <v>3000</v>
      </c>
    </row>
    <row r="1620" customFormat="false" ht="18" hidden="false" customHeight="true" outlineLevel="0" collapsed="false">
      <c r="A1620" s="104" t="s">
        <v>239</v>
      </c>
      <c r="B1620" s="105" t="s">
        <v>770</v>
      </c>
      <c r="C1620" s="105" t="s">
        <v>824</v>
      </c>
      <c r="D1620" s="106" t="s">
        <v>828</v>
      </c>
      <c r="E1620" s="106" t="s">
        <v>240</v>
      </c>
      <c r="F1620" s="107" t="n">
        <v>3000</v>
      </c>
      <c r="G1620" s="107" t="n">
        <f aca="false">I1620-F1620</f>
        <v>0</v>
      </c>
      <c r="H1620" s="107" t="n">
        <f aca="false">G1620/F1620*100</f>
        <v>0</v>
      </c>
      <c r="I1620" s="107" t="n">
        <v>3000</v>
      </c>
    </row>
    <row r="1621" customFormat="false" ht="105" hidden="false" customHeight="false" outlineLevel="0" collapsed="false">
      <c r="A1621" s="108" t="s">
        <v>829</v>
      </c>
      <c r="B1621" s="105" t="s">
        <v>770</v>
      </c>
      <c r="C1621" s="105" t="s">
        <v>824</v>
      </c>
      <c r="D1621" s="106" t="s">
        <v>811</v>
      </c>
      <c r="E1621" s="106"/>
      <c r="F1621" s="107" t="n">
        <f aca="false">F1622</f>
        <v>1793160</v>
      </c>
      <c r="G1621" s="107" t="n">
        <f aca="false">I1621-F1621</f>
        <v>0</v>
      </c>
      <c r="H1621" s="107" t="n">
        <f aca="false">G1621/F1621*100</f>
        <v>0</v>
      </c>
      <c r="I1621" s="107" t="n">
        <f aca="false">I1622</f>
        <v>1793160</v>
      </c>
    </row>
    <row r="1622" customFormat="false" ht="33.75" hidden="false" customHeight="true" outlineLevel="0" collapsed="false">
      <c r="A1622" s="104" t="s">
        <v>219</v>
      </c>
      <c r="B1622" s="105" t="s">
        <v>770</v>
      </c>
      <c r="C1622" s="105" t="s">
        <v>824</v>
      </c>
      <c r="D1622" s="106" t="s">
        <v>811</v>
      </c>
      <c r="E1622" s="106" t="s">
        <v>220</v>
      </c>
      <c r="F1622" s="107" t="n">
        <f aca="false">F1623</f>
        <v>1793160</v>
      </c>
      <c r="G1622" s="107" t="n">
        <f aca="false">I1622-F1622</f>
        <v>0</v>
      </c>
      <c r="H1622" s="107" t="n">
        <f aca="false">G1622/F1622*100</f>
        <v>0</v>
      </c>
      <c r="I1622" s="107" t="n">
        <f aca="false">I1623</f>
        <v>1793160</v>
      </c>
    </row>
    <row r="1623" customFormat="false" ht="30" hidden="false" customHeight="false" outlineLevel="0" collapsed="false">
      <c r="A1623" s="104" t="s">
        <v>221</v>
      </c>
      <c r="B1623" s="105" t="s">
        <v>770</v>
      </c>
      <c r="C1623" s="105" t="s">
        <v>824</v>
      </c>
      <c r="D1623" s="106" t="s">
        <v>811</v>
      </c>
      <c r="E1623" s="106" t="s">
        <v>222</v>
      </c>
      <c r="F1623" s="107" t="n">
        <f aca="false">F1624+F1625</f>
        <v>1793160</v>
      </c>
      <c r="G1623" s="107" t="n">
        <f aca="false">I1623-F1623</f>
        <v>0</v>
      </c>
      <c r="H1623" s="107" t="n">
        <f aca="false">G1623/F1623*100</f>
        <v>0</v>
      </c>
      <c r="I1623" s="107" t="n">
        <f aca="false">I1624+I1625</f>
        <v>1793160</v>
      </c>
    </row>
    <row r="1624" customFormat="false" ht="45" hidden="false" customHeight="false" outlineLevel="0" collapsed="false">
      <c r="A1624" s="104" t="s">
        <v>223</v>
      </c>
      <c r="B1624" s="105" t="s">
        <v>770</v>
      </c>
      <c r="C1624" s="105" t="s">
        <v>824</v>
      </c>
      <c r="D1624" s="106" t="s">
        <v>811</v>
      </c>
      <c r="E1624" s="106" t="s">
        <v>224</v>
      </c>
      <c r="F1624" s="107" t="n">
        <v>761160</v>
      </c>
      <c r="G1624" s="107" t="n">
        <f aca="false">I1624-F1624</f>
        <v>0</v>
      </c>
      <c r="H1624" s="107" t="n">
        <f aca="false">G1624/F1624*100</f>
        <v>0</v>
      </c>
      <c r="I1624" s="107" t="n">
        <v>761160</v>
      </c>
    </row>
    <row r="1625" customFormat="false" ht="45" hidden="false" customHeight="false" outlineLevel="0" collapsed="false">
      <c r="A1625" s="104" t="s">
        <v>225</v>
      </c>
      <c r="B1625" s="105" t="s">
        <v>770</v>
      </c>
      <c r="C1625" s="105" t="s">
        <v>824</v>
      </c>
      <c r="D1625" s="106" t="s">
        <v>811</v>
      </c>
      <c r="E1625" s="106" t="s">
        <v>226</v>
      </c>
      <c r="F1625" s="107" t="n">
        <v>1032000</v>
      </c>
      <c r="G1625" s="107" t="n">
        <f aca="false">I1625-F1625</f>
        <v>0</v>
      </c>
      <c r="H1625" s="107" t="n">
        <f aca="false">G1625/F1625*100</f>
        <v>0</v>
      </c>
      <c r="I1625" s="107" t="n">
        <v>1032000</v>
      </c>
    </row>
    <row r="1626" customFormat="false" ht="104.25" hidden="false" customHeight="true" outlineLevel="0" collapsed="false">
      <c r="A1626" s="104" t="s">
        <v>821</v>
      </c>
      <c r="B1626" s="105" t="s">
        <v>770</v>
      </c>
      <c r="C1626" s="105" t="s">
        <v>824</v>
      </c>
      <c r="D1626" s="106" t="s">
        <v>822</v>
      </c>
      <c r="E1626" s="106"/>
      <c r="F1626" s="107" t="n">
        <f aca="false">F1627</f>
        <v>71250</v>
      </c>
      <c r="G1626" s="107" t="n">
        <f aca="false">I1626-F1626</f>
        <v>0</v>
      </c>
      <c r="H1626" s="107" t="n">
        <f aca="false">G1626/F1626*100</f>
        <v>0</v>
      </c>
      <c r="I1626" s="107" t="n">
        <f aca="false">I1627</f>
        <v>71250</v>
      </c>
    </row>
    <row r="1627" customFormat="false" ht="30" hidden="false" customHeight="false" outlineLevel="0" collapsed="false">
      <c r="A1627" s="104" t="s">
        <v>219</v>
      </c>
      <c r="B1627" s="105" t="s">
        <v>770</v>
      </c>
      <c r="C1627" s="105" t="s">
        <v>824</v>
      </c>
      <c r="D1627" s="106" t="s">
        <v>822</v>
      </c>
      <c r="E1627" s="106" t="s">
        <v>220</v>
      </c>
      <c r="F1627" s="107" t="n">
        <f aca="false">F1628</f>
        <v>71250</v>
      </c>
      <c r="G1627" s="107" t="n">
        <f aca="false">I1627-F1627</f>
        <v>0</v>
      </c>
      <c r="H1627" s="107" t="n">
        <f aca="false">G1627/F1627*100</f>
        <v>0</v>
      </c>
      <c r="I1627" s="107" t="n">
        <f aca="false">I1628</f>
        <v>71250</v>
      </c>
    </row>
    <row r="1628" customFormat="false" ht="30" hidden="false" customHeight="false" outlineLevel="0" collapsed="false">
      <c r="A1628" s="104" t="s">
        <v>221</v>
      </c>
      <c r="B1628" s="105" t="s">
        <v>770</v>
      </c>
      <c r="C1628" s="105" t="s">
        <v>824</v>
      </c>
      <c r="D1628" s="106" t="s">
        <v>822</v>
      </c>
      <c r="E1628" s="106" t="s">
        <v>222</v>
      </c>
      <c r="F1628" s="107" t="n">
        <f aca="false">F1629</f>
        <v>71250</v>
      </c>
      <c r="G1628" s="107" t="n">
        <f aca="false">I1628-F1628</f>
        <v>0</v>
      </c>
      <c r="H1628" s="107" t="n">
        <f aca="false">G1628/F1628*100</f>
        <v>0</v>
      </c>
      <c r="I1628" s="107" t="n">
        <f aca="false">I1629</f>
        <v>71250</v>
      </c>
    </row>
    <row r="1629" customFormat="false" ht="45" hidden="false" customHeight="false" outlineLevel="0" collapsed="false">
      <c r="A1629" s="104" t="s">
        <v>225</v>
      </c>
      <c r="B1629" s="105" t="s">
        <v>770</v>
      </c>
      <c r="C1629" s="105" t="s">
        <v>824</v>
      </c>
      <c r="D1629" s="106" t="s">
        <v>822</v>
      </c>
      <c r="E1629" s="106" t="s">
        <v>226</v>
      </c>
      <c r="F1629" s="107" t="n">
        <v>71250</v>
      </c>
      <c r="G1629" s="107" t="n">
        <f aca="false">I1629-F1629</f>
        <v>0</v>
      </c>
      <c r="H1629" s="107" t="n">
        <f aca="false">G1629/F1629*100</f>
        <v>0</v>
      </c>
      <c r="I1629" s="107" t="n">
        <v>71250</v>
      </c>
    </row>
    <row r="1630" customFormat="false" ht="77.25" hidden="false" customHeight="true" outlineLevel="0" collapsed="false">
      <c r="A1630" s="104" t="s">
        <v>265</v>
      </c>
      <c r="B1630" s="105" t="s">
        <v>770</v>
      </c>
      <c r="C1630" s="105" t="s">
        <v>824</v>
      </c>
      <c r="D1630" s="106" t="s">
        <v>266</v>
      </c>
      <c r="E1630" s="106"/>
      <c r="F1630" s="107" t="n">
        <f aca="false">F1631</f>
        <v>196800</v>
      </c>
      <c r="G1630" s="107" t="n">
        <f aca="false">I1630-F1630</f>
        <v>119230</v>
      </c>
      <c r="H1630" s="107" t="n">
        <f aca="false">G1630/F1630*100</f>
        <v>60.5843495934959</v>
      </c>
      <c r="I1630" s="107" t="n">
        <f aca="false">I1631</f>
        <v>316030</v>
      </c>
    </row>
    <row r="1631" customFormat="false" ht="108" hidden="false" customHeight="true" outlineLevel="0" collapsed="false">
      <c r="A1631" s="104" t="s">
        <v>267</v>
      </c>
      <c r="B1631" s="105" t="s">
        <v>770</v>
      </c>
      <c r="C1631" s="105" t="s">
        <v>824</v>
      </c>
      <c r="D1631" s="106" t="s">
        <v>268</v>
      </c>
      <c r="E1631" s="106"/>
      <c r="F1631" s="107" t="n">
        <f aca="false">F1632</f>
        <v>196800</v>
      </c>
      <c r="G1631" s="107" t="n">
        <f aca="false">I1631-F1631</f>
        <v>119230</v>
      </c>
      <c r="H1631" s="107" t="n">
        <f aca="false">G1631/F1631*100</f>
        <v>60.5843495934959</v>
      </c>
      <c r="I1631" s="107" t="n">
        <f aca="false">I1632</f>
        <v>316030</v>
      </c>
    </row>
    <row r="1632" customFormat="false" ht="122.25" hidden="false" customHeight="true" outlineLevel="0" collapsed="false">
      <c r="A1632" s="108" t="s">
        <v>269</v>
      </c>
      <c r="B1632" s="105" t="s">
        <v>770</v>
      </c>
      <c r="C1632" s="105" t="s">
        <v>824</v>
      </c>
      <c r="D1632" s="106" t="s">
        <v>270</v>
      </c>
      <c r="E1632" s="106"/>
      <c r="F1632" s="107" t="n">
        <f aca="false">F1633</f>
        <v>196800</v>
      </c>
      <c r="G1632" s="107" t="n">
        <f aca="false">I1632-F1632</f>
        <v>119230</v>
      </c>
      <c r="H1632" s="107" t="n">
        <f aca="false">G1632/F1632*100</f>
        <v>60.5843495934959</v>
      </c>
      <c r="I1632" s="107" t="n">
        <f aca="false">I1633</f>
        <v>316030</v>
      </c>
    </row>
    <row r="1633" customFormat="false" ht="31.5" hidden="false" customHeight="true" outlineLevel="0" collapsed="false">
      <c r="A1633" s="104" t="s">
        <v>219</v>
      </c>
      <c r="B1633" s="105" t="s">
        <v>770</v>
      </c>
      <c r="C1633" s="105" t="s">
        <v>824</v>
      </c>
      <c r="D1633" s="106" t="s">
        <v>270</v>
      </c>
      <c r="E1633" s="106" t="s">
        <v>220</v>
      </c>
      <c r="F1633" s="107" t="n">
        <f aca="false">F1634</f>
        <v>196800</v>
      </c>
      <c r="G1633" s="107" t="n">
        <f aca="false">I1633-F1633</f>
        <v>119230</v>
      </c>
      <c r="H1633" s="107" t="n">
        <f aca="false">G1633/F1633*100</f>
        <v>60.5843495934959</v>
      </c>
      <c r="I1633" s="107" t="n">
        <f aca="false">I1634</f>
        <v>316030</v>
      </c>
    </row>
    <row r="1634" customFormat="false" ht="30" hidden="false" customHeight="false" outlineLevel="0" collapsed="false">
      <c r="A1634" s="104" t="s">
        <v>221</v>
      </c>
      <c r="B1634" s="105" t="s">
        <v>770</v>
      </c>
      <c r="C1634" s="105" t="s">
        <v>824</v>
      </c>
      <c r="D1634" s="106" t="s">
        <v>270</v>
      </c>
      <c r="E1634" s="106" t="s">
        <v>222</v>
      </c>
      <c r="F1634" s="107" t="n">
        <f aca="false">F1635</f>
        <v>196800</v>
      </c>
      <c r="G1634" s="107" t="n">
        <f aca="false">I1634-F1634</f>
        <v>119230</v>
      </c>
      <c r="H1634" s="107" t="n">
        <f aca="false">G1634/F1634*100</f>
        <v>60.5843495934959</v>
      </c>
      <c r="I1634" s="107" t="n">
        <f aca="false">I1635</f>
        <v>316030</v>
      </c>
    </row>
    <row r="1635" s="78" customFormat="true" ht="45" hidden="false" customHeight="false" outlineLevel="0" collapsed="false">
      <c r="A1635" s="104" t="s">
        <v>225</v>
      </c>
      <c r="B1635" s="105" t="s">
        <v>770</v>
      </c>
      <c r="C1635" s="105" t="s">
        <v>824</v>
      </c>
      <c r="D1635" s="106" t="s">
        <v>270</v>
      </c>
      <c r="E1635" s="106" t="s">
        <v>226</v>
      </c>
      <c r="F1635" s="107" t="n">
        <v>196800</v>
      </c>
      <c r="G1635" s="107" t="n">
        <f aca="false">I1635-F1635</f>
        <v>119230</v>
      </c>
      <c r="H1635" s="107" t="n">
        <f aca="false">G1635/F1635*100</f>
        <v>60.5843495934959</v>
      </c>
      <c r="I1635" s="107" t="n">
        <v>316030</v>
      </c>
    </row>
    <row r="1636" customFormat="false" ht="15" hidden="false" customHeight="false" outlineLevel="0" collapsed="false">
      <c r="A1636" s="104" t="s">
        <v>201</v>
      </c>
      <c r="B1636" s="105" t="s">
        <v>770</v>
      </c>
      <c r="C1636" s="105" t="s">
        <v>824</v>
      </c>
      <c r="D1636" s="106" t="s">
        <v>202</v>
      </c>
      <c r="E1636" s="106"/>
      <c r="F1636" s="107" t="n">
        <f aca="false">F1637</f>
        <v>832546</v>
      </c>
      <c r="G1636" s="107" t="n">
        <f aca="false">I1636-F1636</f>
        <v>80000</v>
      </c>
      <c r="H1636" s="107" t="n">
        <f aca="false">G1636/F1636*100</f>
        <v>9.60907865751562</v>
      </c>
      <c r="I1636" s="107" t="n">
        <f aca="false">I1637</f>
        <v>912546</v>
      </c>
    </row>
    <row r="1637" customFormat="false" ht="45" hidden="false" customHeight="false" outlineLevel="0" collapsed="false">
      <c r="A1637" s="104" t="s">
        <v>281</v>
      </c>
      <c r="B1637" s="105" t="s">
        <v>770</v>
      </c>
      <c r="C1637" s="105" t="s">
        <v>824</v>
      </c>
      <c r="D1637" s="106" t="s">
        <v>282</v>
      </c>
      <c r="E1637" s="106"/>
      <c r="F1637" s="107" t="n">
        <f aca="false">F1638+F1644</f>
        <v>832546</v>
      </c>
      <c r="G1637" s="107" t="n">
        <f aca="false">I1637-F1637</f>
        <v>80000</v>
      </c>
      <c r="H1637" s="107" t="n">
        <f aca="false">G1637/F1637*100</f>
        <v>9.60907865751562</v>
      </c>
      <c r="I1637" s="107" t="n">
        <f aca="false">I1638+I1644</f>
        <v>912546</v>
      </c>
    </row>
    <row r="1638" customFormat="false" ht="30" hidden="false" customHeight="false" outlineLevel="0" collapsed="false">
      <c r="A1638" s="104" t="s">
        <v>305</v>
      </c>
      <c r="B1638" s="105" t="s">
        <v>770</v>
      </c>
      <c r="C1638" s="105" t="s">
        <v>824</v>
      </c>
      <c r="D1638" s="106" t="s">
        <v>306</v>
      </c>
      <c r="E1638" s="106"/>
      <c r="F1638" s="107" t="n">
        <f aca="false">F1639</f>
        <v>813800</v>
      </c>
      <c r="G1638" s="107" t="n">
        <f aca="false">I1638-F1638</f>
        <v>80000</v>
      </c>
      <c r="H1638" s="107" t="n">
        <f aca="false">G1638/F1638*100</f>
        <v>9.83042516588843</v>
      </c>
      <c r="I1638" s="107" t="n">
        <f aca="false">I1639</f>
        <v>893800</v>
      </c>
    </row>
    <row r="1639" customFormat="false" ht="15" hidden="false" customHeight="false" outlineLevel="0" collapsed="false">
      <c r="A1639" s="104" t="s">
        <v>235</v>
      </c>
      <c r="B1639" s="105" t="s">
        <v>770</v>
      </c>
      <c r="C1639" s="105" t="s">
        <v>824</v>
      </c>
      <c r="D1639" s="106" t="s">
        <v>306</v>
      </c>
      <c r="E1639" s="106" t="s">
        <v>236</v>
      </c>
      <c r="F1639" s="107" t="n">
        <f aca="false">F1640+F1642</f>
        <v>813800</v>
      </c>
      <c r="G1639" s="107" t="n">
        <f aca="false">I1639-F1639</f>
        <v>80000</v>
      </c>
      <c r="H1639" s="107" t="n">
        <f aca="false">G1639/F1639*100</f>
        <v>9.83042516588843</v>
      </c>
      <c r="I1639" s="107" t="n">
        <f aca="false">I1640+I1642</f>
        <v>893800</v>
      </c>
    </row>
    <row r="1640" customFormat="false" ht="15" hidden="false" customHeight="false" outlineLevel="0" collapsed="false">
      <c r="A1640" s="104" t="s">
        <v>307</v>
      </c>
      <c r="B1640" s="105" t="s">
        <v>770</v>
      </c>
      <c r="C1640" s="105" t="s">
        <v>824</v>
      </c>
      <c r="D1640" s="106" t="s">
        <v>306</v>
      </c>
      <c r="E1640" s="106" t="s">
        <v>308</v>
      </c>
      <c r="F1640" s="107" t="n">
        <f aca="false">F1641</f>
        <v>118800</v>
      </c>
      <c r="G1640" s="107" t="n">
        <f aca="false">I1640-F1640</f>
        <v>0</v>
      </c>
      <c r="H1640" s="107" t="n">
        <f aca="false">G1640/F1640*100</f>
        <v>0</v>
      </c>
      <c r="I1640" s="107" t="n">
        <f aca="false">I1641</f>
        <v>118800</v>
      </c>
    </row>
    <row r="1641" customFormat="false" ht="153" hidden="false" customHeight="true" outlineLevel="0" collapsed="false">
      <c r="A1641" s="112" t="s">
        <v>309</v>
      </c>
      <c r="B1641" s="105" t="s">
        <v>770</v>
      </c>
      <c r="C1641" s="105" t="s">
        <v>824</v>
      </c>
      <c r="D1641" s="106" t="s">
        <v>306</v>
      </c>
      <c r="E1641" s="106" t="s">
        <v>310</v>
      </c>
      <c r="F1641" s="107" t="n">
        <v>118800</v>
      </c>
      <c r="G1641" s="107" t="n">
        <f aca="false">I1641-F1641</f>
        <v>0</v>
      </c>
      <c r="H1641" s="107" t="n">
        <f aca="false">G1641/F1641*100</f>
        <v>0</v>
      </c>
      <c r="I1641" s="107" t="n">
        <v>118800</v>
      </c>
    </row>
    <row r="1642" customFormat="false" ht="16.5" hidden="false" customHeight="true" outlineLevel="0" collapsed="false">
      <c r="A1642" s="104" t="s">
        <v>237</v>
      </c>
      <c r="B1642" s="105" t="s">
        <v>770</v>
      </c>
      <c r="C1642" s="105" t="s">
        <v>824</v>
      </c>
      <c r="D1642" s="106" t="s">
        <v>306</v>
      </c>
      <c r="E1642" s="106" t="s">
        <v>238</v>
      </c>
      <c r="F1642" s="107" t="n">
        <f aca="false">F1643</f>
        <v>695000</v>
      </c>
      <c r="G1642" s="107" t="n">
        <f aca="false">I1642-F1642</f>
        <v>80000</v>
      </c>
      <c r="H1642" s="107" t="n">
        <f aca="false">G1642/F1642*100</f>
        <v>11.5107913669065</v>
      </c>
      <c r="I1642" s="107" t="n">
        <f aca="false">I1643</f>
        <v>775000</v>
      </c>
    </row>
    <row r="1643" s="78" customFormat="true" ht="15" hidden="false" customHeight="true" outlineLevel="0" collapsed="false">
      <c r="A1643" s="104" t="s">
        <v>239</v>
      </c>
      <c r="B1643" s="105" t="s">
        <v>770</v>
      </c>
      <c r="C1643" s="105" t="s">
        <v>824</v>
      </c>
      <c r="D1643" s="106" t="s">
        <v>306</v>
      </c>
      <c r="E1643" s="106" t="s">
        <v>240</v>
      </c>
      <c r="F1643" s="107" t="n">
        <v>695000</v>
      </c>
      <c r="G1643" s="107" t="n">
        <f aca="false">I1643-F1643</f>
        <v>80000</v>
      </c>
      <c r="H1643" s="107" t="n">
        <f aca="false">G1643/F1643*100</f>
        <v>11.5107913669065</v>
      </c>
      <c r="I1643" s="107" t="n">
        <v>775000</v>
      </c>
    </row>
    <row r="1644" customFormat="false" ht="195.75" hidden="false" customHeight="true" outlineLevel="0" collapsed="false">
      <c r="A1644" s="109" t="s">
        <v>830</v>
      </c>
      <c r="B1644" s="105" t="s">
        <v>770</v>
      </c>
      <c r="C1644" s="105" t="s">
        <v>824</v>
      </c>
      <c r="D1644" s="106" t="s">
        <v>831</v>
      </c>
      <c r="E1644" s="106"/>
      <c r="F1644" s="107" t="n">
        <f aca="false">F1645</f>
        <v>18746</v>
      </c>
      <c r="G1644" s="107" t="n">
        <f aca="false">I1644-F1644</f>
        <v>0</v>
      </c>
      <c r="H1644" s="107" t="n">
        <f aca="false">G1644/F1644*100</f>
        <v>0</v>
      </c>
      <c r="I1644" s="107" t="n">
        <f aca="false">I1645</f>
        <v>18746</v>
      </c>
    </row>
    <row r="1645" customFormat="false" ht="33" hidden="false" customHeight="true" outlineLevel="0" collapsed="false">
      <c r="A1645" s="104" t="s">
        <v>219</v>
      </c>
      <c r="B1645" s="105" t="s">
        <v>770</v>
      </c>
      <c r="C1645" s="105" t="s">
        <v>824</v>
      </c>
      <c r="D1645" s="106" t="s">
        <v>831</v>
      </c>
      <c r="E1645" s="106" t="s">
        <v>220</v>
      </c>
      <c r="F1645" s="107" t="n">
        <f aca="false">F1646</f>
        <v>18746</v>
      </c>
      <c r="G1645" s="107" t="n">
        <f aca="false">I1645-F1645</f>
        <v>0</v>
      </c>
      <c r="H1645" s="107" t="n">
        <f aca="false">G1645/F1645*100</f>
        <v>0</v>
      </c>
      <c r="I1645" s="107" t="n">
        <f aca="false">I1646</f>
        <v>18746</v>
      </c>
    </row>
    <row r="1646" customFormat="false" ht="33" hidden="false" customHeight="true" outlineLevel="0" collapsed="false">
      <c r="A1646" s="104" t="s">
        <v>221</v>
      </c>
      <c r="B1646" s="105" t="s">
        <v>770</v>
      </c>
      <c r="C1646" s="105" t="s">
        <v>824</v>
      </c>
      <c r="D1646" s="106" t="s">
        <v>831</v>
      </c>
      <c r="E1646" s="106" t="s">
        <v>222</v>
      </c>
      <c r="F1646" s="107" t="n">
        <f aca="false">F1647</f>
        <v>18746</v>
      </c>
      <c r="G1646" s="107" t="n">
        <f aca="false">I1646-F1646</f>
        <v>0</v>
      </c>
      <c r="H1646" s="107" t="n">
        <f aca="false">G1646/F1646*100</f>
        <v>0</v>
      </c>
      <c r="I1646" s="107" t="n">
        <f aca="false">I1647</f>
        <v>18746</v>
      </c>
    </row>
    <row r="1647" customFormat="false" ht="29.25" hidden="false" customHeight="true" outlineLevel="0" collapsed="false">
      <c r="A1647" s="104" t="s">
        <v>223</v>
      </c>
      <c r="B1647" s="105" t="s">
        <v>770</v>
      </c>
      <c r="C1647" s="105" t="s">
        <v>824</v>
      </c>
      <c r="D1647" s="106" t="s">
        <v>831</v>
      </c>
      <c r="E1647" s="106" t="s">
        <v>224</v>
      </c>
      <c r="F1647" s="107" t="n">
        <v>18746</v>
      </c>
      <c r="G1647" s="107" t="n">
        <f aca="false">I1647-F1647</f>
        <v>0</v>
      </c>
      <c r="H1647" s="107" t="n">
        <f aca="false">G1647/F1647*100</f>
        <v>0</v>
      </c>
      <c r="I1647" s="107" t="n">
        <v>18746</v>
      </c>
    </row>
    <row r="1648" customFormat="false" ht="15" hidden="false" customHeight="false" outlineLevel="0" collapsed="false">
      <c r="A1648" s="104" t="s">
        <v>371</v>
      </c>
      <c r="B1648" s="105" t="s">
        <v>770</v>
      </c>
      <c r="C1648" s="105" t="s">
        <v>372</v>
      </c>
      <c r="D1648" s="106"/>
      <c r="E1648" s="106"/>
      <c r="F1648" s="107" t="n">
        <f aca="false">F1649+F1656</f>
        <v>3557696</v>
      </c>
      <c r="G1648" s="107" t="n">
        <f aca="false">I1648-F1648</f>
        <v>0</v>
      </c>
      <c r="H1648" s="107" t="n">
        <f aca="false">G1648/F1648*100</f>
        <v>0</v>
      </c>
      <c r="I1648" s="107" t="n">
        <f aca="false">I1649+I1656</f>
        <v>3557696</v>
      </c>
    </row>
    <row r="1649" customFormat="false" ht="15" hidden="false" customHeight="false" outlineLevel="0" collapsed="false">
      <c r="A1649" s="104" t="s">
        <v>518</v>
      </c>
      <c r="B1649" s="105" t="s">
        <v>770</v>
      </c>
      <c r="C1649" s="105" t="s">
        <v>519</v>
      </c>
      <c r="D1649" s="106"/>
      <c r="E1649" s="106"/>
      <c r="F1649" s="107" t="n">
        <f aca="false">F1650</f>
        <v>1266374</v>
      </c>
      <c r="G1649" s="107" t="n">
        <f aca="false">I1649-F1649</f>
        <v>0</v>
      </c>
      <c r="H1649" s="107" t="n">
        <f aca="false">G1649/F1649*100</f>
        <v>0</v>
      </c>
      <c r="I1649" s="107" t="n">
        <f aca="false">I1650</f>
        <v>1266374</v>
      </c>
    </row>
    <row r="1650" customFormat="false" ht="45" hidden="false" customHeight="false" outlineLevel="0" collapsed="false">
      <c r="A1650" s="104" t="s">
        <v>508</v>
      </c>
      <c r="B1650" s="105" t="s">
        <v>770</v>
      </c>
      <c r="C1650" s="105" t="s">
        <v>519</v>
      </c>
      <c r="D1650" s="106" t="s">
        <v>509</v>
      </c>
      <c r="E1650" s="106"/>
      <c r="F1650" s="107" t="n">
        <f aca="false">F1651</f>
        <v>1266374</v>
      </c>
      <c r="G1650" s="107" t="n">
        <f aca="false">I1650-F1650</f>
        <v>0</v>
      </c>
      <c r="H1650" s="107" t="n">
        <f aca="false">G1650/F1650*100</f>
        <v>0</v>
      </c>
      <c r="I1650" s="107" t="n">
        <f aca="false">I1651</f>
        <v>1266374</v>
      </c>
    </row>
    <row r="1651" customFormat="false" ht="75" hidden="false" customHeight="false" outlineLevel="0" collapsed="false">
      <c r="A1651" s="104" t="s">
        <v>520</v>
      </c>
      <c r="B1651" s="105" t="s">
        <v>770</v>
      </c>
      <c r="C1651" s="105" t="s">
        <v>519</v>
      </c>
      <c r="D1651" s="106" t="s">
        <v>521</v>
      </c>
      <c r="E1651" s="106"/>
      <c r="F1651" s="107" t="n">
        <f aca="false">F1652</f>
        <v>1266374</v>
      </c>
      <c r="G1651" s="107" t="n">
        <f aca="false">I1651-F1651</f>
        <v>0</v>
      </c>
      <c r="H1651" s="107" t="n">
        <f aca="false">G1651/F1651*100</f>
        <v>0</v>
      </c>
      <c r="I1651" s="107" t="n">
        <f aca="false">I1652</f>
        <v>1266374</v>
      </c>
    </row>
    <row r="1652" customFormat="false" ht="120" hidden="false" customHeight="false" outlineLevel="0" collapsed="false">
      <c r="A1652" s="109" t="s">
        <v>832</v>
      </c>
      <c r="B1652" s="105" t="s">
        <v>770</v>
      </c>
      <c r="C1652" s="105" t="s">
        <v>519</v>
      </c>
      <c r="D1652" s="106" t="s">
        <v>833</v>
      </c>
      <c r="E1652" s="106"/>
      <c r="F1652" s="107" t="n">
        <f aca="false">F1653</f>
        <v>1266374</v>
      </c>
      <c r="G1652" s="107" t="n">
        <f aca="false">I1652-F1652</f>
        <v>0</v>
      </c>
      <c r="H1652" s="107" t="n">
        <f aca="false">G1652/F1652*100</f>
        <v>0</v>
      </c>
      <c r="I1652" s="107" t="n">
        <f aca="false">I1653</f>
        <v>1266374</v>
      </c>
    </row>
    <row r="1653" customFormat="false" ht="35.25" hidden="false" customHeight="true" outlineLevel="0" collapsed="false">
      <c r="A1653" s="104" t="s">
        <v>219</v>
      </c>
      <c r="B1653" s="105" t="s">
        <v>770</v>
      </c>
      <c r="C1653" s="105" t="s">
        <v>519</v>
      </c>
      <c r="D1653" s="106" t="s">
        <v>833</v>
      </c>
      <c r="E1653" s="106" t="s">
        <v>220</v>
      </c>
      <c r="F1653" s="107" t="n">
        <f aca="false">F1654</f>
        <v>1266374</v>
      </c>
      <c r="G1653" s="107" t="n">
        <f aca="false">I1653-F1653</f>
        <v>0</v>
      </c>
      <c r="H1653" s="107" t="n">
        <f aca="false">G1653/F1653*100</f>
        <v>0</v>
      </c>
      <c r="I1653" s="107" t="n">
        <f aca="false">I1654</f>
        <v>1266374</v>
      </c>
    </row>
    <row r="1654" customFormat="false" ht="30" hidden="false" customHeight="false" outlineLevel="0" collapsed="false">
      <c r="A1654" s="104" t="s">
        <v>221</v>
      </c>
      <c r="B1654" s="105" t="s">
        <v>770</v>
      </c>
      <c r="C1654" s="105" t="s">
        <v>519</v>
      </c>
      <c r="D1654" s="106" t="s">
        <v>833</v>
      </c>
      <c r="E1654" s="106" t="s">
        <v>222</v>
      </c>
      <c r="F1654" s="107" t="n">
        <f aca="false">F1655</f>
        <v>1266374</v>
      </c>
      <c r="G1654" s="107" t="n">
        <f aca="false">I1654-F1654</f>
        <v>0</v>
      </c>
      <c r="H1654" s="107" t="n">
        <f aca="false">G1654/F1654*100</f>
        <v>0</v>
      </c>
      <c r="I1654" s="107" t="n">
        <f aca="false">I1655</f>
        <v>1266374</v>
      </c>
    </row>
    <row r="1655" customFormat="false" ht="45" hidden="false" customHeight="false" outlineLevel="0" collapsed="false">
      <c r="A1655" s="104" t="s">
        <v>225</v>
      </c>
      <c r="B1655" s="105" t="s">
        <v>770</v>
      </c>
      <c r="C1655" s="105" t="s">
        <v>519</v>
      </c>
      <c r="D1655" s="106" t="s">
        <v>833</v>
      </c>
      <c r="E1655" s="106" t="s">
        <v>226</v>
      </c>
      <c r="F1655" s="107" t="n">
        <v>1266374</v>
      </c>
      <c r="G1655" s="107" t="n">
        <f aca="false">I1655-F1655</f>
        <v>0</v>
      </c>
      <c r="H1655" s="107" t="n">
        <f aca="false">G1655/F1655*100</f>
        <v>0</v>
      </c>
      <c r="I1655" s="107" t="n">
        <v>1266374</v>
      </c>
    </row>
    <row r="1656" customFormat="false" ht="15" hidden="false" customHeight="false" outlineLevel="0" collapsed="false">
      <c r="A1656" s="104" t="s">
        <v>373</v>
      </c>
      <c r="B1656" s="105" t="s">
        <v>770</v>
      </c>
      <c r="C1656" s="105" t="s">
        <v>374</v>
      </c>
      <c r="D1656" s="106"/>
      <c r="E1656" s="106"/>
      <c r="F1656" s="107" t="n">
        <f aca="false">F1657</f>
        <v>2291322</v>
      </c>
      <c r="G1656" s="107" t="n">
        <f aca="false">I1656-F1656</f>
        <v>0</v>
      </c>
      <c r="H1656" s="107" t="n">
        <f aca="false">G1656/F1656*100</f>
        <v>0</v>
      </c>
      <c r="I1656" s="107" t="n">
        <f aca="false">I1657</f>
        <v>2291322</v>
      </c>
    </row>
    <row r="1657" customFormat="false" ht="45" hidden="false" customHeight="false" outlineLevel="0" collapsed="false">
      <c r="A1657" s="104" t="s">
        <v>508</v>
      </c>
      <c r="B1657" s="105" t="s">
        <v>770</v>
      </c>
      <c r="C1657" s="105" t="s">
        <v>374</v>
      </c>
      <c r="D1657" s="106" t="s">
        <v>509</v>
      </c>
      <c r="E1657" s="106"/>
      <c r="F1657" s="107" t="n">
        <f aca="false">F1658</f>
        <v>2291322</v>
      </c>
      <c r="G1657" s="107" t="n">
        <f aca="false">I1657-F1657</f>
        <v>0</v>
      </c>
      <c r="H1657" s="107" t="n">
        <f aca="false">G1657/F1657*100</f>
        <v>0</v>
      </c>
      <c r="I1657" s="107" t="n">
        <f aca="false">I1658</f>
        <v>2291322</v>
      </c>
    </row>
    <row r="1658" customFormat="false" ht="75" hidden="false" customHeight="false" outlineLevel="0" collapsed="false">
      <c r="A1658" s="104" t="s">
        <v>520</v>
      </c>
      <c r="B1658" s="105" t="s">
        <v>770</v>
      </c>
      <c r="C1658" s="105" t="s">
        <v>374</v>
      </c>
      <c r="D1658" s="106" t="s">
        <v>521</v>
      </c>
      <c r="E1658" s="106"/>
      <c r="F1658" s="107" t="n">
        <f aca="false">F1659</f>
        <v>2291322</v>
      </c>
      <c r="G1658" s="107" t="n">
        <f aca="false">I1658-F1658</f>
        <v>0</v>
      </c>
      <c r="H1658" s="107" t="n">
        <f aca="false">G1658/F1658*100</f>
        <v>0</v>
      </c>
      <c r="I1658" s="107" t="n">
        <f aca="false">I1659</f>
        <v>2291322</v>
      </c>
    </row>
    <row r="1659" customFormat="false" ht="120" hidden="false" customHeight="false" outlineLevel="0" collapsed="false">
      <c r="A1659" s="109" t="s">
        <v>834</v>
      </c>
      <c r="B1659" s="105" t="s">
        <v>770</v>
      </c>
      <c r="C1659" s="105" t="s">
        <v>374</v>
      </c>
      <c r="D1659" s="106" t="s">
        <v>833</v>
      </c>
      <c r="E1659" s="106"/>
      <c r="F1659" s="107" t="n">
        <f aca="false">F1660</f>
        <v>2291322</v>
      </c>
      <c r="G1659" s="107" t="n">
        <f aca="false">I1659-F1659</f>
        <v>0</v>
      </c>
      <c r="H1659" s="107" t="n">
        <f aca="false">G1659/F1659*100</f>
        <v>0</v>
      </c>
      <c r="I1659" s="107" t="n">
        <f aca="false">I1660</f>
        <v>2291322</v>
      </c>
    </row>
    <row r="1660" customFormat="false" ht="30.75" hidden="false" customHeight="true" outlineLevel="0" collapsed="false">
      <c r="A1660" s="104" t="s">
        <v>219</v>
      </c>
      <c r="B1660" s="105" t="s">
        <v>770</v>
      </c>
      <c r="C1660" s="105" t="s">
        <v>374</v>
      </c>
      <c r="D1660" s="106" t="s">
        <v>833</v>
      </c>
      <c r="E1660" s="106" t="s">
        <v>220</v>
      </c>
      <c r="F1660" s="107" t="n">
        <f aca="false">F1661</f>
        <v>2291322</v>
      </c>
      <c r="G1660" s="107" t="n">
        <f aca="false">I1660-F1660</f>
        <v>0</v>
      </c>
      <c r="H1660" s="107" t="n">
        <f aca="false">G1660/F1660*100</f>
        <v>0</v>
      </c>
      <c r="I1660" s="107" t="n">
        <f aca="false">I1661</f>
        <v>2291322</v>
      </c>
    </row>
    <row r="1661" customFormat="false" ht="30" hidden="false" customHeight="false" outlineLevel="0" collapsed="false">
      <c r="A1661" s="104" t="s">
        <v>221</v>
      </c>
      <c r="B1661" s="105" t="s">
        <v>770</v>
      </c>
      <c r="C1661" s="105" t="s">
        <v>374</v>
      </c>
      <c r="D1661" s="106" t="s">
        <v>833</v>
      </c>
      <c r="E1661" s="106" t="s">
        <v>222</v>
      </c>
      <c r="F1661" s="107" t="n">
        <f aca="false">F1662</f>
        <v>2291322</v>
      </c>
      <c r="G1661" s="107" t="n">
        <f aca="false">I1661-F1661</f>
        <v>0</v>
      </c>
      <c r="H1661" s="107" t="n">
        <f aca="false">G1661/F1661*100</f>
        <v>0</v>
      </c>
      <c r="I1661" s="107" t="n">
        <f aca="false">I1662</f>
        <v>2291322</v>
      </c>
    </row>
    <row r="1662" customFormat="false" ht="45" hidden="false" customHeight="false" outlineLevel="0" collapsed="false">
      <c r="A1662" s="104" t="s">
        <v>225</v>
      </c>
      <c r="B1662" s="105" t="s">
        <v>770</v>
      </c>
      <c r="C1662" s="105" t="s">
        <v>374</v>
      </c>
      <c r="D1662" s="106" t="s">
        <v>833</v>
      </c>
      <c r="E1662" s="106" t="s">
        <v>226</v>
      </c>
      <c r="F1662" s="107" t="n">
        <v>2291322</v>
      </c>
      <c r="G1662" s="107" t="n">
        <f aca="false">I1662-F1662</f>
        <v>0</v>
      </c>
      <c r="H1662" s="107" t="n">
        <f aca="false">G1662/F1662*100</f>
        <v>0</v>
      </c>
      <c r="I1662" s="107" t="n">
        <v>2291322</v>
      </c>
    </row>
    <row r="1663" customFormat="false" ht="15" hidden="false" customHeight="false" outlineLevel="0" collapsed="false">
      <c r="A1663" s="104" t="s">
        <v>375</v>
      </c>
      <c r="B1663" s="105" t="s">
        <v>770</v>
      </c>
      <c r="C1663" s="105" t="s">
        <v>376</v>
      </c>
      <c r="D1663" s="106"/>
      <c r="E1663" s="106"/>
      <c r="F1663" s="107" t="n">
        <f aca="false">F1664</f>
        <v>200000</v>
      </c>
      <c r="G1663" s="107" t="n">
        <f aca="false">I1663-F1663</f>
        <v>0</v>
      </c>
      <c r="H1663" s="107" t="n">
        <f aca="false">G1663/F1663*100</f>
        <v>0</v>
      </c>
      <c r="I1663" s="107" t="n">
        <f aca="false">I1664</f>
        <v>200000</v>
      </c>
    </row>
    <row r="1664" customFormat="false" ht="15" hidden="false" customHeight="false" outlineLevel="0" collapsed="false">
      <c r="A1664" s="104" t="s">
        <v>494</v>
      </c>
      <c r="B1664" s="105" t="s">
        <v>770</v>
      </c>
      <c r="C1664" s="105" t="s">
        <v>495</v>
      </c>
      <c r="D1664" s="106"/>
      <c r="E1664" s="106"/>
      <c r="F1664" s="107" t="n">
        <f aca="false">F1665</f>
        <v>200000</v>
      </c>
      <c r="G1664" s="107" t="n">
        <f aca="false">I1664-F1664</f>
        <v>0</v>
      </c>
      <c r="H1664" s="107" t="n">
        <f aca="false">G1664/F1664*100</f>
        <v>0</v>
      </c>
      <c r="I1664" s="107" t="n">
        <f aca="false">I1665</f>
        <v>200000</v>
      </c>
    </row>
    <row r="1665" customFormat="false" ht="15" hidden="false" customHeight="false" outlineLevel="0" collapsed="false">
      <c r="A1665" s="104" t="s">
        <v>201</v>
      </c>
      <c r="B1665" s="105" t="s">
        <v>770</v>
      </c>
      <c r="C1665" s="105" t="s">
        <v>495</v>
      </c>
      <c r="D1665" s="106" t="s">
        <v>202</v>
      </c>
      <c r="E1665" s="106"/>
      <c r="F1665" s="107" t="n">
        <f aca="false">F1666</f>
        <v>200000</v>
      </c>
      <c r="G1665" s="107" t="n">
        <f aca="false">I1665-F1665</f>
        <v>0</v>
      </c>
      <c r="H1665" s="107" t="n">
        <f aca="false">G1665/F1665*100</f>
        <v>0</v>
      </c>
      <c r="I1665" s="107" t="n">
        <f aca="false">I1666</f>
        <v>200000</v>
      </c>
    </row>
    <row r="1666" customFormat="false" ht="45" hidden="false" customHeight="false" outlineLevel="0" collapsed="false">
      <c r="A1666" s="104" t="s">
        <v>281</v>
      </c>
      <c r="B1666" s="105" t="s">
        <v>770</v>
      </c>
      <c r="C1666" s="105" t="s">
        <v>495</v>
      </c>
      <c r="D1666" s="106" t="s">
        <v>282</v>
      </c>
      <c r="E1666" s="106"/>
      <c r="F1666" s="107" t="n">
        <f aca="false">F1667</f>
        <v>200000</v>
      </c>
      <c r="G1666" s="107" t="n">
        <f aca="false">I1666-F1666</f>
        <v>0</v>
      </c>
      <c r="H1666" s="107" t="n">
        <f aca="false">G1666/F1666*100</f>
        <v>0</v>
      </c>
      <c r="I1666" s="107" t="n">
        <f aca="false">I1667</f>
        <v>200000</v>
      </c>
    </row>
    <row r="1667" customFormat="false" ht="135" hidden="false" customHeight="false" outlineLevel="0" collapsed="false">
      <c r="A1667" s="108" t="s">
        <v>685</v>
      </c>
      <c r="B1667" s="105" t="s">
        <v>770</v>
      </c>
      <c r="C1667" s="105" t="s">
        <v>495</v>
      </c>
      <c r="D1667" s="106" t="s">
        <v>686</v>
      </c>
      <c r="E1667" s="106"/>
      <c r="F1667" s="107" t="n">
        <f aca="false">F1668</f>
        <v>200000</v>
      </c>
      <c r="G1667" s="107" t="n">
        <f aca="false">I1667-F1667</f>
        <v>0</v>
      </c>
      <c r="H1667" s="107" t="n">
        <f aca="false">G1667/F1667*100</f>
        <v>0</v>
      </c>
      <c r="I1667" s="107" t="n">
        <f aca="false">I1668</f>
        <v>200000</v>
      </c>
    </row>
    <row r="1668" customFormat="false" ht="32.25" hidden="false" customHeight="true" outlineLevel="0" collapsed="false">
      <c r="A1668" s="104" t="s">
        <v>219</v>
      </c>
      <c r="B1668" s="105" t="s">
        <v>770</v>
      </c>
      <c r="C1668" s="105" t="s">
        <v>495</v>
      </c>
      <c r="D1668" s="106" t="s">
        <v>686</v>
      </c>
      <c r="E1668" s="106" t="s">
        <v>220</v>
      </c>
      <c r="F1668" s="107" t="n">
        <f aca="false">F1669</f>
        <v>200000</v>
      </c>
      <c r="G1668" s="107" t="n">
        <f aca="false">I1668-F1668</f>
        <v>0</v>
      </c>
      <c r="H1668" s="107" t="n">
        <f aca="false">G1668/F1668*100</f>
        <v>0</v>
      </c>
      <c r="I1668" s="107" t="n">
        <f aca="false">I1669</f>
        <v>200000</v>
      </c>
    </row>
    <row r="1669" customFormat="false" ht="30" hidden="false" customHeight="false" outlineLevel="0" collapsed="false">
      <c r="A1669" s="104" t="s">
        <v>221</v>
      </c>
      <c r="B1669" s="105" t="s">
        <v>770</v>
      </c>
      <c r="C1669" s="105" t="s">
        <v>495</v>
      </c>
      <c r="D1669" s="106" t="s">
        <v>686</v>
      </c>
      <c r="E1669" s="106" t="s">
        <v>222</v>
      </c>
      <c r="F1669" s="107" t="n">
        <f aca="false">F1670</f>
        <v>200000</v>
      </c>
      <c r="G1669" s="107" t="n">
        <f aca="false">I1669-F1669</f>
        <v>0</v>
      </c>
      <c r="H1669" s="107" t="n">
        <f aca="false">G1669/F1669*100</f>
        <v>0</v>
      </c>
      <c r="I1669" s="107" t="n">
        <f aca="false">I1670</f>
        <v>200000</v>
      </c>
    </row>
    <row r="1670" customFormat="false" ht="45" hidden="false" customHeight="false" outlineLevel="0" collapsed="false">
      <c r="A1670" s="104" t="s">
        <v>225</v>
      </c>
      <c r="B1670" s="105" t="s">
        <v>770</v>
      </c>
      <c r="C1670" s="105" t="s">
        <v>495</v>
      </c>
      <c r="D1670" s="106" t="s">
        <v>686</v>
      </c>
      <c r="E1670" s="106" t="s">
        <v>226</v>
      </c>
      <c r="F1670" s="107" t="n">
        <v>200000</v>
      </c>
      <c r="G1670" s="107" t="n">
        <f aca="false">I1670-F1670</f>
        <v>0</v>
      </c>
      <c r="H1670" s="107" t="n">
        <f aca="false">G1670/F1670*100</f>
        <v>0</v>
      </c>
      <c r="I1670" s="107" t="n">
        <v>200000</v>
      </c>
    </row>
    <row r="1671" s="103" customFormat="true" ht="45" hidden="false" customHeight="false" outlineLevel="0" collapsed="false">
      <c r="A1671" s="99" t="s">
        <v>835</v>
      </c>
      <c r="B1671" s="100" t="s">
        <v>836</v>
      </c>
      <c r="C1671" s="100"/>
      <c r="D1671" s="101"/>
      <c r="E1671" s="101"/>
      <c r="F1671" s="102" t="n">
        <f aca="false">F1672</f>
        <v>13348200</v>
      </c>
      <c r="G1671" s="102" t="n">
        <f aca="false">I1671-F1671</f>
        <v>0</v>
      </c>
      <c r="H1671" s="102" t="n">
        <f aca="false">G1671/F1671*100</f>
        <v>0</v>
      </c>
      <c r="I1671" s="102" t="n">
        <f aca="false">I1672</f>
        <v>13348200</v>
      </c>
    </row>
    <row r="1672" customFormat="false" ht="30" hidden="false" customHeight="false" outlineLevel="0" collapsed="false">
      <c r="A1672" s="104" t="s">
        <v>322</v>
      </c>
      <c r="B1672" s="105" t="s">
        <v>836</v>
      </c>
      <c r="C1672" s="105" t="s">
        <v>323</v>
      </c>
      <c r="D1672" s="106"/>
      <c r="E1672" s="106"/>
      <c r="F1672" s="107" t="n">
        <f aca="false">F1673</f>
        <v>13348200</v>
      </c>
      <c r="G1672" s="107" t="n">
        <f aca="false">I1672-F1672</f>
        <v>0</v>
      </c>
      <c r="H1672" s="107" t="n">
        <f aca="false">G1672/F1672*100</f>
        <v>0</v>
      </c>
      <c r="I1672" s="107" t="n">
        <f aca="false">I1673</f>
        <v>13348200</v>
      </c>
    </row>
    <row r="1673" customFormat="false" ht="15" hidden="false" customHeight="false" outlineLevel="0" collapsed="false">
      <c r="A1673" s="104" t="s">
        <v>837</v>
      </c>
      <c r="B1673" s="105" t="s">
        <v>836</v>
      </c>
      <c r="C1673" s="105" t="s">
        <v>838</v>
      </c>
      <c r="D1673" s="106"/>
      <c r="E1673" s="106"/>
      <c r="F1673" s="107" t="n">
        <f aca="false">F1674</f>
        <v>13348200</v>
      </c>
      <c r="G1673" s="107" t="n">
        <f aca="false">I1673-F1673</f>
        <v>0</v>
      </c>
      <c r="H1673" s="107" t="n">
        <f aca="false">G1673/F1673*100</f>
        <v>0</v>
      </c>
      <c r="I1673" s="107" t="n">
        <f aca="false">I1674</f>
        <v>13348200</v>
      </c>
    </row>
    <row r="1674" customFormat="false" ht="15" hidden="false" customHeight="false" outlineLevel="0" collapsed="false">
      <c r="A1674" s="104" t="s">
        <v>201</v>
      </c>
      <c r="B1674" s="105" t="s">
        <v>836</v>
      </c>
      <c r="C1674" s="105" t="s">
        <v>838</v>
      </c>
      <c r="D1674" s="106" t="s">
        <v>202</v>
      </c>
      <c r="E1674" s="106"/>
      <c r="F1674" s="107" t="n">
        <f aca="false">F1675</f>
        <v>13348200</v>
      </c>
      <c r="G1674" s="107" t="n">
        <f aca="false">I1674-F1674</f>
        <v>0</v>
      </c>
      <c r="H1674" s="107" t="n">
        <f aca="false">G1674/F1674*100</f>
        <v>0</v>
      </c>
      <c r="I1674" s="107" t="n">
        <f aca="false">I1675</f>
        <v>13348200</v>
      </c>
    </row>
    <row r="1675" customFormat="false" ht="45" hidden="false" customHeight="false" outlineLevel="0" collapsed="false">
      <c r="A1675" s="104" t="s">
        <v>281</v>
      </c>
      <c r="B1675" s="105" t="s">
        <v>836</v>
      </c>
      <c r="C1675" s="105" t="s">
        <v>838</v>
      </c>
      <c r="D1675" s="106" t="s">
        <v>282</v>
      </c>
      <c r="E1675" s="106"/>
      <c r="F1675" s="107" t="n">
        <f aca="false">F1676+F1680</f>
        <v>13348200</v>
      </c>
      <c r="G1675" s="107" t="n">
        <f aca="false">I1675-F1675</f>
        <v>0</v>
      </c>
      <c r="H1675" s="107" t="n">
        <f aca="false">G1675/F1675*100</f>
        <v>0</v>
      </c>
      <c r="I1675" s="107" t="n">
        <f aca="false">I1676+I1680</f>
        <v>13348200</v>
      </c>
    </row>
    <row r="1676" customFormat="false" ht="137.25" hidden="false" customHeight="true" outlineLevel="0" collapsed="false">
      <c r="A1676" s="113" t="s">
        <v>839</v>
      </c>
      <c r="B1676" s="114" t="s">
        <v>836</v>
      </c>
      <c r="C1676" s="114" t="s">
        <v>838</v>
      </c>
      <c r="D1676" s="115" t="n">
        <v>4045930</v>
      </c>
      <c r="E1676" s="115"/>
      <c r="F1676" s="116" t="n">
        <f aca="false">F1677</f>
        <v>9748400</v>
      </c>
      <c r="G1676" s="107" t="n">
        <f aca="false">I1676-F1676</f>
        <v>0</v>
      </c>
      <c r="H1676" s="107" t="n">
        <f aca="false">G1676/F1676*100</f>
        <v>0</v>
      </c>
      <c r="I1676" s="116" t="n">
        <f aca="false">I1677</f>
        <v>9748400</v>
      </c>
    </row>
    <row r="1677" customFormat="false" ht="90" hidden="false" customHeight="false" outlineLevel="0" collapsed="false">
      <c r="A1677" s="104" t="s">
        <v>207</v>
      </c>
      <c r="B1677" s="114" t="s">
        <v>836</v>
      </c>
      <c r="C1677" s="114" t="s">
        <v>838</v>
      </c>
      <c r="D1677" s="115" t="n">
        <v>4045930</v>
      </c>
      <c r="E1677" s="115" t="n">
        <v>100</v>
      </c>
      <c r="F1677" s="116" t="n">
        <f aca="false">F1678</f>
        <v>9748400</v>
      </c>
      <c r="G1677" s="107" t="n">
        <f aca="false">I1677-F1677</f>
        <v>0</v>
      </c>
      <c r="H1677" s="107" t="n">
        <f aca="false">G1677/F1677*100</f>
        <v>0</v>
      </c>
      <c r="I1677" s="116" t="n">
        <f aca="false">I1678</f>
        <v>9748400</v>
      </c>
    </row>
    <row r="1678" customFormat="false" ht="32.25" hidden="false" customHeight="true" outlineLevel="0" collapsed="false">
      <c r="A1678" s="104" t="s">
        <v>209</v>
      </c>
      <c r="B1678" s="114" t="s">
        <v>836</v>
      </c>
      <c r="C1678" s="114" t="s">
        <v>838</v>
      </c>
      <c r="D1678" s="115" t="n">
        <v>4045930</v>
      </c>
      <c r="E1678" s="115" t="n">
        <v>120</v>
      </c>
      <c r="F1678" s="116" t="n">
        <f aca="false">F1679</f>
        <v>9748400</v>
      </c>
      <c r="G1678" s="107" t="n">
        <f aca="false">I1678-F1678</f>
        <v>0</v>
      </c>
      <c r="H1678" s="107" t="n">
        <f aca="false">G1678/F1678*100</f>
        <v>0</v>
      </c>
      <c r="I1678" s="116" t="n">
        <f aca="false">I1679</f>
        <v>9748400</v>
      </c>
    </row>
    <row r="1679" customFormat="false" ht="48" hidden="false" customHeight="true" outlineLevel="0" collapsed="false">
      <c r="A1679" s="104" t="s">
        <v>211</v>
      </c>
      <c r="B1679" s="114" t="s">
        <v>836</v>
      </c>
      <c r="C1679" s="114" t="s">
        <v>838</v>
      </c>
      <c r="D1679" s="115" t="n">
        <v>4045930</v>
      </c>
      <c r="E1679" s="115" t="n">
        <v>121</v>
      </c>
      <c r="F1679" s="116" t="n">
        <v>9748400</v>
      </c>
      <c r="G1679" s="107" t="n">
        <f aca="false">I1679-F1679</f>
        <v>0</v>
      </c>
      <c r="H1679" s="107" t="n">
        <f aca="false">G1679/F1679*100</f>
        <v>0</v>
      </c>
      <c r="I1679" s="116" t="n">
        <v>9748400</v>
      </c>
    </row>
    <row r="1680" customFormat="false" ht="138" hidden="false" customHeight="true" outlineLevel="0" collapsed="false">
      <c r="A1680" s="113" t="s">
        <v>840</v>
      </c>
      <c r="B1680" s="114" t="s">
        <v>836</v>
      </c>
      <c r="C1680" s="114" t="s">
        <v>838</v>
      </c>
      <c r="D1680" s="115" t="n">
        <v>4045931</v>
      </c>
      <c r="E1680" s="115"/>
      <c r="F1680" s="116" t="n">
        <f aca="false">F1681+F1685</f>
        <v>3599800</v>
      </c>
      <c r="G1680" s="107" t="n">
        <f aca="false">I1680-F1680</f>
        <v>0</v>
      </c>
      <c r="H1680" s="107" t="n">
        <f aca="false">G1680/F1680*100</f>
        <v>0</v>
      </c>
      <c r="I1680" s="116" t="n">
        <f aca="false">I1681+I1685</f>
        <v>3599800</v>
      </c>
    </row>
    <row r="1681" customFormat="false" ht="92.25" hidden="false" customHeight="true" outlineLevel="0" collapsed="false">
      <c r="A1681" s="104" t="s">
        <v>207</v>
      </c>
      <c r="B1681" s="114" t="s">
        <v>836</v>
      </c>
      <c r="C1681" s="114" t="s">
        <v>838</v>
      </c>
      <c r="D1681" s="115" t="n">
        <v>4045931</v>
      </c>
      <c r="E1681" s="115" t="n">
        <v>100</v>
      </c>
      <c r="F1681" s="116" t="n">
        <f aca="false">F1682</f>
        <v>2593900</v>
      </c>
      <c r="G1681" s="107" t="n">
        <f aca="false">I1681-F1681</f>
        <v>51440</v>
      </c>
      <c r="H1681" s="107" t="n">
        <f aca="false">G1681/F1681*100</f>
        <v>1.98311422953853</v>
      </c>
      <c r="I1681" s="116" t="n">
        <f aca="false">I1682</f>
        <v>2645340</v>
      </c>
    </row>
    <row r="1682" customFormat="false" ht="35.25" hidden="false" customHeight="true" outlineLevel="0" collapsed="false">
      <c r="A1682" s="104" t="s">
        <v>209</v>
      </c>
      <c r="B1682" s="114" t="s">
        <v>836</v>
      </c>
      <c r="C1682" s="114" t="s">
        <v>838</v>
      </c>
      <c r="D1682" s="115" t="n">
        <v>4045931</v>
      </c>
      <c r="E1682" s="115" t="n">
        <v>120</v>
      </c>
      <c r="F1682" s="116" t="n">
        <f aca="false">F1683+F1684</f>
        <v>2593900</v>
      </c>
      <c r="G1682" s="107" t="n">
        <f aca="false">I1682-F1682</f>
        <v>51440</v>
      </c>
      <c r="H1682" s="107" t="n">
        <f aca="false">G1682/F1682*100</f>
        <v>1.98311422953853</v>
      </c>
      <c r="I1682" s="116" t="n">
        <f aca="false">I1683+I1684</f>
        <v>2645340</v>
      </c>
    </row>
    <row r="1683" customFormat="false" ht="45" hidden="false" customHeight="false" outlineLevel="0" collapsed="false">
      <c r="A1683" s="104" t="s">
        <v>211</v>
      </c>
      <c r="B1683" s="114" t="s">
        <v>836</v>
      </c>
      <c r="C1683" s="114" t="s">
        <v>838</v>
      </c>
      <c r="D1683" s="115" t="n">
        <v>4045931</v>
      </c>
      <c r="E1683" s="115" t="n">
        <v>121</v>
      </c>
      <c r="F1683" s="116" t="n">
        <v>2360000</v>
      </c>
      <c r="G1683" s="107" t="n">
        <f aca="false">I1683-F1683</f>
        <v>0</v>
      </c>
      <c r="H1683" s="107" t="n">
        <f aca="false">G1683/F1683*100</f>
        <v>0</v>
      </c>
      <c r="I1683" s="116" t="n">
        <v>2360000</v>
      </c>
    </row>
    <row r="1684" s="78" customFormat="true" ht="60" hidden="false" customHeight="false" outlineLevel="0" collapsed="false">
      <c r="A1684" s="104" t="s">
        <v>217</v>
      </c>
      <c r="B1684" s="114" t="s">
        <v>836</v>
      </c>
      <c r="C1684" s="114" t="s">
        <v>838</v>
      </c>
      <c r="D1684" s="115" t="n">
        <v>4045931</v>
      </c>
      <c r="E1684" s="115" t="n">
        <v>122</v>
      </c>
      <c r="F1684" s="116" t="n">
        <v>233900</v>
      </c>
      <c r="G1684" s="107" t="n">
        <f aca="false">I1684-F1684</f>
        <v>51440</v>
      </c>
      <c r="H1684" s="107" t="n">
        <f aca="false">G1684/F1684*100</f>
        <v>21.9923044035913</v>
      </c>
      <c r="I1684" s="116" t="n">
        <v>285340</v>
      </c>
    </row>
    <row r="1685" customFormat="false" ht="35.25" hidden="false" customHeight="true" outlineLevel="0" collapsed="false">
      <c r="A1685" s="104" t="s">
        <v>219</v>
      </c>
      <c r="B1685" s="114" t="s">
        <v>836</v>
      </c>
      <c r="C1685" s="114" t="s">
        <v>838</v>
      </c>
      <c r="D1685" s="115" t="n">
        <v>4045931</v>
      </c>
      <c r="E1685" s="115" t="n">
        <v>200</v>
      </c>
      <c r="F1685" s="116" t="n">
        <f aca="false">F1686</f>
        <v>1005900</v>
      </c>
      <c r="G1685" s="107" t="n">
        <f aca="false">I1685-F1685</f>
        <v>-51440</v>
      </c>
      <c r="H1685" s="107" t="n">
        <f aca="false">G1685/F1685*100</f>
        <v>-5.11382841236704</v>
      </c>
      <c r="I1685" s="116" t="n">
        <f aca="false">I1686</f>
        <v>954460</v>
      </c>
    </row>
    <row r="1686" customFormat="false" ht="30" hidden="false" customHeight="false" outlineLevel="0" collapsed="false">
      <c r="A1686" s="104" t="s">
        <v>221</v>
      </c>
      <c r="B1686" s="114" t="s">
        <v>836</v>
      </c>
      <c r="C1686" s="114" t="s">
        <v>838</v>
      </c>
      <c r="D1686" s="115" t="n">
        <v>4045931</v>
      </c>
      <c r="E1686" s="115" t="n">
        <v>240</v>
      </c>
      <c r="F1686" s="116" t="n">
        <f aca="false">F1687+F1688</f>
        <v>1005900</v>
      </c>
      <c r="G1686" s="107" t="n">
        <f aca="false">I1686-F1686</f>
        <v>-51440</v>
      </c>
      <c r="H1686" s="107" t="n">
        <f aca="false">G1686/F1686*100</f>
        <v>-5.11382841236704</v>
      </c>
      <c r="I1686" s="116" t="n">
        <f aca="false">I1687+I1688</f>
        <v>954460</v>
      </c>
    </row>
    <row r="1687" customFormat="false" ht="45" hidden="false" customHeight="false" outlineLevel="0" collapsed="false">
      <c r="A1687" s="104" t="s">
        <v>223</v>
      </c>
      <c r="B1687" s="114" t="s">
        <v>836</v>
      </c>
      <c r="C1687" s="114" t="s">
        <v>838</v>
      </c>
      <c r="D1687" s="115" t="n">
        <v>4045931</v>
      </c>
      <c r="E1687" s="115" t="n">
        <v>242</v>
      </c>
      <c r="F1687" s="116" t="n">
        <v>320000</v>
      </c>
      <c r="G1687" s="107" t="n">
        <f aca="false">I1687-F1687</f>
        <v>0</v>
      </c>
      <c r="H1687" s="107" t="n">
        <f aca="false">G1687/F1687*100</f>
        <v>0</v>
      </c>
      <c r="I1687" s="116" t="n">
        <v>320000</v>
      </c>
    </row>
    <row r="1688" s="78" customFormat="true" ht="45" hidden="false" customHeight="false" outlineLevel="0" collapsed="false">
      <c r="A1688" s="104" t="s">
        <v>225</v>
      </c>
      <c r="B1688" s="114" t="s">
        <v>836</v>
      </c>
      <c r="C1688" s="114" t="s">
        <v>838</v>
      </c>
      <c r="D1688" s="115" t="n">
        <v>4045931</v>
      </c>
      <c r="E1688" s="115" t="n">
        <v>244</v>
      </c>
      <c r="F1688" s="116" t="n">
        <v>685900</v>
      </c>
      <c r="G1688" s="107" t="n">
        <f aca="false">I1688-F1688</f>
        <v>-51440</v>
      </c>
      <c r="H1688" s="107" t="n">
        <f aca="false">G1688/F1688*100</f>
        <v>-7.49963551538125</v>
      </c>
      <c r="I1688" s="116" t="n">
        <v>634460</v>
      </c>
    </row>
    <row r="1689" s="98" customFormat="true" ht="15" hidden="false" customHeight="false" outlineLevel="0" collapsed="false">
      <c r="A1689" s="117"/>
      <c r="B1689" s="118"/>
      <c r="C1689" s="118"/>
      <c r="D1689" s="119"/>
      <c r="E1689" s="119"/>
      <c r="F1689" s="120"/>
      <c r="G1689" s="120"/>
      <c r="H1689" s="120"/>
      <c r="I1689" s="120"/>
    </row>
  </sheetData>
  <autoFilter ref="A6:I1689"/>
  <mergeCells count="4">
    <mergeCell ref="H1:I1"/>
    <mergeCell ref="A2:E2"/>
    <mergeCell ref="H2:I2"/>
    <mergeCell ref="A4:I4"/>
  </mergeCells>
  <printOptions headings="false" gridLines="false" gridLinesSet="true" horizontalCentered="false" verticalCentered="false"/>
  <pageMargins left="1.10208333333333" right="0.118055555555556" top="0.315277777777778" bottom="0" header="0.315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15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0" width="6.13"/>
    <col collapsed="false" customWidth="true" hidden="false" outlineLevel="0" max="3" min="3" style="0" width="6.28"/>
    <col collapsed="false" customWidth="true" hidden="false" outlineLevel="0" max="4" min="4" style="0" width="10.41"/>
    <col collapsed="false" customWidth="true" hidden="false" outlineLevel="0" max="5" min="5" style="0" width="4.7"/>
    <col collapsed="false" customWidth="true" hidden="false" outlineLevel="0" max="6" min="6" style="0" width="14.41"/>
    <col collapsed="false" customWidth="true" hidden="false" outlineLevel="0" max="7" min="7" style="0" width="13.7"/>
    <col collapsed="false" customWidth="true" hidden="false" outlineLevel="0" max="8" min="8" style="0" width="11.85"/>
    <col collapsed="false" customWidth="true" hidden="false" outlineLevel="0" max="9" min="9" style="0" width="14.99"/>
  </cols>
  <sheetData>
    <row r="1" s="121" customFormat="true" ht="15" hidden="false" customHeight="false" outlineLevel="0" collapsed="false">
      <c r="D1" s="122"/>
      <c r="F1" s="123"/>
      <c r="H1" s="4" t="s">
        <v>841</v>
      </c>
    </row>
    <row r="2" s="121" customFormat="true" ht="15" hidden="false" customHeight="false" outlineLevel="0" collapsed="false">
      <c r="D2" s="122"/>
      <c r="F2" s="123"/>
      <c r="H2" s="4" t="s">
        <v>1</v>
      </c>
    </row>
    <row r="3" s="121" customFormat="true" ht="15" hidden="false" customHeight="false" outlineLevel="0" collapsed="false">
      <c r="D3" s="124"/>
      <c r="H3" s="124"/>
    </row>
    <row r="4" s="121" customFormat="true" ht="27" hidden="false" customHeight="true" outlineLevel="0" collapsed="false">
      <c r="A4" s="125" t="s">
        <v>185</v>
      </c>
      <c r="B4" s="125"/>
      <c r="C4" s="125"/>
      <c r="D4" s="125"/>
      <c r="E4" s="125"/>
      <c r="F4" s="125"/>
      <c r="G4" s="125"/>
      <c r="H4" s="125"/>
    </row>
    <row r="5" customFormat="false" ht="18.75" hidden="false" customHeight="false" outlineLevel="0" collapsed="false">
      <c r="A5" s="125"/>
      <c r="B5" s="125"/>
      <c r="C5" s="125"/>
      <c r="D5" s="125"/>
      <c r="E5" s="125"/>
      <c r="F5" s="125"/>
      <c r="G5" s="125"/>
      <c r="H5" s="125"/>
      <c r="I5" s="121"/>
    </row>
    <row r="6" customFormat="false" ht="15" hidden="false" customHeight="false" outlineLevel="0" collapsed="false">
      <c r="A6" s="121"/>
      <c r="B6" s="121"/>
      <c r="C6" s="121"/>
      <c r="D6" s="121"/>
      <c r="E6" s="121"/>
      <c r="F6" s="121"/>
      <c r="G6" s="121"/>
      <c r="H6" s="121"/>
      <c r="I6" s="121"/>
    </row>
    <row r="7" customFormat="false" ht="15" hidden="false" customHeight="false" outlineLevel="0" collapsed="false">
      <c r="A7" s="121"/>
      <c r="B7" s="121"/>
      <c r="C7" s="121"/>
      <c r="D7" s="122"/>
      <c r="E7" s="121"/>
      <c r="F7" s="121"/>
      <c r="G7" s="121"/>
      <c r="H7" s="121"/>
      <c r="I7" s="122"/>
    </row>
    <row r="8" customFormat="false" ht="71.25" hidden="false" customHeight="false" outlineLevel="0" collapsed="false">
      <c r="A8" s="126" t="s">
        <v>186</v>
      </c>
      <c r="B8" s="126" t="s">
        <v>187</v>
      </c>
      <c r="C8" s="126" t="s">
        <v>188</v>
      </c>
      <c r="D8" s="126" t="s">
        <v>189</v>
      </c>
      <c r="E8" s="126" t="s">
        <v>190</v>
      </c>
      <c r="F8" s="126" t="s">
        <v>191</v>
      </c>
      <c r="G8" s="127" t="s">
        <v>192</v>
      </c>
      <c r="H8" s="127" t="s">
        <v>193</v>
      </c>
      <c r="I8" s="127" t="s">
        <v>159</v>
      </c>
    </row>
    <row r="9" customFormat="false" ht="15" hidden="false" customHeight="false" outlineLevel="0" collapsed="false">
      <c r="A9" s="128" t="n">
        <v>1</v>
      </c>
      <c r="B9" s="128" t="n">
        <v>2</v>
      </c>
      <c r="C9" s="128" t="n">
        <v>3</v>
      </c>
      <c r="D9" s="128" t="n">
        <v>4</v>
      </c>
      <c r="E9" s="128" t="n">
        <v>5</v>
      </c>
      <c r="F9" s="128" t="n">
        <v>6</v>
      </c>
      <c r="G9" s="128" t="n">
        <v>7</v>
      </c>
      <c r="H9" s="128" t="n">
        <v>8</v>
      </c>
      <c r="I9" s="129" t="n">
        <v>9</v>
      </c>
    </row>
    <row r="10" customFormat="false" ht="15" hidden="false" customHeight="false" outlineLevel="0" collapsed="false">
      <c r="A10" s="130" t="s">
        <v>194</v>
      </c>
      <c r="B10" s="131"/>
      <c r="C10" s="131"/>
      <c r="D10" s="131"/>
      <c r="E10" s="131"/>
      <c r="F10" s="132" t="n">
        <f aca="false">F11+F67+F280+F315+F439+F728+F868+F974+F1015+F1240+F1494+F1006</f>
        <v>7257682849</v>
      </c>
      <c r="G10" s="132" t="n">
        <f aca="false">I10-F10</f>
        <v>484647591</v>
      </c>
      <c r="H10" s="132" t="n">
        <f aca="false">G10/F10*100</f>
        <v>6.67771795879421</v>
      </c>
      <c r="I10" s="132" t="n">
        <f aca="false">I11+I67+I280+I315+I439+I728+I868+I974+I1015+I1240+I1494+I1006</f>
        <v>7742330440</v>
      </c>
      <c r="J10" s="133"/>
      <c r="K10" s="133"/>
      <c r="L10" s="133"/>
    </row>
    <row r="11" customFormat="false" ht="15" hidden="false" customHeight="false" outlineLevel="0" collapsed="false">
      <c r="A11" s="134" t="s">
        <v>195</v>
      </c>
      <c r="B11" s="135" t="s">
        <v>196</v>
      </c>
      <c r="C11" s="135"/>
      <c r="D11" s="135"/>
      <c r="E11" s="135"/>
      <c r="F11" s="136" t="n">
        <f aca="false">F12</f>
        <v>70451100</v>
      </c>
      <c r="G11" s="136" t="n">
        <f aca="false">I11-F11</f>
        <v>1795000</v>
      </c>
      <c r="H11" s="136" t="n">
        <f aca="false">G11/F11*100</f>
        <v>2.54786653437633</v>
      </c>
      <c r="I11" s="136" t="n">
        <f aca="false">I12</f>
        <v>72246100</v>
      </c>
      <c r="J11" s="133"/>
      <c r="K11" s="133"/>
      <c r="L11" s="133"/>
    </row>
    <row r="12" customFormat="false" ht="15" hidden="false" customHeight="false" outlineLevel="0" collapsed="false">
      <c r="A12" s="137" t="s">
        <v>197</v>
      </c>
      <c r="B12" s="138" t="s">
        <v>196</v>
      </c>
      <c r="C12" s="138" t="s">
        <v>198</v>
      </c>
      <c r="D12" s="138"/>
      <c r="E12" s="138"/>
      <c r="F12" s="139" t="n">
        <f aca="false">F13+F20+F40+F59</f>
        <v>70451100</v>
      </c>
      <c r="G12" s="139" t="n">
        <f aca="false">I12-F12</f>
        <v>1795000</v>
      </c>
      <c r="H12" s="139" t="n">
        <f aca="false">G12/F12*100</f>
        <v>2.54786653437633</v>
      </c>
      <c r="I12" s="139" t="n">
        <f aca="false">I13+I20+I40+I59</f>
        <v>72246100</v>
      </c>
      <c r="J12" s="133"/>
      <c r="K12" s="133"/>
      <c r="L12" s="133"/>
    </row>
    <row r="13" customFormat="false" ht="45" hidden="false" customHeight="false" outlineLevel="0" collapsed="false">
      <c r="A13" s="137" t="s">
        <v>199</v>
      </c>
      <c r="B13" s="138" t="s">
        <v>196</v>
      </c>
      <c r="C13" s="138" t="s">
        <v>200</v>
      </c>
      <c r="D13" s="138"/>
      <c r="E13" s="138"/>
      <c r="F13" s="139" t="n">
        <f aca="false">F14</f>
        <v>4967600</v>
      </c>
      <c r="G13" s="139" t="n">
        <f aca="false">I13-F13</f>
        <v>0</v>
      </c>
      <c r="H13" s="139" t="n">
        <f aca="false">G13/F13*100</f>
        <v>0</v>
      </c>
      <c r="I13" s="139" t="n">
        <f aca="false">I14</f>
        <v>4967600</v>
      </c>
      <c r="J13" s="133"/>
      <c r="K13" s="133"/>
      <c r="L13" s="133"/>
    </row>
    <row r="14" customFormat="false" ht="15" hidden="false" customHeight="false" outlineLevel="0" collapsed="false">
      <c r="A14" s="137" t="s">
        <v>201</v>
      </c>
      <c r="B14" s="138" t="s">
        <v>196</v>
      </c>
      <c r="C14" s="138" t="s">
        <v>200</v>
      </c>
      <c r="D14" s="138" t="s">
        <v>202</v>
      </c>
      <c r="E14" s="138"/>
      <c r="F14" s="139" t="n">
        <f aca="false">F15</f>
        <v>4967600</v>
      </c>
      <c r="G14" s="139" t="n">
        <f aca="false">I14-F14</f>
        <v>0</v>
      </c>
      <c r="H14" s="139" t="n">
        <f aca="false">G14/F14*100</f>
        <v>0</v>
      </c>
      <c r="I14" s="139" t="n">
        <f aca="false">I15</f>
        <v>4967600</v>
      </c>
      <c r="J14" s="133"/>
      <c r="K14" s="133"/>
      <c r="L14" s="133"/>
    </row>
    <row r="15" customFormat="false" ht="30" hidden="false" customHeight="false" outlineLevel="0" collapsed="false">
      <c r="A15" s="137" t="s">
        <v>203</v>
      </c>
      <c r="B15" s="138" t="s">
        <v>196</v>
      </c>
      <c r="C15" s="138" t="s">
        <v>200</v>
      </c>
      <c r="D15" s="138" t="s">
        <v>204</v>
      </c>
      <c r="E15" s="138"/>
      <c r="F15" s="139" t="n">
        <f aca="false">F16</f>
        <v>4967600</v>
      </c>
      <c r="G15" s="139" t="n">
        <f aca="false">I15-F15</f>
        <v>0</v>
      </c>
      <c r="H15" s="139" t="n">
        <f aca="false">G15/F15*100</f>
        <v>0</v>
      </c>
      <c r="I15" s="139" t="n">
        <f aca="false">I16</f>
        <v>4967600</v>
      </c>
      <c r="J15" s="133"/>
      <c r="K15" s="133"/>
      <c r="L15" s="133"/>
    </row>
    <row r="16" customFormat="false" ht="15" hidden="false" customHeight="false" outlineLevel="0" collapsed="false">
      <c r="A16" s="137" t="s">
        <v>205</v>
      </c>
      <c r="B16" s="138" t="s">
        <v>196</v>
      </c>
      <c r="C16" s="138" t="s">
        <v>200</v>
      </c>
      <c r="D16" s="138" t="s">
        <v>206</v>
      </c>
      <c r="E16" s="138"/>
      <c r="F16" s="139" t="n">
        <f aca="false">F17</f>
        <v>4967600</v>
      </c>
      <c r="G16" s="139" t="n">
        <f aca="false">I16-F16</f>
        <v>0</v>
      </c>
      <c r="H16" s="139" t="n">
        <f aca="false">G16/F16*100</f>
        <v>0</v>
      </c>
      <c r="I16" s="139" t="n">
        <f aca="false">I17</f>
        <v>4967600</v>
      </c>
      <c r="J16" s="133"/>
      <c r="K16" s="133"/>
      <c r="L16" s="133"/>
    </row>
    <row r="17" customFormat="false" ht="75" hidden="false" customHeight="false" outlineLevel="0" collapsed="false">
      <c r="A17" s="137" t="s">
        <v>207</v>
      </c>
      <c r="B17" s="138" t="s">
        <v>196</v>
      </c>
      <c r="C17" s="138" t="s">
        <v>200</v>
      </c>
      <c r="D17" s="138" t="s">
        <v>206</v>
      </c>
      <c r="E17" s="138" t="s">
        <v>208</v>
      </c>
      <c r="F17" s="139" t="n">
        <f aca="false">F18</f>
        <v>4967600</v>
      </c>
      <c r="G17" s="139" t="n">
        <f aca="false">I17-F17</f>
        <v>0</v>
      </c>
      <c r="H17" s="139" t="n">
        <f aca="false">G17/F17*100</f>
        <v>0</v>
      </c>
      <c r="I17" s="139" t="n">
        <f aca="false">I18</f>
        <v>4967600</v>
      </c>
      <c r="J17" s="133"/>
      <c r="K17" s="133"/>
      <c r="L17" s="133"/>
    </row>
    <row r="18" customFormat="false" ht="30" hidden="false" customHeight="false" outlineLevel="0" collapsed="false">
      <c r="A18" s="137" t="s">
        <v>209</v>
      </c>
      <c r="B18" s="138" t="s">
        <v>196</v>
      </c>
      <c r="C18" s="138" t="s">
        <v>200</v>
      </c>
      <c r="D18" s="138" t="s">
        <v>206</v>
      </c>
      <c r="E18" s="138" t="s">
        <v>210</v>
      </c>
      <c r="F18" s="139" t="n">
        <f aca="false">F19</f>
        <v>4967600</v>
      </c>
      <c r="G18" s="139" t="n">
        <f aca="false">I18-F18</f>
        <v>0</v>
      </c>
      <c r="H18" s="139" t="n">
        <f aca="false">G18/F18*100</f>
        <v>0</v>
      </c>
      <c r="I18" s="139" t="n">
        <f aca="false">I19</f>
        <v>4967600</v>
      </c>
      <c r="J18" s="133"/>
      <c r="K18" s="133"/>
      <c r="L18" s="133"/>
    </row>
    <row r="19" customFormat="false" ht="45" hidden="false" customHeight="false" outlineLevel="0" collapsed="false">
      <c r="A19" s="137" t="s">
        <v>211</v>
      </c>
      <c r="B19" s="138" t="s">
        <v>196</v>
      </c>
      <c r="C19" s="138" t="s">
        <v>200</v>
      </c>
      <c r="D19" s="138" t="s">
        <v>206</v>
      </c>
      <c r="E19" s="138" t="s">
        <v>212</v>
      </c>
      <c r="F19" s="139" t="n">
        <v>4967600</v>
      </c>
      <c r="G19" s="139" t="n">
        <f aca="false">I19-F19</f>
        <v>0</v>
      </c>
      <c r="H19" s="139" t="n">
        <f aca="false">G19/F19*100</f>
        <v>0</v>
      </c>
      <c r="I19" s="139" t="n">
        <v>4967600</v>
      </c>
      <c r="J19" s="133"/>
      <c r="K19" s="133"/>
      <c r="L19" s="133"/>
    </row>
    <row r="20" customFormat="false" ht="60" hidden="false" customHeight="false" outlineLevel="0" collapsed="false">
      <c r="A20" s="137" t="s">
        <v>213</v>
      </c>
      <c r="B20" s="138" t="s">
        <v>196</v>
      </c>
      <c r="C20" s="138" t="s">
        <v>214</v>
      </c>
      <c r="D20" s="138"/>
      <c r="E20" s="138"/>
      <c r="F20" s="139" t="n">
        <f aca="false">F21</f>
        <v>33808300</v>
      </c>
      <c r="G20" s="139" t="n">
        <f aca="false">I20-F20</f>
        <v>-148500</v>
      </c>
      <c r="H20" s="139" t="n">
        <f aca="false">G20/F20*100</f>
        <v>-0.439241251408678</v>
      </c>
      <c r="I20" s="139" t="n">
        <f aca="false">I21</f>
        <v>33659800</v>
      </c>
      <c r="J20" s="133"/>
      <c r="K20" s="133"/>
      <c r="L20" s="133"/>
    </row>
    <row r="21" customFormat="false" ht="15" hidden="false" customHeight="false" outlineLevel="0" collapsed="false">
      <c r="A21" s="137" t="s">
        <v>201</v>
      </c>
      <c r="B21" s="138" t="s">
        <v>196</v>
      </c>
      <c r="C21" s="138" t="s">
        <v>214</v>
      </c>
      <c r="D21" s="138" t="s">
        <v>202</v>
      </c>
      <c r="E21" s="138"/>
      <c r="F21" s="139" t="n">
        <f aca="false">F22</f>
        <v>33808300</v>
      </c>
      <c r="G21" s="139" t="n">
        <f aca="false">I21-F21</f>
        <v>-148500</v>
      </c>
      <c r="H21" s="139" t="n">
        <f aca="false">G21/F21*100</f>
        <v>-0.439241251408678</v>
      </c>
      <c r="I21" s="139" t="n">
        <f aca="false">I22</f>
        <v>33659800</v>
      </c>
      <c r="J21" s="133"/>
      <c r="K21" s="133"/>
      <c r="L21" s="133"/>
    </row>
    <row r="22" customFormat="false" ht="30" hidden="false" customHeight="false" outlineLevel="0" collapsed="false">
      <c r="A22" s="137" t="s">
        <v>203</v>
      </c>
      <c r="B22" s="138" t="s">
        <v>196</v>
      </c>
      <c r="C22" s="138" t="s">
        <v>214</v>
      </c>
      <c r="D22" s="138" t="s">
        <v>204</v>
      </c>
      <c r="E22" s="138"/>
      <c r="F22" s="139" t="n">
        <f aca="false">F23+F36</f>
        <v>33808300</v>
      </c>
      <c r="G22" s="139" t="n">
        <f aca="false">I22-F22</f>
        <v>-148500</v>
      </c>
      <c r="H22" s="139" t="n">
        <f aca="false">G22/F22*100</f>
        <v>-0.439241251408678</v>
      </c>
      <c r="I22" s="139" t="n">
        <f aca="false">I23+I36</f>
        <v>33659800</v>
      </c>
      <c r="J22" s="133"/>
      <c r="K22" s="133"/>
      <c r="L22" s="133"/>
    </row>
    <row r="23" customFormat="false" ht="30" hidden="false" customHeight="false" outlineLevel="0" collapsed="false">
      <c r="A23" s="137" t="s">
        <v>215</v>
      </c>
      <c r="B23" s="138" t="s">
        <v>196</v>
      </c>
      <c r="C23" s="138" t="s">
        <v>214</v>
      </c>
      <c r="D23" s="138" t="s">
        <v>216</v>
      </c>
      <c r="E23" s="138"/>
      <c r="F23" s="139" t="n">
        <f aca="false">F24+F28+F32</f>
        <v>30316500</v>
      </c>
      <c r="G23" s="139" t="n">
        <f aca="false">I23-F23</f>
        <v>-148500</v>
      </c>
      <c r="H23" s="139" t="n">
        <f aca="false">G23/F23*100</f>
        <v>-0.489832269556182</v>
      </c>
      <c r="I23" s="139" t="n">
        <f aca="false">I24+I28+I32</f>
        <v>30168000</v>
      </c>
      <c r="J23" s="133"/>
      <c r="K23" s="133"/>
      <c r="L23" s="133"/>
    </row>
    <row r="24" customFormat="false" ht="75" hidden="false" customHeight="false" outlineLevel="0" collapsed="false">
      <c r="A24" s="137" t="s">
        <v>207</v>
      </c>
      <c r="B24" s="138" t="s">
        <v>196</v>
      </c>
      <c r="C24" s="138" t="s">
        <v>214</v>
      </c>
      <c r="D24" s="138" t="s">
        <v>216</v>
      </c>
      <c r="E24" s="138" t="s">
        <v>208</v>
      </c>
      <c r="F24" s="139" t="n">
        <f aca="false">F25</f>
        <v>28197900</v>
      </c>
      <c r="G24" s="139" t="n">
        <f aca="false">I24-F24</f>
        <v>0</v>
      </c>
      <c r="H24" s="139" t="n">
        <f aca="false">G24/F24*100</f>
        <v>0</v>
      </c>
      <c r="I24" s="139" t="n">
        <f aca="false">I25</f>
        <v>28197900</v>
      </c>
      <c r="J24" s="133"/>
      <c r="K24" s="133"/>
      <c r="L24" s="133"/>
    </row>
    <row r="25" customFormat="false" ht="30" hidden="false" customHeight="false" outlineLevel="0" collapsed="false">
      <c r="A25" s="137" t="s">
        <v>209</v>
      </c>
      <c r="B25" s="138" t="s">
        <v>196</v>
      </c>
      <c r="C25" s="138" t="s">
        <v>214</v>
      </c>
      <c r="D25" s="138" t="s">
        <v>216</v>
      </c>
      <c r="E25" s="138" t="s">
        <v>210</v>
      </c>
      <c r="F25" s="139" t="n">
        <f aca="false">F26+F27</f>
        <v>28197900</v>
      </c>
      <c r="G25" s="139" t="n">
        <f aca="false">I25-F25</f>
        <v>0</v>
      </c>
      <c r="H25" s="139" t="n">
        <f aca="false">G25/F25*100</f>
        <v>0</v>
      </c>
      <c r="I25" s="139" t="n">
        <f aca="false">I26+I27</f>
        <v>28197900</v>
      </c>
      <c r="J25" s="133"/>
      <c r="K25" s="133"/>
      <c r="L25" s="133"/>
    </row>
    <row r="26" customFormat="false" ht="45" hidden="false" customHeight="false" outlineLevel="0" collapsed="false">
      <c r="A26" s="137" t="s">
        <v>211</v>
      </c>
      <c r="B26" s="138" t="s">
        <v>196</v>
      </c>
      <c r="C26" s="138" t="s">
        <v>214</v>
      </c>
      <c r="D26" s="138" t="s">
        <v>216</v>
      </c>
      <c r="E26" s="138" t="s">
        <v>212</v>
      </c>
      <c r="F26" s="139" t="n">
        <v>27260200</v>
      </c>
      <c r="G26" s="139" t="n">
        <f aca="false">I26-F26</f>
        <v>0</v>
      </c>
      <c r="H26" s="139" t="n">
        <f aca="false">G26/F26*100</f>
        <v>0</v>
      </c>
      <c r="I26" s="139" t="n">
        <v>27260200</v>
      </c>
      <c r="J26" s="133"/>
      <c r="K26" s="133"/>
      <c r="L26" s="133"/>
    </row>
    <row r="27" customFormat="false" ht="45" hidden="false" customHeight="false" outlineLevel="0" collapsed="false">
      <c r="A27" s="137" t="s">
        <v>217</v>
      </c>
      <c r="B27" s="138" t="s">
        <v>196</v>
      </c>
      <c r="C27" s="138" t="s">
        <v>214</v>
      </c>
      <c r="D27" s="138" t="s">
        <v>216</v>
      </c>
      <c r="E27" s="138" t="s">
        <v>218</v>
      </c>
      <c r="F27" s="139" t="n">
        <v>937700</v>
      </c>
      <c r="G27" s="139" t="n">
        <f aca="false">I27-F27</f>
        <v>0</v>
      </c>
      <c r="H27" s="139" t="n">
        <f aca="false">G27/F27*100</f>
        <v>0</v>
      </c>
      <c r="I27" s="139" t="n">
        <v>937700</v>
      </c>
      <c r="J27" s="133"/>
      <c r="K27" s="133"/>
      <c r="L27" s="133"/>
    </row>
    <row r="28" customFormat="false" ht="30" hidden="false" customHeight="false" outlineLevel="0" collapsed="false">
      <c r="A28" s="137" t="s">
        <v>219</v>
      </c>
      <c r="B28" s="138" t="s">
        <v>196</v>
      </c>
      <c r="C28" s="138" t="s">
        <v>214</v>
      </c>
      <c r="D28" s="138" t="s">
        <v>216</v>
      </c>
      <c r="E28" s="138" t="s">
        <v>220</v>
      </c>
      <c r="F28" s="139" t="n">
        <f aca="false">F29</f>
        <v>1458600</v>
      </c>
      <c r="G28" s="139" t="n">
        <f aca="false">I28-F28</f>
        <v>50000</v>
      </c>
      <c r="H28" s="139" t="n">
        <f aca="false">G28/F28*100</f>
        <v>3.42794460441519</v>
      </c>
      <c r="I28" s="139" t="n">
        <f aca="false">I29</f>
        <v>1508600</v>
      </c>
      <c r="J28" s="133"/>
      <c r="K28" s="133"/>
      <c r="L28" s="133"/>
    </row>
    <row r="29" customFormat="false" ht="30" hidden="false" customHeight="false" outlineLevel="0" collapsed="false">
      <c r="A29" s="137" t="s">
        <v>221</v>
      </c>
      <c r="B29" s="138" t="s">
        <v>196</v>
      </c>
      <c r="C29" s="138" t="s">
        <v>214</v>
      </c>
      <c r="D29" s="138" t="s">
        <v>216</v>
      </c>
      <c r="E29" s="138" t="s">
        <v>222</v>
      </c>
      <c r="F29" s="139" t="n">
        <f aca="false">F30+F31</f>
        <v>1458600</v>
      </c>
      <c r="G29" s="139" t="n">
        <f aca="false">I29-F29</f>
        <v>50000</v>
      </c>
      <c r="H29" s="139" t="n">
        <f aca="false">G29/F29*100</f>
        <v>3.42794460441519</v>
      </c>
      <c r="I29" s="139" t="n">
        <f aca="false">I30+I31</f>
        <v>1508600</v>
      </c>
      <c r="J29" s="133"/>
      <c r="K29" s="133"/>
      <c r="L29" s="133"/>
    </row>
    <row r="30" customFormat="false" ht="30" hidden="false" customHeight="false" outlineLevel="0" collapsed="false">
      <c r="A30" s="137" t="s">
        <v>223</v>
      </c>
      <c r="B30" s="138" t="s">
        <v>196</v>
      </c>
      <c r="C30" s="138" t="s">
        <v>214</v>
      </c>
      <c r="D30" s="138" t="s">
        <v>216</v>
      </c>
      <c r="E30" s="138" t="s">
        <v>224</v>
      </c>
      <c r="F30" s="139" t="n">
        <v>574400</v>
      </c>
      <c r="G30" s="139" t="n">
        <f aca="false">I30-F30</f>
        <v>0</v>
      </c>
      <c r="H30" s="139" t="n">
        <f aca="false">G30/F30*100</f>
        <v>0</v>
      </c>
      <c r="I30" s="139" t="n">
        <v>574400</v>
      </c>
      <c r="J30" s="133"/>
      <c r="K30" s="133"/>
      <c r="L30" s="133"/>
    </row>
    <row r="31" customFormat="false" ht="32.25" hidden="false" customHeight="true" outlineLevel="0" collapsed="false">
      <c r="A31" s="137" t="s">
        <v>225</v>
      </c>
      <c r="B31" s="138" t="s">
        <v>196</v>
      </c>
      <c r="C31" s="138" t="s">
        <v>214</v>
      </c>
      <c r="D31" s="138" t="s">
        <v>216</v>
      </c>
      <c r="E31" s="138" t="s">
        <v>226</v>
      </c>
      <c r="F31" s="139" t="n">
        <v>884200</v>
      </c>
      <c r="G31" s="139" t="n">
        <f aca="false">I31-F31</f>
        <v>50000</v>
      </c>
      <c r="H31" s="139" t="n">
        <f aca="false">G31/F31*100</f>
        <v>5.65482922415743</v>
      </c>
      <c r="I31" s="139" t="n">
        <v>934200</v>
      </c>
      <c r="J31" s="133"/>
      <c r="K31" s="133"/>
      <c r="L31" s="133"/>
    </row>
    <row r="32" customFormat="false" ht="15" hidden="false" customHeight="false" outlineLevel="0" collapsed="false">
      <c r="A32" s="137" t="s">
        <v>227</v>
      </c>
      <c r="B32" s="138" t="s">
        <v>196</v>
      </c>
      <c r="C32" s="138" t="s">
        <v>214</v>
      </c>
      <c r="D32" s="138" t="s">
        <v>216</v>
      </c>
      <c r="E32" s="138" t="s">
        <v>228</v>
      </c>
      <c r="F32" s="139" t="n">
        <f aca="false">F33+F35</f>
        <v>660000</v>
      </c>
      <c r="G32" s="139" t="n">
        <f aca="false">I32-F32</f>
        <v>-198500</v>
      </c>
      <c r="H32" s="139" t="n">
        <f aca="false">G32/F32*100</f>
        <v>-30.0757575757576</v>
      </c>
      <c r="I32" s="139" t="n">
        <f aca="false">I33+I35</f>
        <v>461500</v>
      </c>
      <c r="J32" s="133"/>
      <c r="K32" s="133"/>
      <c r="L32" s="133"/>
    </row>
    <row r="33" customFormat="false" ht="30" hidden="false" customHeight="false" outlineLevel="0" collapsed="false">
      <c r="A33" s="137" t="s">
        <v>229</v>
      </c>
      <c r="B33" s="138" t="s">
        <v>196</v>
      </c>
      <c r="C33" s="138" t="s">
        <v>214</v>
      </c>
      <c r="D33" s="138" t="s">
        <v>216</v>
      </c>
      <c r="E33" s="138" t="s">
        <v>230</v>
      </c>
      <c r="F33" s="139" t="n">
        <f aca="false">F34</f>
        <v>500000</v>
      </c>
      <c r="G33" s="139" t="n">
        <f aca="false">I33-F33</f>
        <v>-198500</v>
      </c>
      <c r="H33" s="139" t="n">
        <f aca="false">G33/F33*100</f>
        <v>-39.7</v>
      </c>
      <c r="I33" s="139" t="n">
        <f aca="false">I34</f>
        <v>301500</v>
      </c>
      <c r="J33" s="133"/>
      <c r="K33" s="133"/>
      <c r="L33" s="133"/>
    </row>
    <row r="34" customFormat="false" ht="45" hidden="false" customHeight="false" outlineLevel="0" collapsed="false">
      <c r="A34" s="137" t="s">
        <v>231</v>
      </c>
      <c r="B34" s="138" t="s">
        <v>196</v>
      </c>
      <c r="C34" s="138" t="s">
        <v>214</v>
      </c>
      <c r="D34" s="138" t="s">
        <v>216</v>
      </c>
      <c r="E34" s="138" t="s">
        <v>232</v>
      </c>
      <c r="F34" s="139" t="n">
        <v>500000</v>
      </c>
      <c r="G34" s="139" t="n">
        <f aca="false">I34-F34</f>
        <v>-198500</v>
      </c>
      <c r="H34" s="139" t="n">
        <f aca="false">G34/F34*100</f>
        <v>-39.7</v>
      </c>
      <c r="I34" s="139" t="n">
        <v>301500</v>
      </c>
      <c r="J34" s="133"/>
      <c r="K34" s="133"/>
      <c r="L34" s="133"/>
    </row>
    <row r="35" customFormat="false" ht="15" hidden="false" customHeight="false" outlineLevel="0" collapsed="false">
      <c r="A35" s="137" t="s">
        <v>233</v>
      </c>
      <c r="B35" s="138" t="s">
        <v>196</v>
      </c>
      <c r="C35" s="138" t="s">
        <v>214</v>
      </c>
      <c r="D35" s="138" t="s">
        <v>216</v>
      </c>
      <c r="E35" s="138" t="s">
        <v>234</v>
      </c>
      <c r="F35" s="139" t="n">
        <v>160000</v>
      </c>
      <c r="G35" s="139" t="n">
        <f aca="false">I35-F35</f>
        <v>0</v>
      </c>
      <c r="H35" s="139" t="n">
        <f aca="false">G35/F35*100</f>
        <v>0</v>
      </c>
      <c r="I35" s="139" t="n">
        <v>160000</v>
      </c>
      <c r="J35" s="133"/>
      <c r="K35" s="133"/>
      <c r="L35" s="133"/>
    </row>
    <row r="36" customFormat="false" ht="30" hidden="false" customHeight="false" outlineLevel="0" collapsed="false">
      <c r="A36" s="137" t="s">
        <v>241</v>
      </c>
      <c r="B36" s="138" t="s">
        <v>196</v>
      </c>
      <c r="C36" s="138" t="s">
        <v>214</v>
      </c>
      <c r="D36" s="138" t="s">
        <v>242</v>
      </c>
      <c r="E36" s="138"/>
      <c r="F36" s="139" t="n">
        <f aca="false">F37</f>
        <v>3491800</v>
      </c>
      <c r="G36" s="139" t="n">
        <f aca="false">I36-F36</f>
        <v>0</v>
      </c>
      <c r="H36" s="139" t="n">
        <f aca="false">G36/F36*100</f>
        <v>0</v>
      </c>
      <c r="I36" s="139" t="n">
        <f aca="false">I37</f>
        <v>3491800</v>
      </c>
      <c r="J36" s="133"/>
      <c r="K36" s="133"/>
      <c r="L36" s="133"/>
    </row>
    <row r="37" customFormat="false" ht="75" hidden="false" customHeight="false" outlineLevel="0" collapsed="false">
      <c r="A37" s="137" t="s">
        <v>207</v>
      </c>
      <c r="B37" s="138" t="s">
        <v>196</v>
      </c>
      <c r="C37" s="138" t="s">
        <v>214</v>
      </c>
      <c r="D37" s="138" t="s">
        <v>242</v>
      </c>
      <c r="E37" s="138" t="s">
        <v>208</v>
      </c>
      <c r="F37" s="139" t="n">
        <f aca="false">F38</f>
        <v>3491800</v>
      </c>
      <c r="G37" s="139" t="n">
        <f aca="false">I37-F37</f>
        <v>0</v>
      </c>
      <c r="H37" s="139" t="n">
        <f aca="false">G37/F37*100</f>
        <v>0</v>
      </c>
      <c r="I37" s="139" t="n">
        <f aca="false">I38</f>
        <v>3491800</v>
      </c>
      <c r="J37" s="133"/>
      <c r="K37" s="133"/>
      <c r="L37" s="133"/>
    </row>
    <row r="38" customFormat="false" ht="30" hidden="false" customHeight="false" outlineLevel="0" collapsed="false">
      <c r="A38" s="137" t="s">
        <v>209</v>
      </c>
      <c r="B38" s="138" t="s">
        <v>196</v>
      </c>
      <c r="C38" s="138" t="s">
        <v>214</v>
      </c>
      <c r="D38" s="138" t="s">
        <v>242</v>
      </c>
      <c r="E38" s="138" t="s">
        <v>210</v>
      </c>
      <c r="F38" s="139" t="n">
        <f aca="false">F39</f>
        <v>3491800</v>
      </c>
      <c r="G38" s="139" t="n">
        <f aca="false">I38-F38</f>
        <v>0</v>
      </c>
      <c r="H38" s="139" t="n">
        <f aca="false">G38/F38*100</f>
        <v>0</v>
      </c>
      <c r="I38" s="139" t="n">
        <f aca="false">I39</f>
        <v>3491800</v>
      </c>
      <c r="J38" s="133"/>
      <c r="K38" s="133"/>
      <c r="L38" s="133"/>
    </row>
    <row r="39" customFormat="false" ht="45" hidden="false" customHeight="false" outlineLevel="0" collapsed="false">
      <c r="A39" s="137" t="s">
        <v>211</v>
      </c>
      <c r="B39" s="138" t="s">
        <v>196</v>
      </c>
      <c r="C39" s="138" t="s">
        <v>214</v>
      </c>
      <c r="D39" s="138" t="s">
        <v>242</v>
      </c>
      <c r="E39" s="138" t="s">
        <v>212</v>
      </c>
      <c r="F39" s="139" t="n">
        <v>3491800</v>
      </c>
      <c r="G39" s="139" t="n">
        <f aca="false">I39-F39</f>
        <v>0</v>
      </c>
      <c r="H39" s="139" t="n">
        <f aca="false">G39/F39*100</f>
        <v>0</v>
      </c>
      <c r="I39" s="139" t="n">
        <v>3491800</v>
      </c>
      <c r="J39" s="133"/>
      <c r="K39" s="133"/>
      <c r="L39" s="133"/>
    </row>
    <row r="40" customFormat="false" ht="45" hidden="false" customHeight="false" outlineLevel="0" collapsed="false">
      <c r="A40" s="137" t="s">
        <v>243</v>
      </c>
      <c r="B40" s="138" t="s">
        <v>196</v>
      </c>
      <c r="C40" s="138" t="s">
        <v>244</v>
      </c>
      <c r="D40" s="138"/>
      <c r="E40" s="138"/>
      <c r="F40" s="139" t="n">
        <f aca="false">F41</f>
        <v>21175200</v>
      </c>
      <c r="G40" s="139" t="n">
        <f aca="false">I40-F40</f>
        <v>148500</v>
      </c>
      <c r="H40" s="139" t="n">
        <f aca="false">G40/F40*100</f>
        <v>0.701292077524652</v>
      </c>
      <c r="I40" s="139" t="n">
        <f aca="false">I41</f>
        <v>21323700</v>
      </c>
      <c r="J40" s="133"/>
      <c r="K40" s="133"/>
      <c r="L40" s="133"/>
    </row>
    <row r="41" customFormat="false" ht="15" hidden="false" customHeight="false" outlineLevel="0" collapsed="false">
      <c r="A41" s="137" t="s">
        <v>201</v>
      </c>
      <c r="B41" s="138" t="s">
        <v>196</v>
      </c>
      <c r="C41" s="138" t="s">
        <v>244</v>
      </c>
      <c r="D41" s="138" t="s">
        <v>202</v>
      </c>
      <c r="E41" s="138"/>
      <c r="F41" s="139" t="n">
        <f aca="false">F42</f>
        <v>21175200</v>
      </c>
      <c r="G41" s="139" t="n">
        <f aca="false">I41-F41</f>
        <v>148500</v>
      </c>
      <c r="H41" s="139" t="n">
        <f aca="false">G41/F41*100</f>
        <v>0.701292077524652</v>
      </c>
      <c r="I41" s="139" t="n">
        <f aca="false">I42</f>
        <v>21323700</v>
      </c>
      <c r="J41" s="133"/>
      <c r="K41" s="133"/>
      <c r="L41" s="133"/>
    </row>
    <row r="42" customFormat="false" ht="30" hidden="false" customHeight="false" outlineLevel="0" collapsed="false">
      <c r="A42" s="137" t="s">
        <v>203</v>
      </c>
      <c r="B42" s="138" t="s">
        <v>196</v>
      </c>
      <c r="C42" s="138" t="s">
        <v>244</v>
      </c>
      <c r="D42" s="138" t="s">
        <v>204</v>
      </c>
      <c r="E42" s="138"/>
      <c r="F42" s="139" t="n">
        <f aca="false">F43+F55</f>
        <v>21175200</v>
      </c>
      <c r="G42" s="139" t="n">
        <f aca="false">I42-F42</f>
        <v>148500</v>
      </c>
      <c r="H42" s="139" t="n">
        <f aca="false">G42/F42*100</f>
        <v>0.701292077524652</v>
      </c>
      <c r="I42" s="139" t="n">
        <f aca="false">I43+I55</f>
        <v>21323700</v>
      </c>
      <c r="J42" s="133"/>
      <c r="K42" s="133"/>
      <c r="L42" s="133"/>
    </row>
    <row r="43" customFormat="false" ht="30" hidden="false" customHeight="false" outlineLevel="0" collapsed="false">
      <c r="A43" s="137" t="s">
        <v>215</v>
      </c>
      <c r="B43" s="138" t="s">
        <v>196</v>
      </c>
      <c r="C43" s="138" t="s">
        <v>244</v>
      </c>
      <c r="D43" s="138" t="s">
        <v>216</v>
      </c>
      <c r="E43" s="138"/>
      <c r="F43" s="139" t="n">
        <f aca="false">F44+F48+F52</f>
        <v>16642600</v>
      </c>
      <c r="G43" s="139" t="n">
        <f aca="false">I43-F43</f>
        <v>148500</v>
      </c>
      <c r="H43" s="139" t="n">
        <f aca="false">G43/F43*100</f>
        <v>0.8922884645428</v>
      </c>
      <c r="I43" s="139" t="n">
        <f aca="false">I44+I48+I52</f>
        <v>16791100</v>
      </c>
      <c r="J43" s="133"/>
      <c r="K43" s="133"/>
      <c r="L43" s="133"/>
    </row>
    <row r="44" customFormat="false" ht="75" hidden="false" customHeight="false" outlineLevel="0" collapsed="false">
      <c r="A44" s="137" t="s">
        <v>207</v>
      </c>
      <c r="B44" s="138" t="s">
        <v>196</v>
      </c>
      <c r="C44" s="138" t="s">
        <v>244</v>
      </c>
      <c r="D44" s="138" t="s">
        <v>216</v>
      </c>
      <c r="E44" s="138" t="s">
        <v>208</v>
      </c>
      <c r="F44" s="139" t="n">
        <f aca="false">F45</f>
        <v>15818600</v>
      </c>
      <c r="G44" s="139" t="n">
        <f aca="false">I44-F44</f>
        <v>0</v>
      </c>
      <c r="H44" s="139" t="n">
        <f aca="false">G44/F44*100</f>
        <v>0</v>
      </c>
      <c r="I44" s="139" t="n">
        <f aca="false">I45</f>
        <v>15818600</v>
      </c>
      <c r="J44" s="133"/>
      <c r="K44" s="133"/>
      <c r="L44" s="133"/>
    </row>
    <row r="45" customFormat="false" ht="30" hidden="false" customHeight="false" outlineLevel="0" collapsed="false">
      <c r="A45" s="137" t="s">
        <v>209</v>
      </c>
      <c r="B45" s="138" t="s">
        <v>196</v>
      </c>
      <c r="C45" s="138" t="s">
        <v>244</v>
      </c>
      <c r="D45" s="138" t="s">
        <v>216</v>
      </c>
      <c r="E45" s="138" t="s">
        <v>210</v>
      </c>
      <c r="F45" s="139" t="n">
        <f aca="false">F46+F47</f>
        <v>15818600</v>
      </c>
      <c r="G45" s="139" t="n">
        <f aca="false">I45-F45</f>
        <v>0</v>
      </c>
      <c r="H45" s="139" t="n">
        <f aca="false">G45/F45*100</f>
        <v>0</v>
      </c>
      <c r="I45" s="139" t="n">
        <f aca="false">I46+I47</f>
        <v>15818600</v>
      </c>
      <c r="J45" s="133"/>
      <c r="K45" s="133"/>
      <c r="L45" s="133"/>
    </row>
    <row r="46" customFormat="false" ht="45" hidden="false" customHeight="false" outlineLevel="0" collapsed="false">
      <c r="A46" s="137" t="s">
        <v>211</v>
      </c>
      <c r="B46" s="138" t="s">
        <v>196</v>
      </c>
      <c r="C46" s="138" t="s">
        <v>244</v>
      </c>
      <c r="D46" s="138" t="s">
        <v>216</v>
      </c>
      <c r="E46" s="138" t="s">
        <v>212</v>
      </c>
      <c r="F46" s="139" t="n">
        <v>14935400</v>
      </c>
      <c r="G46" s="139" t="n">
        <f aca="false">I46-F46</f>
        <v>0</v>
      </c>
      <c r="H46" s="139" t="n">
        <f aca="false">G46/F46*100</f>
        <v>0</v>
      </c>
      <c r="I46" s="139" t="n">
        <v>14935400</v>
      </c>
      <c r="J46" s="133"/>
      <c r="K46" s="133"/>
      <c r="L46" s="133"/>
    </row>
    <row r="47" customFormat="false" ht="45" hidden="false" customHeight="false" outlineLevel="0" collapsed="false">
      <c r="A47" s="137" t="s">
        <v>217</v>
      </c>
      <c r="B47" s="138" t="s">
        <v>196</v>
      </c>
      <c r="C47" s="138" t="s">
        <v>244</v>
      </c>
      <c r="D47" s="138" t="s">
        <v>216</v>
      </c>
      <c r="E47" s="138" t="s">
        <v>218</v>
      </c>
      <c r="F47" s="139" t="n">
        <v>883200</v>
      </c>
      <c r="G47" s="139" t="n">
        <f aca="false">I47-F47</f>
        <v>0</v>
      </c>
      <c r="H47" s="139" t="n">
        <f aca="false">G47/F47*100</f>
        <v>0</v>
      </c>
      <c r="I47" s="139" t="n">
        <v>883200</v>
      </c>
      <c r="J47" s="133"/>
      <c r="K47" s="133"/>
      <c r="L47" s="133"/>
    </row>
    <row r="48" customFormat="false" ht="30" hidden="false" customHeight="false" outlineLevel="0" collapsed="false">
      <c r="A48" s="137" t="s">
        <v>219</v>
      </c>
      <c r="B48" s="138" t="s">
        <v>196</v>
      </c>
      <c r="C48" s="138" t="s">
        <v>244</v>
      </c>
      <c r="D48" s="138" t="s">
        <v>216</v>
      </c>
      <c r="E48" s="138" t="s">
        <v>220</v>
      </c>
      <c r="F48" s="139" t="n">
        <f aca="false">F49</f>
        <v>799000</v>
      </c>
      <c r="G48" s="139" t="n">
        <f aca="false">I48-F48</f>
        <v>142500</v>
      </c>
      <c r="H48" s="139" t="n">
        <f aca="false">G48/F48*100</f>
        <v>17.8347934918648</v>
      </c>
      <c r="I48" s="139" t="n">
        <f aca="false">I49</f>
        <v>941500</v>
      </c>
      <c r="J48" s="133"/>
      <c r="K48" s="133"/>
      <c r="L48" s="133"/>
    </row>
    <row r="49" customFormat="false" ht="30" hidden="false" customHeight="false" outlineLevel="0" collapsed="false">
      <c r="A49" s="137" t="s">
        <v>221</v>
      </c>
      <c r="B49" s="138" t="s">
        <v>196</v>
      </c>
      <c r="C49" s="138" t="s">
        <v>244</v>
      </c>
      <c r="D49" s="138" t="s">
        <v>216</v>
      </c>
      <c r="E49" s="138" t="s">
        <v>222</v>
      </c>
      <c r="F49" s="139" t="n">
        <f aca="false">F50+F51</f>
        <v>799000</v>
      </c>
      <c r="G49" s="139" t="n">
        <f aca="false">I49-F49</f>
        <v>142500</v>
      </c>
      <c r="H49" s="139" t="n">
        <f aca="false">G49/F49*100</f>
        <v>17.8347934918648</v>
      </c>
      <c r="I49" s="139" t="n">
        <f aca="false">I50+I51</f>
        <v>941500</v>
      </c>
      <c r="J49" s="133"/>
      <c r="K49" s="133"/>
      <c r="L49" s="133"/>
    </row>
    <row r="50" customFormat="false" ht="30" hidden="false" customHeight="false" outlineLevel="0" collapsed="false">
      <c r="A50" s="137" t="s">
        <v>223</v>
      </c>
      <c r="B50" s="138" t="s">
        <v>196</v>
      </c>
      <c r="C50" s="138" t="s">
        <v>244</v>
      </c>
      <c r="D50" s="138" t="s">
        <v>216</v>
      </c>
      <c r="E50" s="138" t="s">
        <v>224</v>
      </c>
      <c r="F50" s="139" t="n">
        <v>447400</v>
      </c>
      <c r="G50" s="139" t="n">
        <f aca="false">I50-F50</f>
        <v>136000</v>
      </c>
      <c r="H50" s="139" t="n">
        <f aca="false">G50/F50*100</f>
        <v>30.3978542691104</v>
      </c>
      <c r="I50" s="139" t="n">
        <v>583400</v>
      </c>
      <c r="J50" s="133"/>
      <c r="K50" s="133"/>
      <c r="L50" s="133"/>
    </row>
    <row r="51" customFormat="false" ht="32.25" hidden="false" customHeight="true" outlineLevel="0" collapsed="false">
      <c r="A51" s="137" t="s">
        <v>225</v>
      </c>
      <c r="B51" s="138" t="s">
        <v>196</v>
      </c>
      <c r="C51" s="138" t="s">
        <v>244</v>
      </c>
      <c r="D51" s="138" t="s">
        <v>216</v>
      </c>
      <c r="E51" s="138" t="s">
        <v>226</v>
      </c>
      <c r="F51" s="139" t="n">
        <v>351600</v>
      </c>
      <c r="G51" s="139" t="n">
        <f aca="false">I51-F51</f>
        <v>6500</v>
      </c>
      <c r="H51" s="139" t="n">
        <f aca="false">G51/F51*100</f>
        <v>1.84869169510808</v>
      </c>
      <c r="I51" s="139" t="n">
        <v>358100</v>
      </c>
      <c r="J51" s="133"/>
      <c r="K51" s="133"/>
      <c r="L51" s="133"/>
    </row>
    <row r="52" customFormat="false" ht="15" hidden="false" customHeight="false" outlineLevel="0" collapsed="false">
      <c r="A52" s="137" t="s">
        <v>235</v>
      </c>
      <c r="B52" s="138" t="s">
        <v>196</v>
      </c>
      <c r="C52" s="138" t="s">
        <v>244</v>
      </c>
      <c r="D52" s="138" t="s">
        <v>216</v>
      </c>
      <c r="E52" s="138" t="s">
        <v>236</v>
      </c>
      <c r="F52" s="139" t="n">
        <f aca="false">F53</f>
        <v>25000</v>
      </c>
      <c r="G52" s="139" t="n">
        <f aca="false">I52-F52</f>
        <v>6000</v>
      </c>
      <c r="H52" s="139" t="n">
        <f aca="false">G52/F52*100</f>
        <v>24</v>
      </c>
      <c r="I52" s="139" t="n">
        <f aca="false">I53</f>
        <v>31000</v>
      </c>
      <c r="J52" s="133"/>
      <c r="K52" s="133"/>
      <c r="L52" s="133"/>
    </row>
    <row r="53" customFormat="false" ht="15" hidden="false" customHeight="false" outlineLevel="0" collapsed="false">
      <c r="A53" s="137" t="s">
        <v>237</v>
      </c>
      <c r="B53" s="138" t="s">
        <v>196</v>
      </c>
      <c r="C53" s="138" t="s">
        <v>244</v>
      </c>
      <c r="D53" s="138" t="s">
        <v>216</v>
      </c>
      <c r="E53" s="138" t="s">
        <v>238</v>
      </c>
      <c r="F53" s="139" t="n">
        <f aca="false">F54</f>
        <v>25000</v>
      </c>
      <c r="G53" s="139" t="n">
        <f aca="false">I53-F53</f>
        <v>6000</v>
      </c>
      <c r="H53" s="139" t="n">
        <f aca="false">G53/F53*100</f>
        <v>24</v>
      </c>
      <c r="I53" s="139" t="n">
        <f aca="false">I54</f>
        <v>31000</v>
      </c>
      <c r="J53" s="133"/>
      <c r="K53" s="133"/>
      <c r="L53" s="133"/>
    </row>
    <row r="54" customFormat="false" ht="15" hidden="false" customHeight="false" outlineLevel="0" collapsed="false">
      <c r="A54" s="137" t="s">
        <v>239</v>
      </c>
      <c r="B54" s="138" t="s">
        <v>196</v>
      </c>
      <c r="C54" s="138" t="s">
        <v>244</v>
      </c>
      <c r="D54" s="138" t="s">
        <v>216</v>
      </c>
      <c r="E54" s="138" t="s">
        <v>240</v>
      </c>
      <c r="F54" s="139" t="n">
        <v>25000</v>
      </c>
      <c r="G54" s="139" t="n">
        <f aca="false">I54-F54</f>
        <v>6000</v>
      </c>
      <c r="H54" s="139" t="n">
        <f aca="false">G54/F54*100</f>
        <v>24</v>
      </c>
      <c r="I54" s="139" t="n">
        <v>31000</v>
      </c>
      <c r="J54" s="133"/>
      <c r="K54" s="133"/>
      <c r="L54" s="133"/>
    </row>
    <row r="55" customFormat="false" ht="30" hidden="false" customHeight="false" outlineLevel="0" collapsed="false">
      <c r="A55" s="137" t="s">
        <v>245</v>
      </c>
      <c r="B55" s="138" t="s">
        <v>196</v>
      </c>
      <c r="C55" s="138" t="s">
        <v>244</v>
      </c>
      <c r="D55" s="138" t="s">
        <v>246</v>
      </c>
      <c r="E55" s="138"/>
      <c r="F55" s="139" t="n">
        <f aca="false">F56</f>
        <v>4532600</v>
      </c>
      <c r="G55" s="139" t="n">
        <f aca="false">I55-F55</f>
        <v>0</v>
      </c>
      <c r="H55" s="139" t="n">
        <f aca="false">G55/F55*100</f>
        <v>0</v>
      </c>
      <c r="I55" s="139" t="n">
        <f aca="false">I56</f>
        <v>4532600</v>
      </c>
      <c r="J55" s="133"/>
      <c r="K55" s="133"/>
      <c r="L55" s="133"/>
    </row>
    <row r="56" customFormat="false" ht="75" hidden="false" customHeight="false" outlineLevel="0" collapsed="false">
      <c r="A56" s="137" t="s">
        <v>207</v>
      </c>
      <c r="B56" s="138" t="s">
        <v>196</v>
      </c>
      <c r="C56" s="138" t="s">
        <v>244</v>
      </c>
      <c r="D56" s="138" t="s">
        <v>246</v>
      </c>
      <c r="E56" s="138" t="s">
        <v>208</v>
      </c>
      <c r="F56" s="139" t="n">
        <f aca="false">F57</f>
        <v>4532600</v>
      </c>
      <c r="G56" s="139" t="n">
        <f aca="false">I56-F56</f>
        <v>0</v>
      </c>
      <c r="H56" s="139" t="n">
        <f aca="false">G56/F56*100</f>
        <v>0</v>
      </c>
      <c r="I56" s="139" t="n">
        <f aca="false">I57</f>
        <v>4532600</v>
      </c>
      <c r="J56" s="133"/>
      <c r="K56" s="133"/>
      <c r="L56" s="133"/>
    </row>
    <row r="57" customFormat="false" ht="30" hidden="false" customHeight="false" outlineLevel="0" collapsed="false">
      <c r="A57" s="137" t="s">
        <v>209</v>
      </c>
      <c r="B57" s="138" t="s">
        <v>196</v>
      </c>
      <c r="C57" s="138" t="s">
        <v>244</v>
      </c>
      <c r="D57" s="138" t="s">
        <v>246</v>
      </c>
      <c r="E57" s="138" t="s">
        <v>210</v>
      </c>
      <c r="F57" s="139" t="n">
        <f aca="false">F58</f>
        <v>4532600</v>
      </c>
      <c r="G57" s="139" t="n">
        <f aca="false">I57-F57</f>
        <v>0</v>
      </c>
      <c r="H57" s="139" t="n">
        <f aca="false">G57/F57*100</f>
        <v>0</v>
      </c>
      <c r="I57" s="139" t="n">
        <f aca="false">I58</f>
        <v>4532600</v>
      </c>
      <c r="J57" s="133"/>
      <c r="K57" s="133"/>
      <c r="L57" s="133"/>
    </row>
    <row r="58" customFormat="false" ht="45" hidden="false" customHeight="false" outlineLevel="0" collapsed="false">
      <c r="A58" s="137" t="s">
        <v>211</v>
      </c>
      <c r="B58" s="138" t="s">
        <v>196</v>
      </c>
      <c r="C58" s="138" t="s">
        <v>244</v>
      </c>
      <c r="D58" s="138" t="s">
        <v>246</v>
      </c>
      <c r="E58" s="138" t="s">
        <v>212</v>
      </c>
      <c r="F58" s="139" t="n">
        <v>4532600</v>
      </c>
      <c r="G58" s="139" t="n">
        <f aca="false">I58-F58</f>
        <v>0</v>
      </c>
      <c r="H58" s="139" t="n">
        <f aca="false">G58/F58*100</f>
        <v>0</v>
      </c>
      <c r="I58" s="139" t="n">
        <v>4532600</v>
      </c>
      <c r="J58" s="133"/>
      <c r="K58" s="133"/>
      <c r="L58" s="133"/>
    </row>
    <row r="59" customFormat="false" ht="15" hidden="false" customHeight="false" outlineLevel="0" collapsed="false">
      <c r="A59" s="137" t="s">
        <v>247</v>
      </c>
      <c r="B59" s="138" t="s">
        <v>196</v>
      </c>
      <c r="C59" s="138" t="s">
        <v>248</v>
      </c>
      <c r="D59" s="138"/>
      <c r="E59" s="138"/>
      <c r="F59" s="139" t="n">
        <f aca="false">F60</f>
        <v>10500000</v>
      </c>
      <c r="G59" s="139" t="n">
        <f aca="false">I59-F59</f>
        <v>1795000</v>
      </c>
      <c r="H59" s="139" t="n">
        <f aca="false">G59/F59*100</f>
        <v>17.0952380952381</v>
      </c>
      <c r="I59" s="139" t="n">
        <f aca="false">I60</f>
        <v>12295000</v>
      </c>
      <c r="J59" s="133"/>
      <c r="K59" s="133"/>
      <c r="L59" s="133"/>
    </row>
    <row r="60" customFormat="false" ht="30" hidden="false" customHeight="false" outlineLevel="0" collapsed="false">
      <c r="A60" s="137" t="s">
        <v>249</v>
      </c>
      <c r="B60" s="138" t="s">
        <v>196</v>
      </c>
      <c r="C60" s="138" t="s">
        <v>248</v>
      </c>
      <c r="D60" s="138" t="s">
        <v>250</v>
      </c>
      <c r="E60" s="138"/>
      <c r="F60" s="139" t="n">
        <f aca="false">F61</f>
        <v>10500000</v>
      </c>
      <c r="G60" s="139" t="n">
        <f aca="false">I60-F60</f>
        <v>1795000</v>
      </c>
      <c r="H60" s="139" t="n">
        <f aca="false">G60/F60*100</f>
        <v>17.0952380952381</v>
      </c>
      <c r="I60" s="139" t="n">
        <f aca="false">I61</f>
        <v>12295000</v>
      </c>
      <c r="J60" s="133"/>
      <c r="K60" s="133"/>
      <c r="L60" s="133"/>
    </row>
    <row r="61" customFormat="false" ht="61.5" hidden="false" customHeight="true" outlineLevel="0" collapsed="false">
      <c r="A61" s="137" t="s">
        <v>251</v>
      </c>
      <c r="B61" s="138" t="s">
        <v>196</v>
      </c>
      <c r="C61" s="138" t="s">
        <v>248</v>
      </c>
      <c r="D61" s="138" t="s">
        <v>252</v>
      </c>
      <c r="E61" s="138"/>
      <c r="F61" s="139" t="n">
        <f aca="false">F62</f>
        <v>10500000</v>
      </c>
      <c r="G61" s="139" t="n">
        <f aca="false">I61-F61</f>
        <v>1795000</v>
      </c>
      <c r="H61" s="139" t="n">
        <f aca="false">G61/F61*100</f>
        <v>17.0952380952381</v>
      </c>
      <c r="I61" s="139" t="n">
        <f aca="false">I62</f>
        <v>12295000</v>
      </c>
      <c r="J61" s="133"/>
      <c r="K61" s="133"/>
      <c r="L61" s="133"/>
    </row>
    <row r="62" customFormat="false" ht="75" hidden="false" customHeight="false" outlineLevel="0" collapsed="false">
      <c r="A62" s="137" t="s">
        <v>842</v>
      </c>
      <c r="B62" s="138" t="s">
        <v>196</v>
      </c>
      <c r="C62" s="138" t="s">
        <v>248</v>
      </c>
      <c r="D62" s="138" t="s">
        <v>254</v>
      </c>
      <c r="E62" s="138"/>
      <c r="F62" s="139" t="n">
        <f aca="false">F63</f>
        <v>10500000</v>
      </c>
      <c r="G62" s="139" t="n">
        <f aca="false">I62-F62</f>
        <v>1795000</v>
      </c>
      <c r="H62" s="139" t="n">
        <f aca="false">G62/F62*100</f>
        <v>17.0952380952381</v>
      </c>
      <c r="I62" s="139" t="n">
        <f aca="false">I63</f>
        <v>12295000</v>
      </c>
      <c r="J62" s="133"/>
      <c r="K62" s="133"/>
      <c r="L62" s="133"/>
    </row>
    <row r="63" customFormat="false" ht="30" hidden="false" customHeight="false" outlineLevel="0" collapsed="false">
      <c r="A63" s="137" t="s">
        <v>219</v>
      </c>
      <c r="B63" s="138" t="s">
        <v>196</v>
      </c>
      <c r="C63" s="138" t="s">
        <v>248</v>
      </c>
      <c r="D63" s="138" t="s">
        <v>254</v>
      </c>
      <c r="E63" s="138" t="s">
        <v>220</v>
      </c>
      <c r="F63" s="139" t="n">
        <f aca="false">F64</f>
        <v>10500000</v>
      </c>
      <c r="G63" s="139" t="n">
        <f aca="false">I63-F63</f>
        <v>1795000</v>
      </c>
      <c r="H63" s="139" t="n">
        <f aca="false">G63/F63*100</f>
        <v>17.0952380952381</v>
      </c>
      <c r="I63" s="139" t="n">
        <f aca="false">I64</f>
        <v>12295000</v>
      </c>
      <c r="J63" s="133"/>
      <c r="K63" s="133"/>
      <c r="L63" s="133"/>
    </row>
    <row r="64" customFormat="false" ht="30" hidden="false" customHeight="false" outlineLevel="0" collapsed="false">
      <c r="A64" s="137" t="s">
        <v>221</v>
      </c>
      <c r="B64" s="138" t="s">
        <v>196</v>
      </c>
      <c r="C64" s="138" t="s">
        <v>248</v>
      </c>
      <c r="D64" s="138" t="s">
        <v>254</v>
      </c>
      <c r="E64" s="138" t="s">
        <v>222</v>
      </c>
      <c r="F64" s="139" t="n">
        <f aca="false">F65+F66</f>
        <v>10500000</v>
      </c>
      <c r="G64" s="139" t="n">
        <f aca="false">I64-F64</f>
        <v>1795000</v>
      </c>
      <c r="H64" s="139" t="n">
        <f aca="false">G64/F64*100</f>
        <v>17.0952380952381</v>
      </c>
      <c r="I64" s="139" t="n">
        <f aca="false">I65+I66</f>
        <v>12295000</v>
      </c>
      <c r="J64" s="133"/>
      <c r="K64" s="133"/>
      <c r="L64" s="133"/>
    </row>
    <row r="65" customFormat="false" ht="30" hidden="false" customHeight="false" outlineLevel="0" collapsed="false">
      <c r="A65" s="137" t="s">
        <v>223</v>
      </c>
      <c r="B65" s="138" t="s">
        <v>196</v>
      </c>
      <c r="C65" s="138" t="s">
        <v>248</v>
      </c>
      <c r="D65" s="138" t="s">
        <v>254</v>
      </c>
      <c r="E65" s="138" t="s">
        <v>224</v>
      </c>
      <c r="F65" s="139" t="n">
        <v>1500000</v>
      </c>
      <c r="G65" s="139" t="n">
        <f aca="false">I65-F65</f>
        <v>-670000</v>
      </c>
      <c r="H65" s="139" t="n">
        <f aca="false">G65/F65*100</f>
        <v>-44.6666666666667</v>
      </c>
      <c r="I65" s="139" t="n">
        <v>830000</v>
      </c>
      <c r="J65" s="133"/>
      <c r="K65" s="133"/>
      <c r="L65" s="133"/>
    </row>
    <row r="66" customFormat="false" ht="28.5" hidden="false" customHeight="true" outlineLevel="0" collapsed="false">
      <c r="A66" s="137" t="s">
        <v>225</v>
      </c>
      <c r="B66" s="138" t="s">
        <v>196</v>
      </c>
      <c r="C66" s="138" t="s">
        <v>248</v>
      </c>
      <c r="D66" s="138" t="s">
        <v>254</v>
      </c>
      <c r="E66" s="138" t="s">
        <v>226</v>
      </c>
      <c r="F66" s="139" t="n">
        <v>9000000</v>
      </c>
      <c r="G66" s="139" t="n">
        <f aca="false">I66-F66</f>
        <v>2465000</v>
      </c>
      <c r="H66" s="139" t="n">
        <f aca="false">G66/F66*100</f>
        <v>27.3888888888889</v>
      </c>
      <c r="I66" s="139" t="n">
        <v>11465000</v>
      </c>
      <c r="J66" s="133"/>
      <c r="K66" s="133"/>
      <c r="L66" s="133"/>
    </row>
    <row r="67" customFormat="false" ht="15" hidden="false" customHeight="false" outlineLevel="0" collapsed="false">
      <c r="A67" s="134" t="s">
        <v>255</v>
      </c>
      <c r="B67" s="135" t="s">
        <v>256</v>
      </c>
      <c r="C67" s="135"/>
      <c r="D67" s="135"/>
      <c r="E67" s="135"/>
      <c r="F67" s="136" t="n">
        <f aca="false">F68+F175+F214+F256+F271</f>
        <v>329741264</v>
      </c>
      <c r="G67" s="136" t="n">
        <f aca="false">I67-F67</f>
        <v>7013410</v>
      </c>
      <c r="H67" s="136" t="n">
        <f aca="false">G67/F67*100</f>
        <v>2.12694338431359</v>
      </c>
      <c r="I67" s="136" t="n">
        <f aca="false">I68+I175+I214+I256+I271</f>
        <v>336754674</v>
      </c>
      <c r="J67" s="133"/>
      <c r="K67" s="133"/>
      <c r="L67" s="133"/>
    </row>
    <row r="68" customFormat="false" ht="15" hidden="false" customHeight="false" outlineLevel="0" collapsed="false">
      <c r="A68" s="137" t="s">
        <v>197</v>
      </c>
      <c r="B68" s="138" t="s">
        <v>256</v>
      </c>
      <c r="C68" s="138" t="s">
        <v>198</v>
      </c>
      <c r="D68" s="138"/>
      <c r="E68" s="138"/>
      <c r="F68" s="139" t="n">
        <f aca="false">F69+F102</f>
        <v>284838299</v>
      </c>
      <c r="G68" s="139" t="n">
        <f aca="false">I68-F68</f>
        <v>4424410</v>
      </c>
      <c r="H68" s="139" t="n">
        <f aca="false">G68/F68*100</f>
        <v>1.55330586354892</v>
      </c>
      <c r="I68" s="139" t="n">
        <f aca="false">I69+I102</f>
        <v>289262709</v>
      </c>
      <c r="J68" s="133"/>
      <c r="K68" s="133"/>
      <c r="L68" s="133"/>
    </row>
    <row r="69" customFormat="false" ht="60" hidden="false" customHeight="false" outlineLevel="0" collapsed="false">
      <c r="A69" s="137" t="s">
        <v>257</v>
      </c>
      <c r="B69" s="138" t="s">
        <v>256</v>
      </c>
      <c r="C69" s="138" t="s">
        <v>258</v>
      </c>
      <c r="D69" s="138"/>
      <c r="E69" s="138"/>
      <c r="F69" s="139" t="n">
        <f aca="false">F70+F76+F82+F96</f>
        <v>162242000</v>
      </c>
      <c r="G69" s="139" t="n">
        <f aca="false">I69-F69</f>
        <v>0</v>
      </c>
      <c r="H69" s="139" t="n">
        <f aca="false">G69/F69*100</f>
        <v>0</v>
      </c>
      <c r="I69" s="139" t="n">
        <f aca="false">I70+I76+I82+I96</f>
        <v>162242000</v>
      </c>
      <c r="J69" s="133"/>
      <c r="K69" s="133"/>
      <c r="L69" s="133"/>
    </row>
    <row r="70" customFormat="false" ht="45" hidden="false" customHeight="false" outlineLevel="0" collapsed="false">
      <c r="A70" s="137" t="s">
        <v>259</v>
      </c>
      <c r="B70" s="138" t="s">
        <v>256</v>
      </c>
      <c r="C70" s="138" t="s">
        <v>258</v>
      </c>
      <c r="D70" s="138" t="s">
        <v>260</v>
      </c>
      <c r="E70" s="138"/>
      <c r="F70" s="139" t="n">
        <f aca="false">F71</f>
        <v>300000</v>
      </c>
      <c r="G70" s="139" t="n">
        <f aca="false">I70-F70</f>
        <v>0</v>
      </c>
      <c r="H70" s="139" t="n">
        <f aca="false">G70/F70*100</f>
        <v>0</v>
      </c>
      <c r="I70" s="139" t="n">
        <f aca="false">I71</f>
        <v>300000</v>
      </c>
      <c r="J70" s="133"/>
      <c r="K70" s="133"/>
      <c r="L70" s="133"/>
    </row>
    <row r="71" customFormat="false" ht="60" hidden="false" customHeight="false" outlineLevel="0" collapsed="false">
      <c r="A71" s="137" t="s">
        <v>261</v>
      </c>
      <c r="B71" s="138" t="s">
        <v>256</v>
      </c>
      <c r="C71" s="138" t="s">
        <v>258</v>
      </c>
      <c r="D71" s="138" t="s">
        <v>262</v>
      </c>
      <c r="E71" s="138"/>
      <c r="F71" s="139" t="n">
        <f aca="false">F72</f>
        <v>300000</v>
      </c>
      <c r="G71" s="139" t="n">
        <f aca="false">I71-F71</f>
        <v>0</v>
      </c>
      <c r="H71" s="139" t="n">
        <f aca="false">G71/F71*100</f>
        <v>0</v>
      </c>
      <c r="I71" s="139" t="n">
        <f aca="false">I72</f>
        <v>300000</v>
      </c>
      <c r="J71" s="133"/>
      <c r="K71" s="133"/>
      <c r="L71" s="133"/>
    </row>
    <row r="72" customFormat="false" ht="90" hidden="false" customHeight="false" outlineLevel="0" collapsed="false">
      <c r="A72" s="137" t="s">
        <v>263</v>
      </c>
      <c r="B72" s="138" t="s">
        <v>256</v>
      </c>
      <c r="C72" s="138" t="s">
        <v>258</v>
      </c>
      <c r="D72" s="138" t="s">
        <v>264</v>
      </c>
      <c r="E72" s="138"/>
      <c r="F72" s="139" t="n">
        <f aca="false">F73</f>
        <v>300000</v>
      </c>
      <c r="G72" s="139" t="n">
        <f aca="false">I72-F72</f>
        <v>0</v>
      </c>
      <c r="H72" s="139" t="n">
        <f aca="false">G72/F72*100</f>
        <v>0</v>
      </c>
      <c r="I72" s="139" t="n">
        <f aca="false">I73</f>
        <v>300000</v>
      </c>
      <c r="J72" s="133"/>
      <c r="K72" s="133"/>
      <c r="L72" s="133"/>
    </row>
    <row r="73" customFormat="false" ht="30" hidden="false" customHeight="false" outlineLevel="0" collapsed="false">
      <c r="A73" s="137" t="s">
        <v>219</v>
      </c>
      <c r="B73" s="138" t="s">
        <v>256</v>
      </c>
      <c r="C73" s="138" t="s">
        <v>258</v>
      </c>
      <c r="D73" s="138" t="s">
        <v>264</v>
      </c>
      <c r="E73" s="138" t="s">
        <v>220</v>
      </c>
      <c r="F73" s="139" t="n">
        <f aca="false">F74</f>
        <v>300000</v>
      </c>
      <c r="G73" s="139" t="n">
        <f aca="false">I73-F73</f>
        <v>0</v>
      </c>
      <c r="H73" s="139" t="n">
        <f aca="false">G73/F73*100</f>
        <v>0</v>
      </c>
      <c r="I73" s="139" t="n">
        <f aca="false">I74</f>
        <v>300000</v>
      </c>
      <c r="J73" s="133"/>
      <c r="K73" s="133"/>
      <c r="L73" s="133"/>
    </row>
    <row r="74" customFormat="false" ht="30" hidden="false" customHeight="false" outlineLevel="0" collapsed="false">
      <c r="A74" s="137" t="s">
        <v>221</v>
      </c>
      <c r="B74" s="138" t="s">
        <v>256</v>
      </c>
      <c r="C74" s="138" t="s">
        <v>258</v>
      </c>
      <c r="D74" s="138" t="s">
        <v>264</v>
      </c>
      <c r="E74" s="138" t="s">
        <v>222</v>
      </c>
      <c r="F74" s="139" t="n">
        <f aca="false">F75</f>
        <v>300000</v>
      </c>
      <c r="G74" s="139" t="n">
        <f aca="false">I74-F74</f>
        <v>0</v>
      </c>
      <c r="H74" s="139" t="n">
        <f aca="false">G74/F74*100</f>
        <v>0</v>
      </c>
      <c r="I74" s="139" t="n">
        <f aca="false">I75</f>
        <v>300000</v>
      </c>
      <c r="J74" s="133"/>
      <c r="K74" s="133"/>
      <c r="L74" s="133"/>
    </row>
    <row r="75" customFormat="false" ht="29.25" hidden="false" customHeight="true" outlineLevel="0" collapsed="false">
      <c r="A75" s="137" t="s">
        <v>225</v>
      </c>
      <c r="B75" s="138" t="s">
        <v>256</v>
      </c>
      <c r="C75" s="138" t="s">
        <v>258</v>
      </c>
      <c r="D75" s="138" t="s">
        <v>264</v>
      </c>
      <c r="E75" s="138" t="s">
        <v>226</v>
      </c>
      <c r="F75" s="139" t="n">
        <v>300000</v>
      </c>
      <c r="G75" s="139" t="n">
        <f aca="false">I75-F75</f>
        <v>0</v>
      </c>
      <c r="H75" s="139" t="n">
        <f aca="false">G75/F75*100</f>
        <v>0</v>
      </c>
      <c r="I75" s="139" t="n">
        <v>300000</v>
      </c>
      <c r="J75" s="133"/>
      <c r="K75" s="133"/>
      <c r="L75" s="133"/>
    </row>
    <row r="76" customFormat="false" ht="60" hidden="false" customHeight="false" outlineLevel="0" collapsed="false">
      <c r="A76" s="137" t="s">
        <v>265</v>
      </c>
      <c r="B76" s="138" t="s">
        <v>256</v>
      </c>
      <c r="C76" s="138" t="s">
        <v>258</v>
      </c>
      <c r="D76" s="138" t="s">
        <v>266</v>
      </c>
      <c r="E76" s="138"/>
      <c r="F76" s="139" t="n">
        <f aca="false">F77</f>
        <v>448000</v>
      </c>
      <c r="G76" s="139" t="n">
        <f aca="false">I76-F76</f>
        <v>0</v>
      </c>
      <c r="H76" s="139" t="n">
        <f aca="false">G76/F76*100</f>
        <v>0</v>
      </c>
      <c r="I76" s="139" t="n">
        <f aca="false">I77</f>
        <v>448000</v>
      </c>
      <c r="J76" s="133"/>
      <c r="K76" s="133"/>
      <c r="L76" s="133"/>
    </row>
    <row r="77" customFormat="false" ht="90" hidden="false" customHeight="false" outlineLevel="0" collapsed="false">
      <c r="A77" s="137" t="s">
        <v>267</v>
      </c>
      <c r="B77" s="138" t="s">
        <v>256</v>
      </c>
      <c r="C77" s="138" t="s">
        <v>258</v>
      </c>
      <c r="D77" s="138" t="s">
        <v>268</v>
      </c>
      <c r="E77" s="138"/>
      <c r="F77" s="139" t="n">
        <f aca="false">F78</f>
        <v>448000</v>
      </c>
      <c r="G77" s="139" t="n">
        <f aca="false">I77-F77</f>
        <v>0</v>
      </c>
      <c r="H77" s="139" t="n">
        <f aca="false">G77/F77*100</f>
        <v>0</v>
      </c>
      <c r="I77" s="139" t="n">
        <f aca="false">I78</f>
        <v>448000</v>
      </c>
      <c r="J77" s="133"/>
      <c r="K77" s="133"/>
      <c r="L77" s="133"/>
    </row>
    <row r="78" customFormat="false" ht="105" hidden="false" customHeight="false" outlineLevel="0" collapsed="false">
      <c r="A78" s="140" t="s">
        <v>269</v>
      </c>
      <c r="B78" s="138" t="s">
        <v>256</v>
      </c>
      <c r="C78" s="138" t="s">
        <v>258</v>
      </c>
      <c r="D78" s="138" t="s">
        <v>270</v>
      </c>
      <c r="E78" s="138"/>
      <c r="F78" s="139" t="n">
        <f aca="false">F79</f>
        <v>448000</v>
      </c>
      <c r="G78" s="139" t="n">
        <f aca="false">I78-F78</f>
        <v>0</v>
      </c>
      <c r="H78" s="139" t="n">
        <f aca="false">G78/F78*100</f>
        <v>0</v>
      </c>
      <c r="I78" s="139" t="n">
        <f aca="false">I79</f>
        <v>448000</v>
      </c>
      <c r="J78" s="133"/>
      <c r="K78" s="133"/>
      <c r="L78" s="133"/>
    </row>
    <row r="79" customFormat="false" ht="30" hidden="false" customHeight="false" outlineLevel="0" collapsed="false">
      <c r="A79" s="137" t="s">
        <v>219</v>
      </c>
      <c r="B79" s="138" t="s">
        <v>256</v>
      </c>
      <c r="C79" s="138" t="s">
        <v>258</v>
      </c>
      <c r="D79" s="138" t="s">
        <v>270</v>
      </c>
      <c r="E79" s="138" t="s">
        <v>220</v>
      </c>
      <c r="F79" s="139" t="n">
        <f aca="false">F80</f>
        <v>448000</v>
      </c>
      <c r="G79" s="139" t="n">
        <f aca="false">I79-F79</f>
        <v>0</v>
      </c>
      <c r="H79" s="139" t="n">
        <f aca="false">G79/F79*100</f>
        <v>0</v>
      </c>
      <c r="I79" s="139" t="n">
        <f aca="false">I80</f>
        <v>448000</v>
      </c>
      <c r="J79" s="133"/>
      <c r="K79" s="133"/>
      <c r="L79" s="133"/>
    </row>
    <row r="80" customFormat="false" ht="30" hidden="false" customHeight="false" outlineLevel="0" collapsed="false">
      <c r="A80" s="137" t="s">
        <v>221</v>
      </c>
      <c r="B80" s="138" t="s">
        <v>256</v>
      </c>
      <c r="C80" s="138" t="s">
        <v>258</v>
      </c>
      <c r="D80" s="138" t="s">
        <v>270</v>
      </c>
      <c r="E80" s="138" t="s">
        <v>222</v>
      </c>
      <c r="F80" s="139" t="n">
        <f aca="false">F81</f>
        <v>448000</v>
      </c>
      <c r="G80" s="139" t="n">
        <f aca="false">I80-F80</f>
        <v>0</v>
      </c>
      <c r="H80" s="139" t="n">
        <f aca="false">G80/F80*100</f>
        <v>0</v>
      </c>
      <c r="I80" s="139" t="n">
        <f aca="false">I81</f>
        <v>448000</v>
      </c>
      <c r="J80" s="133"/>
      <c r="K80" s="133"/>
      <c r="L80" s="133"/>
    </row>
    <row r="81" customFormat="false" ht="29.25" hidden="false" customHeight="true" outlineLevel="0" collapsed="false">
      <c r="A81" s="137" t="s">
        <v>225</v>
      </c>
      <c r="B81" s="138" t="s">
        <v>256</v>
      </c>
      <c r="C81" s="138" t="s">
        <v>258</v>
      </c>
      <c r="D81" s="138" t="s">
        <v>270</v>
      </c>
      <c r="E81" s="138" t="s">
        <v>226</v>
      </c>
      <c r="F81" s="139" t="n">
        <v>448000</v>
      </c>
      <c r="G81" s="139" t="n">
        <f aca="false">I81-F81</f>
        <v>0</v>
      </c>
      <c r="H81" s="139" t="n">
        <f aca="false">G81/F81*100</f>
        <v>0</v>
      </c>
      <c r="I81" s="139" t="n">
        <v>448000</v>
      </c>
      <c r="J81" s="133"/>
      <c r="K81" s="133"/>
      <c r="L81" s="133"/>
    </row>
    <row r="82" customFormat="false" ht="45" hidden="false" customHeight="false" outlineLevel="0" collapsed="false">
      <c r="A82" s="137" t="s">
        <v>271</v>
      </c>
      <c r="B82" s="138" t="s">
        <v>256</v>
      </c>
      <c r="C82" s="138" t="s">
        <v>258</v>
      </c>
      <c r="D82" s="138" t="s">
        <v>272</v>
      </c>
      <c r="E82" s="138"/>
      <c r="F82" s="139" t="n">
        <f aca="false">F83</f>
        <v>156535900</v>
      </c>
      <c r="G82" s="139" t="n">
        <f aca="false">I82-F82</f>
        <v>0</v>
      </c>
      <c r="H82" s="139" t="n">
        <f aca="false">G82/F82*100</f>
        <v>0</v>
      </c>
      <c r="I82" s="139" t="n">
        <f aca="false">I83</f>
        <v>156535900</v>
      </c>
      <c r="J82" s="133"/>
      <c r="K82" s="133"/>
      <c r="L82" s="133"/>
    </row>
    <row r="83" customFormat="false" ht="60" hidden="false" customHeight="false" outlineLevel="0" collapsed="false">
      <c r="A83" s="137" t="s">
        <v>273</v>
      </c>
      <c r="B83" s="138" t="s">
        <v>256</v>
      </c>
      <c r="C83" s="138" t="s">
        <v>258</v>
      </c>
      <c r="D83" s="138" t="s">
        <v>274</v>
      </c>
      <c r="E83" s="138"/>
      <c r="F83" s="139" t="n">
        <f aca="false">F84</f>
        <v>156535900</v>
      </c>
      <c r="G83" s="139" t="n">
        <f aca="false">I83-F83</f>
        <v>0</v>
      </c>
      <c r="H83" s="139" t="n">
        <f aca="false">G83/F83*100</f>
        <v>0</v>
      </c>
      <c r="I83" s="139" t="n">
        <f aca="false">I84</f>
        <v>156535900</v>
      </c>
      <c r="J83" s="133"/>
      <c r="K83" s="133"/>
      <c r="L83" s="133"/>
    </row>
    <row r="84" customFormat="false" ht="105" hidden="false" customHeight="false" outlineLevel="0" collapsed="false">
      <c r="A84" s="140" t="s">
        <v>275</v>
      </c>
      <c r="B84" s="138" t="s">
        <v>256</v>
      </c>
      <c r="C84" s="138" t="s">
        <v>258</v>
      </c>
      <c r="D84" s="138" t="s">
        <v>276</v>
      </c>
      <c r="E84" s="138"/>
      <c r="F84" s="139" t="n">
        <f aca="false">F85+F89+F93</f>
        <v>156535900</v>
      </c>
      <c r="G84" s="139" t="n">
        <f aca="false">I84-F84</f>
        <v>0</v>
      </c>
      <c r="H84" s="139" t="n">
        <f aca="false">G84/F84*100</f>
        <v>0</v>
      </c>
      <c r="I84" s="139" t="n">
        <f aca="false">I85+I89+I93</f>
        <v>156535900</v>
      </c>
      <c r="J84" s="133"/>
      <c r="K84" s="133"/>
      <c r="L84" s="133"/>
    </row>
    <row r="85" customFormat="false" ht="75" hidden="false" customHeight="false" outlineLevel="0" collapsed="false">
      <c r="A85" s="137" t="s">
        <v>207</v>
      </c>
      <c r="B85" s="138" t="s">
        <v>256</v>
      </c>
      <c r="C85" s="138" t="s">
        <v>258</v>
      </c>
      <c r="D85" s="138" t="s">
        <v>276</v>
      </c>
      <c r="E85" s="138" t="s">
        <v>208</v>
      </c>
      <c r="F85" s="139" t="n">
        <f aca="false">F86</f>
        <v>138936300</v>
      </c>
      <c r="G85" s="139" t="n">
        <f aca="false">I85-F85</f>
        <v>0</v>
      </c>
      <c r="H85" s="139" t="n">
        <f aca="false">G85/F85*100</f>
        <v>0</v>
      </c>
      <c r="I85" s="139" t="n">
        <f aca="false">I86</f>
        <v>138936300</v>
      </c>
      <c r="J85" s="133"/>
      <c r="K85" s="133"/>
      <c r="L85" s="133"/>
    </row>
    <row r="86" customFormat="false" ht="30" hidden="false" customHeight="false" outlineLevel="0" collapsed="false">
      <c r="A86" s="137" t="s">
        <v>209</v>
      </c>
      <c r="B86" s="138" t="s">
        <v>256</v>
      </c>
      <c r="C86" s="138" t="s">
        <v>258</v>
      </c>
      <c r="D86" s="138" t="s">
        <v>276</v>
      </c>
      <c r="E86" s="138" t="s">
        <v>210</v>
      </c>
      <c r="F86" s="139" t="n">
        <f aca="false">F87+F88</f>
        <v>138936300</v>
      </c>
      <c r="G86" s="139" t="n">
        <f aca="false">I86-F86</f>
        <v>0</v>
      </c>
      <c r="H86" s="139" t="n">
        <f aca="false">G86/F86*100</f>
        <v>0</v>
      </c>
      <c r="I86" s="139" t="n">
        <f aca="false">I87+I88</f>
        <v>138936300</v>
      </c>
      <c r="J86" s="133"/>
      <c r="K86" s="133"/>
      <c r="L86" s="133"/>
    </row>
    <row r="87" customFormat="false" ht="45" hidden="false" customHeight="false" outlineLevel="0" collapsed="false">
      <c r="A87" s="137" t="s">
        <v>211</v>
      </c>
      <c r="B87" s="138" t="s">
        <v>256</v>
      </c>
      <c r="C87" s="138" t="s">
        <v>258</v>
      </c>
      <c r="D87" s="138" t="s">
        <v>276</v>
      </c>
      <c r="E87" s="138" t="s">
        <v>212</v>
      </c>
      <c r="F87" s="139" t="n">
        <v>135563000</v>
      </c>
      <c r="G87" s="139" t="n">
        <f aca="false">I87-F87</f>
        <v>0</v>
      </c>
      <c r="H87" s="139" t="n">
        <f aca="false">G87/F87*100</f>
        <v>0</v>
      </c>
      <c r="I87" s="139" t="n">
        <v>135563000</v>
      </c>
      <c r="J87" s="133"/>
      <c r="K87" s="133"/>
      <c r="L87" s="133"/>
    </row>
    <row r="88" customFormat="false" ht="45" hidden="false" customHeight="false" outlineLevel="0" collapsed="false">
      <c r="A88" s="137" t="s">
        <v>217</v>
      </c>
      <c r="B88" s="138" t="s">
        <v>256</v>
      </c>
      <c r="C88" s="138" t="s">
        <v>258</v>
      </c>
      <c r="D88" s="138" t="s">
        <v>276</v>
      </c>
      <c r="E88" s="138" t="s">
        <v>218</v>
      </c>
      <c r="F88" s="139" t="n">
        <v>3373300</v>
      </c>
      <c r="G88" s="139" t="n">
        <f aca="false">I88-F88</f>
        <v>0</v>
      </c>
      <c r="H88" s="139" t="n">
        <f aca="false">G88/F88*100</f>
        <v>0</v>
      </c>
      <c r="I88" s="139" t="n">
        <v>3373300</v>
      </c>
      <c r="J88" s="133"/>
      <c r="K88" s="133"/>
      <c r="L88" s="133"/>
    </row>
    <row r="89" customFormat="false" ht="30" hidden="false" customHeight="false" outlineLevel="0" collapsed="false">
      <c r="A89" s="137" t="s">
        <v>219</v>
      </c>
      <c r="B89" s="138" t="s">
        <v>256</v>
      </c>
      <c r="C89" s="138" t="s">
        <v>258</v>
      </c>
      <c r="D89" s="138" t="s">
        <v>276</v>
      </c>
      <c r="E89" s="138" t="s">
        <v>220</v>
      </c>
      <c r="F89" s="139" t="n">
        <f aca="false">F90</f>
        <v>17499600</v>
      </c>
      <c r="G89" s="139" t="n">
        <f aca="false">I89-F89</f>
        <v>0</v>
      </c>
      <c r="H89" s="139" t="n">
        <f aca="false">G89/F89*100</f>
        <v>0</v>
      </c>
      <c r="I89" s="139" t="n">
        <f aca="false">I90</f>
        <v>17499600</v>
      </c>
      <c r="J89" s="133"/>
      <c r="K89" s="133"/>
      <c r="L89" s="133"/>
    </row>
    <row r="90" customFormat="false" ht="30" hidden="false" customHeight="false" outlineLevel="0" collapsed="false">
      <c r="A90" s="137" t="s">
        <v>221</v>
      </c>
      <c r="B90" s="138" t="s">
        <v>256</v>
      </c>
      <c r="C90" s="138" t="s">
        <v>258</v>
      </c>
      <c r="D90" s="138" t="s">
        <v>276</v>
      </c>
      <c r="E90" s="138" t="s">
        <v>222</v>
      </c>
      <c r="F90" s="139" t="n">
        <f aca="false">F91+F92</f>
        <v>17499600</v>
      </c>
      <c r="G90" s="139" t="n">
        <f aca="false">I90-F90</f>
        <v>0</v>
      </c>
      <c r="H90" s="139" t="n">
        <f aca="false">G90/F90*100</f>
        <v>0</v>
      </c>
      <c r="I90" s="139" t="n">
        <f aca="false">I91+I92</f>
        <v>17499600</v>
      </c>
      <c r="J90" s="133"/>
      <c r="K90" s="133"/>
      <c r="L90" s="133"/>
    </row>
    <row r="91" customFormat="false" ht="30" hidden="false" customHeight="false" outlineLevel="0" collapsed="false">
      <c r="A91" s="137" t="s">
        <v>223</v>
      </c>
      <c r="B91" s="138" t="s">
        <v>256</v>
      </c>
      <c r="C91" s="138" t="s">
        <v>258</v>
      </c>
      <c r="D91" s="138" t="s">
        <v>276</v>
      </c>
      <c r="E91" s="138" t="s">
        <v>224</v>
      </c>
      <c r="F91" s="139" t="n">
        <v>3562600</v>
      </c>
      <c r="G91" s="139" t="n">
        <f aca="false">I91-F91</f>
        <v>0</v>
      </c>
      <c r="H91" s="139" t="n">
        <f aca="false">G91/F91*100</f>
        <v>0</v>
      </c>
      <c r="I91" s="139" t="n">
        <v>3562600</v>
      </c>
      <c r="J91" s="133"/>
      <c r="K91" s="133"/>
      <c r="L91" s="133"/>
    </row>
    <row r="92" customFormat="false" ht="29.25" hidden="false" customHeight="true" outlineLevel="0" collapsed="false">
      <c r="A92" s="137" t="s">
        <v>225</v>
      </c>
      <c r="B92" s="138" t="s">
        <v>256</v>
      </c>
      <c r="C92" s="138" t="s">
        <v>258</v>
      </c>
      <c r="D92" s="138" t="s">
        <v>276</v>
      </c>
      <c r="E92" s="138" t="s">
        <v>226</v>
      </c>
      <c r="F92" s="139" t="n">
        <v>13937000</v>
      </c>
      <c r="G92" s="139" t="n">
        <f aca="false">I92-F92</f>
        <v>0</v>
      </c>
      <c r="H92" s="139" t="n">
        <f aca="false">G92/F92*100</f>
        <v>0</v>
      </c>
      <c r="I92" s="139" t="n">
        <v>13937000</v>
      </c>
      <c r="J92" s="133"/>
      <c r="K92" s="133"/>
      <c r="L92" s="133"/>
    </row>
    <row r="93" customFormat="false" ht="15" hidden="false" customHeight="false" outlineLevel="0" collapsed="false">
      <c r="A93" s="137" t="s">
        <v>235</v>
      </c>
      <c r="B93" s="138" t="s">
        <v>256</v>
      </c>
      <c r="C93" s="138" t="s">
        <v>258</v>
      </c>
      <c r="D93" s="138" t="s">
        <v>276</v>
      </c>
      <c r="E93" s="138" t="s">
        <v>236</v>
      </c>
      <c r="F93" s="139" t="n">
        <f aca="false">F94</f>
        <v>100000</v>
      </c>
      <c r="G93" s="139" t="n">
        <f aca="false">I93-F93</f>
        <v>0</v>
      </c>
      <c r="H93" s="139" t="n">
        <f aca="false">G93/F93*100</f>
        <v>0</v>
      </c>
      <c r="I93" s="139" t="n">
        <f aca="false">I94</f>
        <v>100000</v>
      </c>
      <c r="J93" s="133"/>
      <c r="K93" s="133"/>
      <c r="L93" s="133"/>
    </row>
    <row r="94" customFormat="false" ht="15" hidden="false" customHeight="false" outlineLevel="0" collapsed="false">
      <c r="A94" s="137" t="s">
        <v>237</v>
      </c>
      <c r="B94" s="138" t="s">
        <v>256</v>
      </c>
      <c r="C94" s="138" t="s">
        <v>258</v>
      </c>
      <c r="D94" s="138" t="s">
        <v>276</v>
      </c>
      <c r="E94" s="138" t="s">
        <v>238</v>
      </c>
      <c r="F94" s="139" t="n">
        <f aca="false">F95</f>
        <v>100000</v>
      </c>
      <c r="G94" s="139" t="n">
        <f aca="false">I94-F94</f>
        <v>0</v>
      </c>
      <c r="H94" s="139" t="n">
        <f aca="false">G94/F94*100</f>
        <v>0</v>
      </c>
      <c r="I94" s="139" t="n">
        <f aca="false">I95</f>
        <v>100000</v>
      </c>
      <c r="J94" s="133"/>
      <c r="K94" s="133"/>
      <c r="L94" s="133"/>
    </row>
    <row r="95" customFormat="false" ht="15" hidden="false" customHeight="false" outlineLevel="0" collapsed="false">
      <c r="A95" s="137" t="s">
        <v>239</v>
      </c>
      <c r="B95" s="138" t="s">
        <v>256</v>
      </c>
      <c r="C95" s="138" t="s">
        <v>258</v>
      </c>
      <c r="D95" s="138" t="s">
        <v>276</v>
      </c>
      <c r="E95" s="138" t="s">
        <v>240</v>
      </c>
      <c r="F95" s="139" t="n">
        <v>100000</v>
      </c>
      <c r="G95" s="139" t="n">
        <f aca="false">I95-F95</f>
        <v>0</v>
      </c>
      <c r="H95" s="139" t="n">
        <f aca="false">G95/F95*100</f>
        <v>0</v>
      </c>
      <c r="I95" s="139" t="n">
        <v>100000</v>
      </c>
      <c r="J95" s="133"/>
      <c r="K95" s="133"/>
      <c r="L95" s="133"/>
    </row>
    <row r="96" customFormat="false" ht="15" hidden="false" customHeight="false" outlineLevel="0" collapsed="false">
      <c r="A96" s="137" t="s">
        <v>201</v>
      </c>
      <c r="B96" s="138" t="s">
        <v>256</v>
      </c>
      <c r="C96" s="138" t="s">
        <v>258</v>
      </c>
      <c r="D96" s="138" t="s">
        <v>202</v>
      </c>
      <c r="E96" s="138"/>
      <c r="F96" s="139" t="n">
        <f aca="false">F97</f>
        <v>4958100</v>
      </c>
      <c r="G96" s="139" t="n">
        <f aca="false">I96-F96</f>
        <v>0</v>
      </c>
      <c r="H96" s="139" t="n">
        <f aca="false">G96/F96*100</f>
        <v>0</v>
      </c>
      <c r="I96" s="139" t="n">
        <f aca="false">I97</f>
        <v>4958100</v>
      </c>
      <c r="J96" s="133"/>
      <c r="K96" s="133"/>
      <c r="L96" s="133"/>
    </row>
    <row r="97" customFormat="false" ht="30" hidden="false" customHeight="false" outlineLevel="0" collapsed="false">
      <c r="A97" s="137" t="s">
        <v>203</v>
      </c>
      <c r="B97" s="138" t="s">
        <v>256</v>
      </c>
      <c r="C97" s="138" t="s">
        <v>258</v>
      </c>
      <c r="D97" s="138" t="s">
        <v>204</v>
      </c>
      <c r="E97" s="138"/>
      <c r="F97" s="139" t="n">
        <f aca="false">F98</f>
        <v>4958100</v>
      </c>
      <c r="G97" s="139" t="n">
        <f aca="false">I97-F97</f>
        <v>0</v>
      </c>
      <c r="H97" s="139" t="n">
        <f aca="false">G97/F97*100</f>
        <v>0</v>
      </c>
      <c r="I97" s="139" t="n">
        <f aca="false">I98</f>
        <v>4958100</v>
      </c>
      <c r="J97" s="133"/>
      <c r="K97" s="133"/>
      <c r="L97" s="133"/>
    </row>
    <row r="98" customFormat="false" ht="45" hidden="false" customHeight="false" outlineLevel="0" collapsed="false">
      <c r="A98" s="137" t="s">
        <v>277</v>
      </c>
      <c r="B98" s="138" t="s">
        <v>256</v>
      </c>
      <c r="C98" s="138" t="s">
        <v>258</v>
      </c>
      <c r="D98" s="138" t="s">
        <v>278</v>
      </c>
      <c r="E98" s="138"/>
      <c r="F98" s="139" t="n">
        <f aca="false">F99</f>
        <v>4958100</v>
      </c>
      <c r="G98" s="139" t="n">
        <f aca="false">I98-F98</f>
        <v>0</v>
      </c>
      <c r="H98" s="139" t="n">
        <f aca="false">G98/F98*100</f>
        <v>0</v>
      </c>
      <c r="I98" s="139" t="n">
        <f aca="false">I99</f>
        <v>4958100</v>
      </c>
      <c r="J98" s="133"/>
      <c r="K98" s="133"/>
      <c r="L98" s="133"/>
    </row>
    <row r="99" customFormat="false" ht="75" hidden="false" customHeight="false" outlineLevel="0" collapsed="false">
      <c r="A99" s="137" t="s">
        <v>207</v>
      </c>
      <c r="B99" s="138" t="s">
        <v>256</v>
      </c>
      <c r="C99" s="138" t="s">
        <v>258</v>
      </c>
      <c r="D99" s="138" t="s">
        <v>278</v>
      </c>
      <c r="E99" s="138" t="s">
        <v>208</v>
      </c>
      <c r="F99" s="139" t="n">
        <f aca="false">F100</f>
        <v>4958100</v>
      </c>
      <c r="G99" s="139" t="n">
        <f aca="false">I99-F99</f>
        <v>0</v>
      </c>
      <c r="H99" s="139" t="n">
        <f aca="false">G99/F99*100</f>
        <v>0</v>
      </c>
      <c r="I99" s="139" t="n">
        <f aca="false">I100</f>
        <v>4958100</v>
      </c>
      <c r="J99" s="133"/>
      <c r="K99" s="133"/>
      <c r="L99" s="133"/>
    </row>
    <row r="100" customFormat="false" ht="30" hidden="false" customHeight="false" outlineLevel="0" collapsed="false">
      <c r="A100" s="137" t="s">
        <v>209</v>
      </c>
      <c r="B100" s="138" t="s">
        <v>256</v>
      </c>
      <c r="C100" s="138" t="s">
        <v>258</v>
      </c>
      <c r="D100" s="138" t="s">
        <v>278</v>
      </c>
      <c r="E100" s="138" t="s">
        <v>210</v>
      </c>
      <c r="F100" s="139" t="n">
        <f aca="false">F101</f>
        <v>4958100</v>
      </c>
      <c r="G100" s="139" t="n">
        <f aca="false">I100-F100</f>
        <v>0</v>
      </c>
      <c r="H100" s="139" t="n">
        <f aca="false">G100/F100*100</f>
        <v>0</v>
      </c>
      <c r="I100" s="139" t="n">
        <f aca="false">I101</f>
        <v>4958100</v>
      </c>
      <c r="J100" s="133"/>
      <c r="K100" s="133"/>
      <c r="L100" s="133"/>
    </row>
    <row r="101" customFormat="false" ht="45" hidden="false" customHeight="false" outlineLevel="0" collapsed="false">
      <c r="A101" s="137" t="s">
        <v>211</v>
      </c>
      <c r="B101" s="138" t="s">
        <v>256</v>
      </c>
      <c r="C101" s="138" t="s">
        <v>258</v>
      </c>
      <c r="D101" s="138" t="s">
        <v>278</v>
      </c>
      <c r="E101" s="138" t="s">
        <v>212</v>
      </c>
      <c r="F101" s="139" t="n">
        <v>4958100</v>
      </c>
      <c r="G101" s="139" t="n">
        <f aca="false">I101-F101</f>
        <v>0</v>
      </c>
      <c r="H101" s="139" t="n">
        <f aca="false">G101/F101*100</f>
        <v>0</v>
      </c>
      <c r="I101" s="139" t="n">
        <v>4958100</v>
      </c>
      <c r="J101" s="133"/>
      <c r="K101" s="133"/>
      <c r="L101" s="133"/>
    </row>
    <row r="102" customFormat="false" ht="15" hidden="false" customHeight="false" outlineLevel="0" collapsed="false">
      <c r="A102" s="137" t="s">
        <v>247</v>
      </c>
      <c r="B102" s="138" t="s">
        <v>256</v>
      </c>
      <c r="C102" s="138" t="s">
        <v>248</v>
      </c>
      <c r="D102" s="138"/>
      <c r="E102" s="138"/>
      <c r="F102" s="139" t="n">
        <f aca="false">F103+F127+F131</f>
        <v>122596299</v>
      </c>
      <c r="G102" s="139" t="n">
        <f aca="false">I102-F102</f>
        <v>4424410</v>
      </c>
      <c r="H102" s="139" t="n">
        <f aca="false">G102/F102*100</f>
        <v>3.60892623683526</v>
      </c>
      <c r="I102" s="139" t="n">
        <f aca="false">I103+I127+I131</f>
        <v>127020709</v>
      </c>
      <c r="J102" s="133"/>
      <c r="K102" s="133"/>
      <c r="L102" s="133"/>
    </row>
    <row r="103" customFormat="false" ht="45" hidden="false" customHeight="false" outlineLevel="0" collapsed="false">
      <c r="A103" s="137" t="s">
        <v>271</v>
      </c>
      <c r="B103" s="138" t="s">
        <v>256</v>
      </c>
      <c r="C103" s="138" t="s">
        <v>248</v>
      </c>
      <c r="D103" s="138" t="s">
        <v>272</v>
      </c>
      <c r="E103" s="138"/>
      <c r="F103" s="139" t="n">
        <f aca="false">F104</f>
        <v>103150299</v>
      </c>
      <c r="G103" s="139" t="n">
        <f aca="false">I103-F103</f>
        <v>-150328</v>
      </c>
      <c r="H103" s="139" t="n">
        <f aca="false">G103/F103*100</f>
        <v>-0.145736853365786</v>
      </c>
      <c r="I103" s="139" t="n">
        <f aca="false">I104</f>
        <v>102999971</v>
      </c>
      <c r="J103" s="133"/>
      <c r="K103" s="133"/>
      <c r="L103" s="133"/>
    </row>
    <row r="104" customFormat="false" ht="60" hidden="false" customHeight="false" outlineLevel="0" collapsed="false">
      <c r="A104" s="137" t="s">
        <v>273</v>
      </c>
      <c r="B104" s="138" t="s">
        <v>256</v>
      </c>
      <c r="C104" s="138" t="s">
        <v>248</v>
      </c>
      <c r="D104" s="138" t="s">
        <v>274</v>
      </c>
      <c r="E104" s="138"/>
      <c r="F104" s="139" t="n">
        <f aca="false">F105+F114</f>
        <v>103150299</v>
      </c>
      <c r="G104" s="139" t="n">
        <f aca="false">I104-F104</f>
        <v>-150328</v>
      </c>
      <c r="H104" s="139" t="n">
        <f aca="false">G104/F104*100</f>
        <v>-0.145736853365786</v>
      </c>
      <c r="I104" s="139" t="n">
        <f aca="false">I105+I114+I123</f>
        <v>102999971</v>
      </c>
      <c r="J104" s="133"/>
      <c r="K104" s="133"/>
      <c r="L104" s="133"/>
    </row>
    <row r="105" customFormat="false" ht="90" hidden="false" customHeight="false" outlineLevel="0" collapsed="false">
      <c r="A105" s="137" t="s">
        <v>285</v>
      </c>
      <c r="B105" s="138" t="s">
        <v>256</v>
      </c>
      <c r="C105" s="138" t="s">
        <v>248</v>
      </c>
      <c r="D105" s="138" t="s">
        <v>286</v>
      </c>
      <c r="E105" s="138"/>
      <c r="F105" s="139" t="n">
        <f aca="false">F106+F110</f>
        <v>63525100</v>
      </c>
      <c r="G105" s="139" t="n">
        <f aca="false">I105-F105</f>
        <v>0</v>
      </c>
      <c r="H105" s="139" t="n">
        <f aca="false">G105/F105*100</f>
        <v>0</v>
      </c>
      <c r="I105" s="139" t="n">
        <f aca="false">I106+I110</f>
        <v>63525100</v>
      </c>
      <c r="J105" s="133"/>
      <c r="K105" s="133"/>
      <c r="L105" s="133"/>
    </row>
    <row r="106" customFormat="false" ht="75" hidden="false" customHeight="false" outlineLevel="0" collapsed="false">
      <c r="A106" s="137" t="s">
        <v>207</v>
      </c>
      <c r="B106" s="138" t="s">
        <v>256</v>
      </c>
      <c r="C106" s="138" t="s">
        <v>248</v>
      </c>
      <c r="D106" s="138" t="s">
        <v>286</v>
      </c>
      <c r="E106" s="138" t="s">
        <v>208</v>
      </c>
      <c r="F106" s="139" t="n">
        <f aca="false">F107</f>
        <v>62303200</v>
      </c>
      <c r="G106" s="139" t="n">
        <f aca="false">I106-F106</f>
        <v>0</v>
      </c>
      <c r="H106" s="139" t="n">
        <f aca="false">G106/F106*100</f>
        <v>0</v>
      </c>
      <c r="I106" s="139" t="n">
        <f aca="false">I107</f>
        <v>62303200</v>
      </c>
      <c r="J106" s="133"/>
      <c r="K106" s="133"/>
      <c r="L106" s="133"/>
    </row>
    <row r="107" customFormat="false" ht="15" hidden="false" customHeight="true" outlineLevel="0" collapsed="false">
      <c r="A107" s="137" t="s">
        <v>287</v>
      </c>
      <c r="B107" s="138" t="s">
        <v>256</v>
      </c>
      <c r="C107" s="138" t="s">
        <v>248</v>
      </c>
      <c r="D107" s="138" t="s">
        <v>286</v>
      </c>
      <c r="E107" s="138" t="s">
        <v>288</v>
      </c>
      <c r="F107" s="139" t="n">
        <f aca="false">F108+F109</f>
        <v>62303200</v>
      </c>
      <c r="G107" s="139" t="n">
        <f aca="false">I107-F107</f>
        <v>0</v>
      </c>
      <c r="H107" s="139" t="n">
        <f aca="false">G107/F107*100</f>
        <v>0</v>
      </c>
      <c r="I107" s="139" t="n">
        <f aca="false">I108+I109</f>
        <v>62303200</v>
      </c>
      <c r="J107" s="133"/>
      <c r="K107" s="133"/>
      <c r="L107" s="133"/>
    </row>
    <row r="108" customFormat="false" ht="30" hidden="false" customHeight="false" outlineLevel="0" collapsed="false">
      <c r="A108" s="137" t="s">
        <v>289</v>
      </c>
      <c r="B108" s="138" t="s">
        <v>256</v>
      </c>
      <c r="C108" s="138" t="s">
        <v>248</v>
      </c>
      <c r="D108" s="138" t="s">
        <v>286</v>
      </c>
      <c r="E108" s="138" t="s">
        <v>290</v>
      </c>
      <c r="F108" s="139" t="n">
        <v>59726900</v>
      </c>
      <c r="G108" s="139" t="n">
        <f aca="false">I108-F108</f>
        <v>0</v>
      </c>
      <c r="H108" s="139" t="n">
        <f aca="false">G108/F108*100</f>
        <v>0</v>
      </c>
      <c r="I108" s="139" t="n">
        <v>59726900</v>
      </c>
      <c r="J108" s="133"/>
      <c r="K108" s="133"/>
      <c r="L108" s="133"/>
    </row>
    <row r="109" customFormat="false" ht="30" hidden="false" customHeight="false" outlineLevel="0" collapsed="false">
      <c r="A109" s="137" t="s">
        <v>291</v>
      </c>
      <c r="B109" s="138" t="s">
        <v>256</v>
      </c>
      <c r="C109" s="138" t="s">
        <v>248</v>
      </c>
      <c r="D109" s="138" t="s">
        <v>286</v>
      </c>
      <c r="E109" s="138" t="s">
        <v>292</v>
      </c>
      <c r="F109" s="139" t="n">
        <v>2576300</v>
      </c>
      <c r="G109" s="139" t="n">
        <f aca="false">I109-F109</f>
        <v>0</v>
      </c>
      <c r="H109" s="139" t="n">
        <f aca="false">G109/F109*100</f>
        <v>0</v>
      </c>
      <c r="I109" s="139" t="n">
        <v>2576300</v>
      </c>
      <c r="J109" s="133"/>
      <c r="K109" s="133"/>
      <c r="L109" s="133"/>
    </row>
    <row r="110" customFormat="false" ht="30" hidden="false" customHeight="false" outlineLevel="0" collapsed="false">
      <c r="A110" s="137" t="s">
        <v>219</v>
      </c>
      <c r="B110" s="138" t="s">
        <v>256</v>
      </c>
      <c r="C110" s="138" t="s">
        <v>248</v>
      </c>
      <c r="D110" s="138" t="s">
        <v>286</v>
      </c>
      <c r="E110" s="138" t="s">
        <v>220</v>
      </c>
      <c r="F110" s="139" t="n">
        <f aca="false">F111</f>
        <v>1221900</v>
      </c>
      <c r="G110" s="139" t="n">
        <f aca="false">I110-F110</f>
        <v>0</v>
      </c>
      <c r="H110" s="139" t="n">
        <f aca="false">G110/F110*100</f>
        <v>0</v>
      </c>
      <c r="I110" s="139" t="n">
        <f aca="false">I111</f>
        <v>1221900</v>
      </c>
      <c r="J110" s="133"/>
      <c r="K110" s="133"/>
      <c r="L110" s="133"/>
    </row>
    <row r="111" customFormat="false" ht="30" hidden="false" customHeight="false" outlineLevel="0" collapsed="false">
      <c r="A111" s="137" t="s">
        <v>221</v>
      </c>
      <c r="B111" s="138" t="s">
        <v>256</v>
      </c>
      <c r="C111" s="138" t="s">
        <v>248</v>
      </c>
      <c r="D111" s="138" t="s">
        <v>286</v>
      </c>
      <c r="E111" s="138" t="s">
        <v>222</v>
      </c>
      <c r="F111" s="139" t="n">
        <f aca="false">F112+F113</f>
        <v>1221900</v>
      </c>
      <c r="G111" s="139" t="n">
        <f aca="false">I111-F111</f>
        <v>0</v>
      </c>
      <c r="H111" s="139" t="n">
        <f aca="false">G111/F111*100</f>
        <v>0</v>
      </c>
      <c r="I111" s="139" t="n">
        <f aca="false">I112+I113</f>
        <v>1221900</v>
      </c>
      <c r="J111" s="133"/>
      <c r="K111" s="133"/>
      <c r="L111" s="133"/>
    </row>
    <row r="112" customFormat="false" ht="30" hidden="false" customHeight="false" outlineLevel="0" collapsed="false">
      <c r="A112" s="137" t="s">
        <v>223</v>
      </c>
      <c r="B112" s="138" t="s">
        <v>256</v>
      </c>
      <c r="C112" s="138" t="s">
        <v>248</v>
      </c>
      <c r="D112" s="138" t="s">
        <v>286</v>
      </c>
      <c r="E112" s="138" t="s">
        <v>224</v>
      </c>
      <c r="F112" s="139" t="n">
        <v>705800</v>
      </c>
      <c r="G112" s="139" t="n">
        <f aca="false">I112-F112</f>
        <v>0</v>
      </c>
      <c r="H112" s="139" t="n">
        <f aca="false">G112/F112*100</f>
        <v>0</v>
      </c>
      <c r="I112" s="139" t="n">
        <v>705800</v>
      </c>
      <c r="J112" s="133"/>
      <c r="K112" s="133"/>
      <c r="L112" s="133"/>
    </row>
    <row r="113" customFormat="false" ht="29.25" hidden="false" customHeight="true" outlineLevel="0" collapsed="false">
      <c r="A113" s="137" t="s">
        <v>225</v>
      </c>
      <c r="B113" s="138" t="s">
        <v>256</v>
      </c>
      <c r="C113" s="138" t="s">
        <v>248</v>
      </c>
      <c r="D113" s="138" t="s">
        <v>286</v>
      </c>
      <c r="E113" s="138" t="s">
        <v>226</v>
      </c>
      <c r="F113" s="139" t="n">
        <v>516100</v>
      </c>
      <c r="G113" s="139" t="n">
        <f aca="false">I113-F113</f>
        <v>0</v>
      </c>
      <c r="H113" s="139" t="n">
        <f aca="false">G113/F113*100</f>
        <v>0</v>
      </c>
      <c r="I113" s="139" t="n">
        <v>516100</v>
      </c>
      <c r="J113" s="133"/>
      <c r="K113" s="133"/>
      <c r="L113" s="133"/>
    </row>
    <row r="114" customFormat="false" ht="90" hidden="false" customHeight="false" outlineLevel="0" collapsed="false">
      <c r="A114" s="137" t="s">
        <v>293</v>
      </c>
      <c r="B114" s="138" t="s">
        <v>256</v>
      </c>
      <c r="C114" s="138" t="s">
        <v>248</v>
      </c>
      <c r="D114" s="138" t="s">
        <v>294</v>
      </c>
      <c r="E114" s="138"/>
      <c r="F114" s="139" t="n">
        <f aca="false">F115+F118</f>
        <v>39625199</v>
      </c>
      <c r="G114" s="139" t="n">
        <f aca="false">I114-F114</f>
        <v>-407599</v>
      </c>
      <c r="H114" s="139" t="n">
        <f aca="false">G114/F114*100</f>
        <v>-1.02863584357015</v>
      </c>
      <c r="I114" s="139" t="n">
        <f aca="false">I115+I118</f>
        <v>39217600</v>
      </c>
      <c r="J114" s="133"/>
      <c r="K114" s="133"/>
      <c r="L114" s="133"/>
    </row>
    <row r="115" customFormat="false" ht="30" hidden="false" customHeight="false" outlineLevel="0" collapsed="false">
      <c r="A115" s="137" t="s">
        <v>219</v>
      </c>
      <c r="B115" s="138" t="s">
        <v>256</v>
      </c>
      <c r="C115" s="138" t="s">
        <v>248</v>
      </c>
      <c r="D115" s="138" t="s">
        <v>294</v>
      </c>
      <c r="E115" s="138" t="s">
        <v>220</v>
      </c>
      <c r="F115" s="139" t="n">
        <f aca="false">F116</f>
        <v>39234871</v>
      </c>
      <c r="G115" s="139" t="n">
        <f aca="false">I115-F115</f>
        <v>-257271</v>
      </c>
      <c r="H115" s="139" t="n">
        <f aca="false">G115/F115*100</f>
        <v>-0.655720264761416</v>
      </c>
      <c r="I115" s="139" t="n">
        <f aca="false">I116</f>
        <v>38977600</v>
      </c>
      <c r="J115" s="133"/>
      <c r="K115" s="133"/>
      <c r="L115" s="133"/>
    </row>
    <row r="116" customFormat="false" ht="30" hidden="false" customHeight="false" outlineLevel="0" collapsed="false">
      <c r="A116" s="137" t="s">
        <v>221</v>
      </c>
      <c r="B116" s="138" t="s">
        <v>256</v>
      </c>
      <c r="C116" s="138" t="s">
        <v>248</v>
      </c>
      <c r="D116" s="138" t="s">
        <v>294</v>
      </c>
      <c r="E116" s="138" t="s">
        <v>222</v>
      </c>
      <c r="F116" s="139" t="n">
        <f aca="false">F117</f>
        <v>39234871</v>
      </c>
      <c r="G116" s="139" t="n">
        <f aca="false">I116-F116</f>
        <v>-257271</v>
      </c>
      <c r="H116" s="139" t="n">
        <f aca="false">G116/F116*100</f>
        <v>-0.655720264761416</v>
      </c>
      <c r="I116" s="139" t="n">
        <f aca="false">I117</f>
        <v>38977600</v>
      </c>
      <c r="J116" s="133"/>
      <c r="K116" s="133"/>
      <c r="L116" s="133"/>
    </row>
    <row r="117" customFormat="false" ht="32.25" hidden="false" customHeight="true" outlineLevel="0" collapsed="false">
      <c r="A117" s="137" t="s">
        <v>225</v>
      </c>
      <c r="B117" s="138" t="s">
        <v>256</v>
      </c>
      <c r="C117" s="138" t="s">
        <v>248</v>
      </c>
      <c r="D117" s="138" t="s">
        <v>294</v>
      </c>
      <c r="E117" s="138" t="s">
        <v>226</v>
      </c>
      <c r="F117" s="139" t="n">
        <v>39234871</v>
      </c>
      <c r="G117" s="139" t="n">
        <f aca="false">I117-F117</f>
        <v>-257271</v>
      </c>
      <c r="H117" s="139" t="n">
        <f aca="false">G117/F117*100</f>
        <v>-0.655720264761416</v>
      </c>
      <c r="I117" s="139" t="n">
        <v>38977600</v>
      </c>
      <c r="J117" s="133"/>
      <c r="K117" s="133"/>
      <c r="L117" s="133"/>
    </row>
    <row r="118" customFormat="false" ht="15" hidden="false" customHeight="false" outlineLevel="0" collapsed="false">
      <c r="A118" s="137" t="s">
        <v>235</v>
      </c>
      <c r="B118" s="138" t="s">
        <v>256</v>
      </c>
      <c r="C118" s="138" t="s">
        <v>248</v>
      </c>
      <c r="D118" s="138" t="s">
        <v>294</v>
      </c>
      <c r="E118" s="138" t="s">
        <v>236</v>
      </c>
      <c r="F118" s="139" t="n">
        <f aca="false">F121+F119</f>
        <v>390328</v>
      </c>
      <c r="G118" s="139" t="n">
        <f aca="false">I118-F118</f>
        <v>-150328</v>
      </c>
      <c r="H118" s="139" t="n">
        <f aca="false">G118/F118*100</f>
        <v>-38.51325039454</v>
      </c>
      <c r="I118" s="139" t="n">
        <f aca="false">I121+I119</f>
        <v>240000</v>
      </c>
      <c r="J118" s="133"/>
      <c r="K118" s="133"/>
      <c r="L118" s="133"/>
    </row>
    <row r="119" customFormat="false" ht="15" hidden="false" customHeight="false" outlineLevel="0" collapsed="false">
      <c r="A119" s="137" t="s">
        <v>307</v>
      </c>
      <c r="B119" s="138" t="s">
        <v>256</v>
      </c>
      <c r="C119" s="138" t="s">
        <v>248</v>
      </c>
      <c r="D119" s="138" t="s">
        <v>294</v>
      </c>
      <c r="E119" s="138" t="s">
        <v>308</v>
      </c>
      <c r="F119" s="139" t="n">
        <v>150328</v>
      </c>
      <c r="G119" s="139" t="n">
        <f aca="false">I119-F119</f>
        <v>-150328</v>
      </c>
      <c r="H119" s="139"/>
      <c r="I119" s="139" t="n">
        <v>0</v>
      </c>
      <c r="J119" s="133"/>
      <c r="K119" s="133"/>
      <c r="L119" s="133"/>
    </row>
    <row r="120" customFormat="false" ht="120" hidden="false" customHeight="false" outlineLevel="0" collapsed="false">
      <c r="A120" s="141" t="s">
        <v>843</v>
      </c>
      <c r="B120" s="138" t="s">
        <v>256</v>
      </c>
      <c r="C120" s="138" t="s">
        <v>248</v>
      </c>
      <c r="D120" s="138" t="s">
        <v>294</v>
      </c>
      <c r="E120" s="138" t="s">
        <v>310</v>
      </c>
      <c r="F120" s="139" t="n">
        <v>150328</v>
      </c>
      <c r="G120" s="139" t="n">
        <f aca="false">I120-F120</f>
        <v>-150328</v>
      </c>
      <c r="H120" s="139"/>
      <c r="I120" s="139" t="n">
        <v>0</v>
      </c>
      <c r="J120" s="133"/>
      <c r="K120" s="133"/>
      <c r="L120" s="133"/>
    </row>
    <row r="121" customFormat="false" ht="15" hidden="false" customHeight="false" outlineLevel="0" collapsed="false">
      <c r="A121" s="137" t="s">
        <v>237</v>
      </c>
      <c r="B121" s="138" t="s">
        <v>256</v>
      </c>
      <c r="C121" s="138" t="s">
        <v>248</v>
      </c>
      <c r="D121" s="138" t="s">
        <v>294</v>
      </c>
      <c r="E121" s="138" t="s">
        <v>238</v>
      </c>
      <c r="F121" s="139" t="n">
        <f aca="false">F122</f>
        <v>240000</v>
      </c>
      <c r="G121" s="139" t="n">
        <f aca="false">I121-F121</f>
        <v>0</v>
      </c>
      <c r="H121" s="139" t="n">
        <f aca="false">G121/F121*100</f>
        <v>0</v>
      </c>
      <c r="I121" s="139" t="n">
        <f aca="false">I122</f>
        <v>240000</v>
      </c>
      <c r="J121" s="133"/>
      <c r="K121" s="133"/>
      <c r="L121" s="133"/>
    </row>
    <row r="122" customFormat="false" ht="15" hidden="false" customHeight="false" outlineLevel="0" collapsed="false">
      <c r="A122" s="137" t="s">
        <v>239</v>
      </c>
      <c r="B122" s="138" t="s">
        <v>256</v>
      </c>
      <c r="C122" s="138" t="s">
        <v>248</v>
      </c>
      <c r="D122" s="138" t="s">
        <v>294</v>
      </c>
      <c r="E122" s="138" t="s">
        <v>240</v>
      </c>
      <c r="F122" s="139" t="n">
        <v>240000</v>
      </c>
      <c r="G122" s="139" t="n">
        <f aca="false">I122-F122</f>
        <v>0</v>
      </c>
      <c r="H122" s="139" t="n">
        <f aca="false">G122/F122*100</f>
        <v>0</v>
      </c>
      <c r="I122" s="139" t="n">
        <v>240000</v>
      </c>
      <c r="J122" s="133"/>
      <c r="K122" s="133"/>
      <c r="L122" s="133"/>
    </row>
    <row r="123" customFormat="false" ht="78" hidden="false" customHeight="true" outlineLevel="0" collapsed="false">
      <c r="A123" s="137" t="s">
        <v>844</v>
      </c>
      <c r="B123" s="138" t="s">
        <v>256</v>
      </c>
      <c r="C123" s="138" t="s">
        <v>248</v>
      </c>
      <c r="D123" s="138" t="s">
        <v>296</v>
      </c>
      <c r="E123" s="138"/>
      <c r="F123" s="139"/>
      <c r="G123" s="139" t="n">
        <f aca="false">I123-F123</f>
        <v>257271</v>
      </c>
      <c r="H123" s="139" t="n">
        <v>0</v>
      </c>
      <c r="I123" s="139" t="n">
        <f aca="false">I124</f>
        <v>257271</v>
      </c>
      <c r="J123" s="133"/>
      <c r="K123" s="133"/>
      <c r="L123" s="133"/>
    </row>
    <row r="124" customFormat="false" ht="30" hidden="false" customHeight="false" outlineLevel="0" collapsed="false">
      <c r="A124" s="137" t="s">
        <v>219</v>
      </c>
      <c r="B124" s="138" t="s">
        <v>256</v>
      </c>
      <c r="C124" s="138" t="s">
        <v>248</v>
      </c>
      <c r="D124" s="138" t="s">
        <v>296</v>
      </c>
      <c r="E124" s="138" t="s">
        <v>220</v>
      </c>
      <c r="F124" s="139"/>
      <c r="G124" s="139" t="n">
        <f aca="false">I124-F124</f>
        <v>257271</v>
      </c>
      <c r="H124" s="139" t="n">
        <v>0</v>
      </c>
      <c r="I124" s="139" t="n">
        <f aca="false">I125</f>
        <v>257271</v>
      </c>
      <c r="J124" s="133"/>
      <c r="K124" s="133"/>
      <c r="L124" s="133"/>
    </row>
    <row r="125" customFormat="false" ht="30" hidden="false" customHeight="false" outlineLevel="0" collapsed="false">
      <c r="A125" s="137" t="s">
        <v>221</v>
      </c>
      <c r="B125" s="138" t="s">
        <v>256</v>
      </c>
      <c r="C125" s="138" t="s">
        <v>248</v>
      </c>
      <c r="D125" s="138" t="s">
        <v>296</v>
      </c>
      <c r="E125" s="138" t="s">
        <v>222</v>
      </c>
      <c r="F125" s="139"/>
      <c r="G125" s="139" t="n">
        <f aca="false">I125-F125</f>
        <v>257271</v>
      </c>
      <c r="H125" s="139" t="n">
        <v>0</v>
      </c>
      <c r="I125" s="139" t="n">
        <f aca="false">I126</f>
        <v>257271</v>
      </c>
      <c r="J125" s="133"/>
      <c r="K125" s="133"/>
      <c r="L125" s="133"/>
    </row>
    <row r="126" customFormat="false" ht="45" hidden="false" customHeight="false" outlineLevel="0" collapsed="false">
      <c r="A126" s="137" t="s">
        <v>225</v>
      </c>
      <c r="B126" s="138" t="s">
        <v>256</v>
      </c>
      <c r="C126" s="138" t="s">
        <v>248</v>
      </c>
      <c r="D126" s="138" t="s">
        <v>296</v>
      </c>
      <c r="E126" s="138" t="s">
        <v>226</v>
      </c>
      <c r="F126" s="139"/>
      <c r="G126" s="139" t="n">
        <f aca="false">I126-F126</f>
        <v>257271</v>
      </c>
      <c r="H126" s="139" t="n">
        <v>0</v>
      </c>
      <c r="I126" s="139" t="n">
        <v>257271</v>
      </c>
      <c r="J126" s="133"/>
      <c r="K126" s="133"/>
      <c r="L126" s="133"/>
    </row>
    <row r="127" customFormat="false" ht="60" hidden="false" customHeight="false" outlineLevel="0" collapsed="false">
      <c r="A127" s="137" t="s">
        <v>299</v>
      </c>
      <c r="B127" s="138" t="s">
        <v>256</v>
      </c>
      <c r="C127" s="138" t="s">
        <v>248</v>
      </c>
      <c r="D127" s="138" t="s">
        <v>300</v>
      </c>
      <c r="E127" s="138"/>
      <c r="F127" s="139" t="n">
        <f aca="false">F128</f>
        <v>1000000</v>
      </c>
      <c r="G127" s="139" t="n">
        <f aca="false">I127-F127</f>
        <v>0</v>
      </c>
      <c r="H127" s="139" t="n">
        <f aca="false">G127/F127*100</f>
        <v>0</v>
      </c>
      <c r="I127" s="139" t="n">
        <f aca="false">I128</f>
        <v>1000000</v>
      </c>
      <c r="J127" s="133"/>
      <c r="K127" s="133"/>
      <c r="L127" s="133"/>
    </row>
    <row r="128" customFormat="false" ht="75" hidden="false" customHeight="false" outlineLevel="0" collapsed="false">
      <c r="A128" s="137" t="s">
        <v>301</v>
      </c>
      <c r="B128" s="138" t="s">
        <v>256</v>
      </c>
      <c r="C128" s="138" t="s">
        <v>248</v>
      </c>
      <c r="D128" s="138" t="s">
        <v>302</v>
      </c>
      <c r="E128" s="138"/>
      <c r="F128" s="139" t="n">
        <f aca="false">F129</f>
        <v>1000000</v>
      </c>
      <c r="G128" s="139" t="n">
        <f aca="false">I128-F128</f>
        <v>0</v>
      </c>
      <c r="H128" s="139" t="n">
        <f aca="false">G128/F128*100</f>
        <v>0</v>
      </c>
      <c r="I128" s="139" t="n">
        <f aca="false">I129</f>
        <v>1000000</v>
      </c>
      <c r="J128" s="133"/>
      <c r="K128" s="133"/>
      <c r="L128" s="133"/>
    </row>
    <row r="129" customFormat="false" ht="15" hidden="false" customHeight="false" outlineLevel="0" collapsed="false">
      <c r="A129" s="137" t="s">
        <v>235</v>
      </c>
      <c r="B129" s="138" t="s">
        <v>256</v>
      </c>
      <c r="C129" s="138" t="s">
        <v>248</v>
      </c>
      <c r="D129" s="138" t="s">
        <v>302</v>
      </c>
      <c r="E129" s="138" t="s">
        <v>236</v>
      </c>
      <c r="F129" s="139" t="n">
        <f aca="false">F130</f>
        <v>1000000</v>
      </c>
      <c r="G129" s="139" t="n">
        <f aca="false">I129-F129</f>
        <v>0</v>
      </c>
      <c r="H129" s="139" t="n">
        <f aca="false">G129/F129*100</f>
        <v>0</v>
      </c>
      <c r="I129" s="139" t="n">
        <f aca="false">I130</f>
        <v>1000000</v>
      </c>
      <c r="J129" s="133"/>
      <c r="K129" s="133"/>
      <c r="L129" s="133"/>
    </row>
    <row r="130" customFormat="false" ht="45" hidden="false" customHeight="false" outlineLevel="0" collapsed="false">
      <c r="A130" s="137" t="s">
        <v>303</v>
      </c>
      <c r="B130" s="138" t="s">
        <v>256</v>
      </c>
      <c r="C130" s="138" t="s">
        <v>248</v>
      </c>
      <c r="D130" s="138" t="s">
        <v>302</v>
      </c>
      <c r="E130" s="138" t="s">
        <v>304</v>
      </c>
      <c r="F130" s="139" t="n">
        <v>1000000</v>
      </c>
      <c r="G130" s="139" t="n">
        <f aca="false">I130-F130</f>
        <v>0</v>
      </c>
      <c r="H130" s="139" t="n">
        <f aca="false">G130/F130*100</f>
        <v>0</v>
      </c>
      <c r="I130" s="139" t="n">
        <v>1000000</v>
      </c>
      <c r="J130" s="133"/>
      <c r="K130" s="133"/>
      <c r="L130" s="133"/>
    </row>
    <row r="131" customFormat="false" ht="15" hidden="false" customHeight="false" outlineLevel="0" collapsed="false">
      <c r="A131" s="137" t="s">
        <v>201</v>
      </c>
      <c r="B131" s="138" t="s">
        <v>256</v>
      </c>
      <c r="C131" s="138" t="s">
        <v>248</v>
      </c>
      <c r="D131" s="138" t="s">
        <v>202</v>
      </c>
      <c r="E131" s="138"/>
      <c r="F131" s="139" t="n">
        <f aca="false">F132</f>
        <v>18446000</v>
      </c>
      <c r="G131" s="139" t="n">
        <f aca="false">I131-F131</f>
        <v>4574738</v>
      </c>
      <c r="H131" s="139" t="n">
        <f aca="false">G131/F131*100</f>
        <v>24.8007047598395</v>
      </c>
      <c r="I131" s="139" t="n">
        <f aca="false">I132</f>
        <v>23020738</v>
      </c>
      <c r="J131" s="133"/>
      <c r="K131" s="133"/>
      <c r="L131" s="133"/>
    </row>
    <row r="132" customFormat="false" ht="45" hidden="false" customHeight="false" outlineLevel="0" collapsed="false">
      <c r="A132" s="137" t="s">
        <v>281</v>
      </c>
      <c r="B132" s="138" t="s">
        <v>256</v>
      </c>
      <c r="C132" s="138" t="s">
        <v>248</v>
      </c>
      <c r="D132" s="138" t="s">
        <v>282</v>
      </c>
      <c r="E132" s="138"/>
      <c r="F132" s="139" t="n">
        <f aca="false">F143+F148+F157+F166</f>
        <v>18446000</v>
      </c>
      <c r="G132" s="139" t="n">
        <f aca="false">I132-F132</f>
        <v>4574738</v>
      </c>
      <c r="H132" s="139" t="n">
        <f aca="false">G132/F132*100</f>
        <v>24.8007047598395</v>
      </c>
      <c r="I132" s="139" t="n">
        <f aca="false">I143+I148+I157+I166+I133+I137</f>
        <v>23020738</v>
      </c>
      <c r="J132" s="133"/>
      <c r="K132" s="133"/>
      <c r="L132" s="133"/>
    </row>
    <row r="133" customFormat="false" ht="15" hidden="false" customHeight="false" outlineLevel="0" collapsed="false">
      <c r="A133" s="137" t="s">
        <v>305</v>
      </c>
      <c r="B133" s="138" t="s">
        <v>256</v>
      </c>
      <c r="C133" s="138" t="s">
        <v>248</v>
      </c>
      <c r="D133" s="138" t="s">
        <v>306</v>
      </c>
      <c r="E133" s="138"/>
      <c r="F133" s="139"/>
      <c r="G133" s="139" t="n">
        <f aca="false">I133-F133</f>
        <v>216338</v>
      </c>
      <c r="H133" s="139" t="n">
        <v>0</v>
      </c>
      <c r="I133" s="139" t="n">
        <f aca="false">I134</f>
        <v>216338</v>
      </c>
      <c r="J133" s="133"/>
      <c r="K133" s="133"/>
      <c r="L133" s="133"/>
    </row>
    <row r="134" customFormat="false" ht="15" hidden="false" customHeight="false" outlineLevel="0" collapsed="false">
      <c r="A134" s="137" t="s">
        <v>235</v>
      </c>
      <c r="B134" s="138" t="s">
        <v>256</v>
      </c>
      <c r="C134" s="138" t="s">
        <v>248</v>
      </c>
      <c r="D134" s="138" t="s">
        <v>306</v>
      </c>
      <c r="E134" s="138" t="s">
        <v>236</v>
      </c>
      <c r="F134" s="139"/>
      <c r="G134" s="139" t="n">
        <f aca="false">I134-F134</f>
        <v>216338</v>
      </c>
      <c r="H134" s="139" t="n">
        <v>0</v>
      </c>
      <c r="I134" s="139" t="n">
        <f aca="false">I135</f>
        <v>216338</v>
      </c>
      <c r="J134" s="133"/>
      <c r="K134" s="133"/>
      <c r="L134" s="133"/>
    </row>
    <row r="135" customFormat="false" ht="15" hidden="false" customHeight="false" outlineLevel="0" collapsed="false">
      <c r="A135" s="137" t="s">
        <v>307</v>
      </c>
      <c r="B135" s="138" t="s">
        <v>256</v>
      </c>
      <c r="C135" s="138" t="s">
        <v>248</v>
      </c>
      <c r="D135" s="138" t="s">
        <v>306</v>
      </c>
      <c r="E135" s="138" t="s">
        <v>308</v>
      </c>
      <c r="F135" s="139"/>
      <c r="G135" s="139" t="n">
        <f aca="false">I135-F135</f>
        <v>216338</v>
      </c>
      <c r="H135" s="139" t="n">
        <v>0</v>
      </c>
      <c r="I135" s="139" t="n">
        <f aca="false">I136</f>
        <v>216338</v>
      </c>
      <c r="J135" s="133"/>
      <c r="K135" s="133"/>
      <c r="L135" s="133"/>
    </row>
    <row r="136" customFormat="false" ht="120" hidden="false" customHeight="false" outlineLevel="0" collapsed="false">
      <c r="A136" s="141" t="s">
        <v>309</v>
      </c>
      <c r="B136" s="138" t="s">
        <v>256</v>
      </c>
      <c r="C136" s="138" t="s">
        <v>248</v>
      </c>
      <c r="D136" s="138" t="s">
        <v>306</v>
      </c>
      <c r="E136" s="138" t="s">
        <v>310</v>
      </c>
      <c r="F136" s="139"/>
      <c r="G136" s="139" t="n">
        <f aca="false">I136-F136</f>
        <v>216338</v>
      </c>
      <c r="H136" s="139" t="n">
        <v>0</v>
      </c>
      <c r="I136" s="139" t="n">
        <v>216338</v>
      </c>
      <c r="J136" s="133"/>
      <c r="K136" s="133"/>
      <c r="L136" s="133"/>
    </row>
    <row r="137" customFormat="false" ht="60" hidden="false" customHeight="false" outlineLevel="0" collapsed="false">
      <c r="A137" s="137" t="s">
        <v>845</v>
      </c>
      <c r="B137" s="138" t="s">
        <v>256</v>
      </c>
      <c r="C137" s="138" t="s">
        <v>248</v>
      </c>
      <c r="D137" s="138" t="s">
        <v>312</v>
      </c>
      <c r="E137" s="138"/>
      <c r="F137" s="139"/>
      <c r="G137" s="139" t="n">
        <f aca="false">I137-F137</f>
        <v>4358400</v>
      </c>
      <c r="H137" s="139" t="n">
        <v>0</v>
      </c>
      <c r="I137" s="139" t="n">
        <f aca="false">I138</f>
        <v>4358400</v>
      </c>
      <c r="J137" s="133"/>
      <c r="K137" s="133"/>
      <c r="L137" s="133"/>
    </row>
    <row r="138" customFormat="false" ht="75" hidden="false" customHeight="false" outlineLevel="0" collapsed="false">
      <c r="A138" s="137" t="s">
        <v>207</v>
      </c>
      <c r="B138" s="138" t="s">
        <v>256</v>
      </c>
      <c r="C138" s="138" t="s">
        <v>248</v>
      </c>
      <c r="D138" s="138" t="s">
        <v>312</v>
      </c>
      <c r="E138" s="138" t="s">
        <v>208</v>
      </c>
      <c r="F138" s="139"/>
      <c r="G138" s="139" t="n">
        <f aca="false">I138-F138</f>
        <v>4358400</v>
      </c>
      <c r="H138" s="139" t="n">
        <v>0</v>
      </c>
      <c r="I138" s="139" t="n">
        <f aca="false">I139+I141</f>
        <v>4358400</v>
      </c>
      <c r="J138" s="133"/>
      <c r="K138" s="133"/>
      <c r="L138" s="133"/>
    </row>
    <row r="139" customFormat="false" ht="18" hidden="false" customHeight="true" outlineLevel="0" collapsed="false">
      <c r="A139" s="137" t="s">
        <v>287</v>
      </c>
      <c r="B139" s="138" t="s">
        <v>256</v>
      </c>
      <c r="C139" s="138" t="s">
        <v>248</v>
      </c>
      <c r="D139" s="138" t="s">
        <v>312</v>
      </c>
      <c r="E139" s="138" t="s">
        <v>288</v>
      </c>
      <c r="F139" s="139"/>
      <c r="G139" s="139" t="n">
        <f aca="false">I139-F139</f>
        <v>423682</v>
      </c>
      <c r="H139" s="139" t="n">
        <v>0</v>
      </c>
      <c r="I139" s="139" t="n">
        <f aca="false">I140</f>
        <v>423682</v>
      </c>
      <c r="J139" s="133"/>
      <c r="K139" s="133"/>
      <c r="L139" s="133"/>
    </row>
    <row r="140" customFormat="false" ht="30" hidden="false" customHeight="false" outlineLevel="0" collapsed="false">
      <c r="A140" s="137" t="s">
        <v>289</v>
      </c>
      <c r="B140" s="138" t="s">
        <v>256</v>
      </c>
      <c r="C140" s="138" t="s">
        <v>248</v>
      </c>
      <c r="D140" s="138" t="s">
        <v>312</v>
      </c>
      <c r="E140" s="138" t="s">
        <v>290</v>
      </c>
      <c r="F140" s="139"/>
      <c r="G140" s="139" t="n">
        <f aca="false">I140-F140</f>
        <v>423682</v>
      </c>
      <c r="H140" s="139" t="n">
        <v>0</v>
      </c>
      <c r="I140" s="139" t="n">
        <v>423682</v>
      </c>
      <c r="J140" s="133"/>
      <c r="K140" s="133"/>
      <c r="L140" s="133"/>
    </row>
    <row r="141" customFormat="false" ht="30" hidden="false" customHeight="false" outlineLevel="0" collapsed="false">
      <c r="A141" s="137" t="s">
        <v>313</v>
      </c>
      <c r="B141" s="138" t="s">
        <v>256</v>
      </c>
      <c r="C141" s="138" t="s">
        <v>248</v>
      </c>
      <c r="D141" s="138" t="s">
        <v>312</v>
      </c>
      <c r="E141" s="138" t="s">
        <v>210</v>
      </c>
      <c r="F141" s="139"/>
      <c r="G141" s="139" t="n">
        <f aca="false">I141-F141</f>
        <v>3934718</v>
      </c>
      <c r="H141" s="139" t="n">
        <v>0</v>
      </c>
      <c r="I141" s="139" t="n">
        <f aca="false">I142</f>
        <v>3934718</v>
      </c>
      <c r="J141" s="133"/>
      <c r="K141" s="133"/>
      <c r="L141" s="133"/>
    </row>
    <row r="142" customFormat="false" ht="45" hidden="false" customHeight="false" outlineLevel="0" collapsed="false">
      <c r="A142" s="137" t="s">
        <v>217</v>
      </c>
      <c r="B142" s="138" t="s">
        <v>256</v>
      </c>
      <c r="C142" s="138" t="s">
        <v>248</v>
      </c>
      <c r="D142" s="138" t="s">
        <v>312</v>
      </c>
      <c r="E142" s="138" t="s">
        <v>218</v>
      </c>
      <c r="F142" s="139"/>
      <c r="G142" s="139" t="n">
        <f aca="false">I142-F142</f>
        <v>3934718</v>
      </c>
      <c r="H142" s="139" t="n">
        <v>0</v>
      </c>
      <c r="I142" s="139" t="n">
        <v>3934718</v>
      </c>
      <c r="J142" s="133"/>
      <c r="K142" s="133"/>
      <c r="L142" s="133"/>
    </row>
    <row r="143" customFormat="false" ht="75" hidden="false" customHeight="false" outlineLevel="0" collapsed="false">
      <c r="A143" s="137" t="s">
        <v>314</v>
      </c>
      <c r="B143" s="138" t="s">
        <v>256</v>
      </c>
      <c r="C143" s="138" t="s">
        <v>248</v>
      </c>
      <c r="D143" s="138" t="s">
        <v>315</v>
      </c>
      <c r="E143" s="138"/>
      <c r="F143" s="139" t="n">
        <f aca="false">F144</f>
        <v>161200</v>
      </c>
      <c r="G143" s="139" t="n">
        <f aca="false">I143-F143</f>
        <v>0</v>
      </c>
      <c r="H143" s="139" t="n">
        <f aca="false">G143/F143*100</f>
        <v>0</v>
      </c>
      <c r="I143" s="139" t="n">
        <f aca="false">I144</f>
        <v>161200</v>
      </c>
      <c r="J143" s="133"/>
      <c r="K143" s="133"/>
      <c r="L143" s="133"/>
    </row>
    <row r="144" customFormat="false" ht="30" hidden="false" customHeight="false" outlineLevel="0" collapsed="false">
      <c r="A144" s="137" t="s">
        <v>219</v>
      </c>
      <c r="B144" s="138" t="s">
        <v>256</v>
      </c>
      <c r="C144" s="138" t="s">
        <v>248</v>
      </c>
      <c r="D144" s="138" t="s">
        <v>315</v>
      </c>
      <c r="E144" s="138" t="s">
        <v>220</v>
      </c>
      <c r="F144" s="139" t="n">
        <f aca="false">F145</f>
        <v>161200</v>
      </c>
      <c r="G144" s="139" t="n">
        <f aca="false">I144-F144</f>
        <v>0</v>
      </c>
      <c r="H144" s="139" t="n">
        <f aca="false">G144/F144*100</f>
        <v>0</v>
      </c>
      <c r="I144" s="139" t="n">
        <f aca="false">I145</f>
        <v>161200</v>
      </c>
      <c r="J144" s="133"/>
      <c r="K144" s="133"/>
      <c r="L144" s="133"/>
    </row>
    <row r="145" customFormat="false" ht="30" hidden="false" customHeight="false" outlineLevel="0" collapsed="false">
      <c r="A145" s="137" t="s">
        <v>221</v>
      </c>
      <c r="B145" s="138" t="s">
        <v>256</v>
      </c>
      <c r="C145" s="138" t="s">
        <v>248</v>
      </c>
      <c r="D145" s="138" t="s">
        <v>315</v>
      </c>
      <c r="E145" s="138" t="s">
        <v>222</v>
      </c>
      <c r="F145" s="139" t="n">
        <f aca="false">F146+F147</f>
        <v>161200</v>
      </c>
      <c r="G145" s="139" t="n">
        <f aca="false">I145-F145</f>
        <v>0</v>
      </c>
      <c r="H145" s="139" t="n">
        <f aca="false">G145/F145*100</f>
        <v>0</v>
      </c>
      <c r="I145" s="139" t="n">
        <f aca="false">I146+I147</f>
        <v>161200</v>
      </c>
      <c r="J145" s="133"/>
      <c r="K145" s="133"/>
      <c r="L145" s="133"/>
    </row>
    <row r="146" customFormat="false" ht="30" hidden="false" customHeight="false" outlineLevel="0" collapsed="false">
      <c r="A146" s="137" t="s">
        <v>223</v>
      </c>
      <c r="B146" s="138" t="s">
        <v>256</v>
      </c>
      <c r="C146" s="138" t="s">
        <v>248</v>
      </c>
      <c r="D146" s="138" t="s">
        <v>315</v>
      </c>
      <c r="E146" s="138" t="s">
        <v>224</v>
      </c>
      <c r="F146" s="139" t="n">
        <v>32000</v>
      </c>
      <c r="G146" s="139" t="n">
        <f aca="false">I146-F146</f>
        <v>0</v>
      </c>
      <c r="H146" s="139" t="n">
        <f aca="false">G146/F146*100</f>
        <v>0</v>
      </c>
      <c r="I146" s="139" t="n">
        <v>32000</v>
      </c>
      <c r="J146" s="133"/>
      <c r="K146" s="133"/>
      <c r="L146" s="133"/>
    </row>
    <row r="147" customFormat="false" ht="30" hidden="false" customHeight="true" outlineLevel="0" collapsed="false">
      <c r="A147" s="137" t="s">
        <v>225</v>
      </c>
      <c r="B147" s="138" t="s">
        <v>256</v>
      </c>
      <c r="C147" s="138" t="s">
        <v>248</v>
      </c>
      <c r="D147" s="138" t="s">
        <v>315</v>
      </c>
      <c r="E147" s="138" t="s">
        <v>226</v>
      </c>
      <c r="F147" s="139" t="n">
        <v>129200</v>
      </c>
      <c r="G147" s="139" t="n">
        <f aca="false">I147-F147</f>
        <v>0</v>
      </c>
      <c r="H147" s="139" t="n">
        <f aca="false">G147/F147*100</f>
        <v>0</v>
      </c>
      <c r="I147" s="139" t="n">
        <v>129200</v>
      </c>
      <c r="J147" s="133"/>
      <c r="K147" s="133"/>
      <c r="L147" s="133"/>
    </row>
    <row r="148" customFormat="false" ht="60" hidden="false" customHeight="false" outlineLevel="0" collapsed="false">
      <c r="A148" s="137" t="s">
        <v>316</v>
      </c>
      <c r="B148" s="138" t="s">
        <v>256</v>
      </c>
      <c r="C148" s="138" t="s">
        <v>248</v>
      </c>
      <c r="D148" s="138" t="s">
        <v>317</v>
      </c>
      <c r="E148" s="138"/>
      <c r="F148" s="139" t="n">
        <f aca="false">F149+F153</f>
        <v>5546100</v>
      </c>
      <c r="G148" s="139" t="n">
        <f aca="false">I148-F148</f>
        <v>0</v>
      </c>
      <c r="H148" s="139" t="n">
        <f aca="false">G148/F148*100</f>
        <v>0</v>
      </c>
      <c r="I148" s="139" t="n">
        <f aca="false">I149+I153</f>
        <v>5546100</v>
      </c>
      <c r="J148" s="133"/>
      <c r="K148" s="133"/>
      <c r="L148" s="133"/>
    </row>
    <row r="149" customFormat="false" ht="75" hidden="false" customHeight="false" outlineLevel="0" collapsed="false">
      <c r="A149" s="137" t="s">
        <v>207</v>
      </c>
      <c r="B149" s="138" t="s">
        <v>256</v>
      </c>
      <c r="C149" s="138" t="s">
        <v>248</v>
      </c>
      <c r="D149" s="138" t="s">
        <v>317</v>
      </c>
      <c r="E149" s="138" t="s">
        <v>208</v>
      </c>
      <c r="F149" s="139" t="n">
        <f aca="false">F150</f>
        <v>5003200</v>
      </c>
      <c r="G149" s="139" t="n">
        <f aca="false">I149-F149</f>
        <v>0</v>
      </c>
      <c r="H149" s="139" t="n">
        <f aca="false">G149/F149*100</f>
        <v>0</v>
      </c>
      <c r="I149" s="139" t="n">
        <f aca="false">I150</f>
        <v>5003200</v>
      </c>
      <c r="J149" s="133"/>
      <c r="K149" s="133"/>
      <c r="L149" s="133"/>
    </row>
    <row r="150" customFormat="false" ht="30" hidden="false" customHeight="false" outlineLevel="0" collapsed="false">
      <c r="A150" s="137" t="s">
        <v>209</v>
      </c>
      <c r="B150" s="138" t="s">
        <v>256</v>
      </c>
      <c r="C150" s="138" t="s">
        <v>248</v>
      </c>
      <c r="D150" s="138" t="s">
        <v>317</v>
      </c>
      <c r="E150" s="138" t="s">
        <v>210</v>
      </c>
      <c r="F150" s="139" t="n">
        <f aca="false">F151+F152</f>
        <v>5003200</v>
      </c>
      <c r="G150" s="139" t="n">
        <f aca="false">I150-F150</f>
        <v>0</v>
      </c>
      <c r="H150" s="139" t="n">
        <f aca="false">G150/F150*100</f>
        <v>0</v>
      </c>
      <c r="I150" s="139" t="n">
        <f aca="false">I151+I152</f>
        <v>5003200</v>
      </c>
      <c r="J150" s="133"/>
      <c r="K150" s="133"/>
      <c r="L150" s="133"/>
    </row>
    <row r="151" customFormat="false" ht="45" hidden="false" customHeight="false" outlineLevel="0" collapsed="false">
      <c r="A151" s="137" t="s">
        <v>211</v>
      </c>
      <c r="B151" s="138" t="s">
        <v>256</v>
      </c>
      <c r="C151" s="138" t="s">
        <v>248</v>
      </c>
      <c r="D151" s="138" t="s">
        <v>317</v>
      </c>
      <c r="E151" s="138" t="s">
        <v>212</v>
      </c>
      <c r="F151" s="139" t="n">
        <v>4593200</v>
      </c>
      <c r="G151" s="139" t="n">
        <f aca="false">I151-F151</f>
        <v>0</v>
      </c>
      <c r="H151" s="139" t="n">
        <f aca="false">G151/F151*100</f>
        <v>0</v>
      </c>
      <c r="I151" s="139" t="n">
        <v>4593200</v>
      </c>
      <c r="J151" s="133"/>
      <c r="K151" s="133"/>
      <c r="L151" s="133"/>
    </row>
    <row r="152" customFormat="false" ht="45" hidden="false" customHeight="false" outlineLevel="0" collapsed="false">
      <c r="A152" s="137" t="s">
        <v>217</v>
      </c>
      <c r="B152" s="138" t="s">
        <v>256</v>
      </c>
      <c r="C152" s="138" t="s">
        <v>248</v>
      </c>
      <c r="D152" s="138" t="s">
        <v>317</v>
      </c>
      <c r="E152" s="138" t="s">
        <v>218</v>
      </c>
      <c r="F152" s="139" t="n">
        <v>410000</v>
      </c>
      <c r="G152" s="139" t="n">
        <f aca="false">I152-F152</f>
        <v>0</v>
      </c>
      <c r="H152" s="139" t="n">
        <f aca="false">G152/F152*100</f>
        <v>0</v>
      </c>
      <c r="I152" s="139" t="n">
        <v>410000</v>
      </c>
      <c r="J152" s="133"/>
      <c r="K152" s="133"/>
      <c r="L152" s="133"/>
    </row>
    <row r="153" customFormat="false" ht="30" hidden="false" customHeight="false" outlineLevel="0" collapsed="false">
      <c r="A153" s="137" t="s">
        <v>219</v>
      </c>
      <c r="B153" s="138" t="s">
        <v>256</v>
      </c>
      <c r="C153" s="138" t="s">
        <v>248</v>
      </c>
      <c r="D153" s="138" t="s">
        <v>317</v>
      </c>
      <c r="E153" s="138" t="s">
        <v>220</v>
      </c>
      <c r="F153" s="139" t="n">
        <f aca="false">F154</f>
        <v>542900</v>
      </c>
      <c r="G153" s="139" t="n">
        <f aca="false">I153-F153</f>
        <v>0</v>
      </c>
      <c r="H153" s="139" t="n">
        <f aca="false">G153/F153*100</f>
        <v>0</v>
      </c>
      <c r="I153" s="139" t="n">
        <f aca="false">I154</f>
        <v>542900</v>
      </c>
      <c r="J153" s="133"/>
      <c r="K153" s="133"/>
      <c r="L153" s="133"/>
    </row>
    <row r="154" customFormat="false" ht="30" hidden="false" customHeight="false" outlineLevel="0" collapsed="false">
      <c r="A154" s="137" t="s">
        <v>221</v>
      </c>
      <c r="B154" s="138" t="s">
        <v>256</v>
      </c>
      <c r="C154" s="138" t="s">
        <v>248</v>
      </c>
      <c r="D154" s="138" t="s">
        <v>317</v>
      </c>
      <c r="E154" s="138" t="s">
        <v>222</v>
      </c>
      <c r="F154" s="139" t="n">
        <f aca="false">F155+F156</f>
        <v>542900</v>
      </c>
      <c r="G154" s="139" t="n">
        <f aca="false">I154-F154</f>
        <v>0</v>
      </c>
      <c r="H154" s="139" t="n">
        <f aca="false">G154/F154*100</f>
        <v>0</v>
      </c>
      <c r="I154" s="139" t="n">
        <f aca="false">I155+I156</f>
        <v>542900</v>
      </c>
      <c r="J154" s="133"/>
      <c r="K154" s="133"/>
      <c r="L154" s="133"/>
    </row>
    <row r="155" customFormat="false" ht="30" hidden="false" customHeight="false" outlineLevel="0" collapsed="false">
      <c r="A155" s="137" t="s">
        <v>223</v>
      </c>
      <c r="B155" s="138" t="s">
        <v>256</v>
      </c>
      <c r="C155" s="138" t="s">
        <v>248</v>
      </c>
      <c r="D155" s="138" t="s">
        <v>317</v>
      </c>
      <c r="E155" s="138" t="s">
        <v>224</v>
      </c>
      <c r="F155" s="139" t="n">
        <v>220100</v>
      </c>
      <c r="G155" s="139" t="n">
        <f aca="false">I155-F155</f>
        <v>-50000</v>
      </c>
      <c r="H155" s="139" t="n">
        <f aca="false">G155/F155*100</f>
        <v>-22.7169468423444</v>
      </c>
      <c r="I155" s="139" t="n">
        <v>170100</v>
      </c>
      <c r="J155" s="133"/>
      <c r="K155" s="133"/>
      <c r="L155" s="133"/>
    </row>
    <row r="156" customFormat="false" ht="30.75" hidden="false" customHeight="true" outlineLevel="0" collapsed="false">
      <c r="A156" s="137" t="s">
        <v>225</v>
      </c>
      <c r="B156" s="138" t="s">
        <v>256</v>
      </c>
      <c r="C156" s="138" t="s">
        <v>248</v>
      </c>
      <c r="D156" s="138" t="s">
        <v>317</v>
      </c>
      <c r="E156" s="138" t="s">
        <v>226</v>
      </c>
      <c r="F156" s="139" t="n">
        <v>322800</v>
      </c>
      <c r="G156" s="139" t="n">
        <f aca="false">I156-F156</f>
        <v>50000</v>
      </c>
      <c r="H156" s="139" t="n">
        <f aca="false">G156/F156*100</f>
        <v>15.4894671623296</v>
      </c>
      <c r="I156" s="139" t="n">
        <v>372800</v>
      </c>
      <c r="J156" s="133"/>
      <c r="K156" s="133"/>
      <c r="L156" s="133"/>
    </row>
    <row r="157" customFormat="false" ht="60" hidden="false" customHeight="false" outlineLevel="0" collapsed="false">
      <c r="A157" s="137" t="s">
        <v>318</v>
      </c>
      <c r="B157" s="138" t="s">
        <v>256</v>
      </c>
      <c r="C157" s="138" t="s">
        <v>248</v>
      </c>
      <c r="D157" s="138" t="s">
        <v>319</v>
      </c>
      <c r="E157" s="138"/>
      <c r="F157" s="139" t="n">
        <f aca="false">F158+F162</f>
        <v>2329300</v>
      </c>
      <c r="G157" s="139" t="n">
        <f aca="false">I157-F157</f>
        <v>0</v>
      </c>
      <c r="H157" s="139" t="n">
        <f aca="false">G157/F157*100</f>
        <v>0</v>
      </c>
      <c r="I157" s="139" t="n">
        <f aca="false">I158+I162</f>
        <v>2329300</v>
      </c>
      <c r="J157" s="133"/>
      <c r="K157" s="133"/>
      <c r="L157" s="133"/>
    </row>
    <row r="158" customFormat="false" ht="75" hidden="false" customHeight="false" outlineLevel="0" collapsed="false">
      <c r="A158" s="137" t="s">
        <v>207</v>
      </c>
      <c r="B158" s="138" t="s">
        <v>256</v>
      </c>
      <c r="C158" s="138" t="s">
        <v>248</v>
      </c>
      <c r="D158" s="138" t="s">
        <v>319</v>
      </c>
      <c r="E158" s="138" t="s">
        <v>208</v>
      </c>
      <c r="F158" s="139" t="n">
        <f aca="false">F159</f>
        <v>1964400</v>
      </c>
      <c r="G158" s="139" t="n">
        <f aca="false">I158-F158</f>
        <v>0</v>
      </c>
      <c r="H158" s="139" t="n">
        <f aca="false">G158/F158*100</f>
        <v>0</v>
      </c>
      <c r="I158" s="139" t="n">
        <f aca="false">I159</f>
        <v>1964400</v>
      </c>
      <c r="J158" s="133"/>
      <c r="K158" s="133"/>
      <c r="L158" s="133"/>
    </row>
    <row r="159" customFormat="false" ht="30" hidden="false" customHeight="false" outlineLevel="0" collapsed="false">
      <c r="A159" s="137" t="s">
        <v>209</v>
      </c>
      <c r="B159" s="138" t="s">
        <v>256</v>
      </c>
      <c r="C159" s="138" t="s">
        <v>248</v>
      </c>
      <c r="D159" s="138" t="s">
        <v>319</v>
      </c>
      <c r="E159" s="138" t="s">
        <v>210</v>
      </c>
      <c r="F159" s="139" t="n">
        <f aca="false">F160+F161</f>
        <v>1964400</v>
      </c>
      <c r="G159" s="139" t="n">
        <f aca="false">I159-F159</f>
        <v>0</v>
      </c>
      <c r="H159" s="139" t="n">
        <f aca="false">G159/F159*100</f>
        <v>0</v>
      </c>
      <c r="I159" s="139" t="n">
        <f aca="false">I160+I161</f>
        <v>1964400</v>
      </c>
      <c r="J159" s="133"/>
      <c r="K159" s="133"/>
      <c r="L159" s="133"/>
    </row>
    <row r="160" customFormat="false" ht="45" hidden="false" customHeight="false" outlineLevel="0" collapsed="false">
      <c r="A160" s="137" t="s">
        <v>211</v>
      </c>
      <c r="B160" s="138" t="s">
        <v>256</v>
      </c>
      <c r="C160" s="138" t="s">
        <v>248</v>
      </c>
      <c r="D160" s="138" t="s">
        <v>319</v>
      </c>
      <c r="E160" s="138" t="s">
        <v>212</v>
      </c>
      <c r="F160" s="139" t="n">
        <v>1758400</v>
      </c>
      <c r="G160" s="139" t="n">
        <f aca="false">I160-F160</f>
        <v>0</v>
      </c>
      <c r="H160" s="139" t="n">
        <f aca="false">G160/F160*100</f>
        <v>0</v>
      </c>
      <c r="I160" s="139" t="n">
        <v>1758400</v>
      </c>
      <c r="J160" s="133"/>
      <c r="K160" s="133"/>
      <c r="L160" s="133"/>
    </row>
    <row r="161" customFormat="false" ht="45" hidden="false" customHeight="false" outlineLevel="0" collapsed="false">
      <c r="A161" s="137" t="s">
        <v>217</v>
      </c>
      <c r="B161" s="138" t="s">
        <v>256</v>
      </c>
      <c r="C161" s="138" t="s">
        <v>248</v>
      </c>
      <c r="D161" s="138" t="s">
        <v>319</v>
      </c>
      <c r="E161" s="138" t="s">
        <v>218</v>
      </c>
      <c r="F161" s="139" t="n">
        <v>206000</v>
      </c>
      <c r="G161" s="139" t="n">
        <f aca="false">I161-F161</f>
        <v>0</v>
      </c>
      <c r="H161" s="139" t="n">
        <f aca="false">G161/F161*100</f>
        <v>0</v>
      </c>
      <c r="I161" s="139" t="n">
        <v>206000</v>
      </c>
      <c r="J161" s="133"/>
      <c r="K161" s="133"/>
      <c r="L161" s="133"/>
    </row>
    <row r="162" customFormat="false" ht="30" hidden="false" customHeight="false" outlineLevel="0" collapsed="false">
      <c r="A162" s="137" t="s">
        <v>219</v>
      </c>
      <c r="B162" s="138" t="s">
        <v>256</v>
      </c>
      <c r="C162" s="138" t="s">
        <v>248</v>
      </c>
      <c r="D162" s="138" t="s">
        <v>319</v>
      </c>
      <c r="E162" s="138" t="s">
        <v>220</v>
      </c>
      <c r="F162" s="139" t="n">
        <f aca="false">F163</f>
        <v>364900</v>
      </c>
      <c r="G162" s="139" t="n">
        <f aca="false">I162-F162</f>
        <v>0</v>
      </c>
      <c r="H162" s="139" t="n">
        <f aca="false">G162/F162*100</f>
        <v>0</v>
      </c>
      <c r="I162" s="139" t="n">
        <f aca="false">I163</f>
        <v>364900</v>
      </c>
      <c r="J162" s="133"/>
      <c r="K162" s="133"/>
      <c r="L162" s="133"/>
    </row>
    <row r="163" customFormat="false" ht="30" hidden="false" customHeight="false" outlineLevel="0" collapsed="false">
      <c r="A163" s="137" t="s">
        <v>221</v>
      </c>
      <c r="B163" s="138" t="s">
        <v>256</v>
      </c>
      <c r="C163" s="138" t="s">
        <v>248</v>
      </c>
      <c r="D163" s="138" t="s">
        <v>319</v>
      </c>
      <c r="E163" s="138" t="s">
        <v>222</v>
      </c>
      <c r="F163" s="139" t="n">
        <f aca="false">F164+F165</f>
        <v>364900</v>
      </c>
      <c r="G163" s="139" t="n">
        <f aca="false">I163-F163</f>
        <v>0</v>
      </c>
      <c r="H163" s="139" t="n">
        <f aca="false">G163/F163*100</f>
        <v>0</v>
      </c>
      <c r="I163" s="139" t="n">
        <f aca="false">I164+I165</f>
        <v>364900</v>
      </c>
      <c r="J163" s="133"/>
      <c r="K163" s="133"/>
      <c r="L163" s="133"/>
    </row>
    <row r="164" customFormat="false" ht="30" hidden="false" customHeight="false" outlineLevel="0" collapsed="false">
      <c r="A164" s="137" t="s">
        <v>223</v>
      </c>
      <c r="B164" s="138" t="s">
        <v>256</v>
      </c>
      <c r="C164" s="138" t="s">
        <v>248</v>
      </c>
      <c r="D164" s="138" t="s">
        <v>319</v>
      </c>
      <c r="E164" s="138" t="s">
        <v>224</v>
      </c>
      <c r="F164" s="139" t="n">
        <v>193000</v>
      </c>
      <c r="G164" s="139" t="n">
        <f aca="false">I164-F164</f>
        <v>0</v>
      </c>
      <c r="H164" s="139" t="n">
        <f aca="false">G164/F164*100</f>
        <v>0</v>
      </c>
      <c r="I164" s="139" t="n">
        <v>193000</v>
      </c>
      <c r="J164" s="133"/>
      <c r="K164" s="133"/>
      <c r="L164" s="133"/>
    </row>
    <row r="165" customFormat="false" ht="30.75" hidden="false" customHeight="true" outlineLevel="0" collapsed="false">
      <c r="A165" s="137" t="s">
        <v>225</v>
      </c>
      <c r="B165" s="138" t="s">
        <v>256</v>
      </c>
      <c r="C165" s="138" t="s">
        <v>248</v>
      </c>
      <c r="D165" s="138" t="s">
        <v>319</v>
      </c>
      <c r="E165" s="138" t="s">
        <v>226</v>
      </c>
      <c r="F165" s="139" t="n">
        <v>171900</v>
      </c>
      <c r="G165" s="139" t="n">
        <f aca="false">I165-F165</f>
        <v>0</v>
      </c>
      <c r="H165" s="139" t="n">
        <f aca="false">G165/F165*100</f>
        <v>0</v>
      </c>
      <c r="I165" s="139" t="n">
        <v>171900</v>
      </c>
      <c r="J165" s="133"/>
      <c r="K165" s="133"/>
      <c r="L165" s="133"/>
    </row>
    <row r="166" customFormat="false" ht="60" hidden="false" customHeight="false" outlineLevel="0" collapsed="false">
      <c r="A166" s="137" t="s">
        <v>320</v>
      </c>
      <c r="B166" s="138" t="s">
        <v>256</v>
      </c>
      <c r="C166" s="138" t="s">
        <v>248</v>
      </c>
      <c r="D166" s="138" t="s">
        <v>321</v>
      </c>
      <c r="E166" s="138"/>
      <c r="F166" s="139" t="n">
        <f aca="false">F167+F171</f>
        <v>10409400</v>
      </c>
      <c r="G166" s="139" t="n">
        <f aca="false">I166-F166</f>
        <v>0</v>
      </c>
      <c r="H166" s="139" t="n">
        <f aca="false">G166/F166*100</f>
        <v>0</v>
      </c>
      <c r="I166" s="139" t="n">
        <f aca="false">I167+I171</f>
        <v>10409400</v>
      </c>
      <c r="J166" s="133"/>
      <c r="K166" s="133"/>
      <c r="L166" s="133"/>
    </row>
    <row r="167" customFormat="false" ht="75" hidden="false" customHeight="false" outlineLevel="0" collapsed="false">
      <c r="A167" s="137" t="s">
        <v>207</v>
      </c>
      <c r="B167" s="138" t="s">
        <v>256</v>
      </c>
      <c r="C167" s="138" t="s">
        <v>248</v>
      </c>
      <c r="D167" s="138" t="s">
        <v>321</v>
      </c>
      <c r="E167" s="138" t="s">
        <v>208</v>
      </c>
      <c r="F167" s="139" t="n">
        <f aca="false">F168</f>
        <v>7672300</v>
      </c>
      <c r="G167" s="139" t="n">
        <f aca="false">I167-F167</f>
        <v>0</v>
      </c>
      <c r="H167" s="139" t="n">
        <f aca="false">G167/F167*100</f>
        <v>0</v>
      </c>
      <c r="I167" s="139" t="n">
        <f aca="false">I168</f>
        <v>7672300</v>
      </c>
      <c r="J167" s="133"/>
      <c r="K167" s="133"/>
      <c r="L167" s="133"/>
    </row>
    <row r="168" customFormat="false" ht="30" hidden="false" customHeight="false" outlineLevel="0" collapsed="false">
      <c r="A168" s="137" t="s">
        <v>209</v>
      </c>
      <c r="B168" s="138" t="s">
        <v>256</v>
      </c>
      <c r="C168" s="138" t="s">
        <v>248</v>
      </c>
      <c r="D168" s="138" t="s">
        <v>321</v>
      </c>
      <c r="E168" s="138" t="s">
        <v>210</v>
      </c>
      <c r="F168" s="139" t="n">
        <f aca="false">F169+F170</f>
        <v>7672300</v>
      </c>
      <c r="G168" s="139" t="n">
        <f aca="false">I168-F168</f>
        <v>0</v>
      </c>
      <c r="H168" s="139" t="n">
        <f aca="false">G168/F168*100</f>
        <v>0</v>
      </c>
      <c r="I168" s="139" t="n">
        <f aca="false">I169+I170</f>
        <v>7672300</v>
      </c>
      <c r="J168" s="133"/>
      <c r="K168" s="133"/>
      <c r="L168" s="133"/>
    </row>
    <row r="169" customFormat="false" ht="45" hidden="false" customHeight="false" outlineLevel="0" collapsed="false">
      <c r="A169" s="137" t="s">
        <v>211</v>
      </c>
      <c r="B169" s="138" t="s">
        <v>256</v>
      </c>
      <c r="C169" s="138" t="s">
        <v>248</v>
      </c>
      <c r="D169" s="138" t="s">
        <v>321</v>
      </c>
      <c r="E169" s="138" t="s">
        <v>212</v>
      </c>
      <c r="F169" s="139" t="n">
        <v>7355300</v>
      </c>
      <c r="G169" s="139" t="n">
        <f aca="false">I169-F169</f>
        <v>0</v>
      </c>
      <c r="H169" s="139" t="n">
        <f aca="false">G169/F169*100</f>
        <v>0</v>
      </c>
      <c r="I169" s="139" t="n">
        <v>7355300</v>
      </c>
      <c r="J169" s="133"/>
      <c r="K169" s="133"/>
      <c r="L169" s="133"/>
    </row>
    <row r="170" customFormat="false" ht="45" hidden="false" customHeight="false" outlineLevel="0" collapsed="false">
      <c r="A170" s="137" t="s">
        <v>217</v>
      </c>
      <c r="B170" s="138" t="s">
        <v>256</v>
      </c>
      <c r="C170" s="138" t="s">
        <v>248</v>
      </c>
      <c r="D170" s="138" t="s">
        <v>321</v>
      </c>
      <c r="E170" s="138" t="s">
        <v>218</v>
      </c>
      <c r="F170" s="139" t="n">
        <v>317000</v>
      </c>
      <c r="G170" s="139" t="n">
        <f aca="false">I170-F170</f>
        <v>0</v>
      </c>
      <c r="H170" s="139" t="n">
        <f aca="false">G170/F170*100</f>
        <v>0</v>
      </c>
      <c r="I170" s="139" t="n">
        <v>317000</v>
      </c>
      <c r="J170" s="133"/>
      <c r="K170" s="133"/>
      <c r="L170" s="133"/>
    </row>
    <row r="171" customFormat="false" ht="30" hidden="false" customHeight="false" outlineLevel="0" collapsed="false">
      <c r="A171" s="137" t="s">
        <v>219</v>
      </c>
      <c r="B171" s="138" t="s">
        <v>256</v>
      </c>
      <c r="C171" s="138" t="s">
        <v>248</v>
      </c>
      <c r="D171" s="138" t="s">
        <v>321</v>
      </c>
      <c r="E171" s="138" t="s">
        <v>220</v>
      </c>
      <c r="F171" s="139" t="n">
        <f aca="false">F172</f>
        <v>2737100</v>
      </c>
      <c r="G171" s="139" t="n">
        <f aca="false">I171-F171</f>
        <v>0</v>
      </c>
      <c r="H171" s="139" t="n">
        <f aca="false">G171/F171*100</f>
        <v>0</v>
      </c>
      <c r="I171" s="139" t="n">
        <f aca="false">I172</f>
        <v>2737100</v>
      </c>
      <c r="J171" s="133"/>
      <c r="K171" s="133"/>
      <c r="L171" s="133"/>
    </row>
    <row r="172" customFormat="false" ht="30" hidden="false" customHeight="false" outlineLevel="0" collapsed="false">
      <c r="A172" s="137" t="s">
        <v>221</v>
      </c>
      <c r="B172" s="138" t="s">
        <v>256</v>
      </c>
      <c r="C172" s="138" t="s">
        <v>248</v>
      </c>
      <c r="D172" s="138" t="s">
        <v>321</v>
      </c>
      <c r="E172" s="138" t="s">
        <v>222</v>
      </c>
      <c r="F172" s="139" t="n">
        <f aca="false">F173+F174</f>
        <v>2737100</v>
      </c>
      <c r="G172" s="139" t="n">
        <f aca="false">I172-F172</f>
        <v>0</v>
      </c>
      <c r="H172" s="139" t="n">
        <f aca="false">G172/F172*100</f>
        <v>0</v>
      </c>
      <c r="I172" s="139" t="n">
        <f aca="false">I173+I174</f>
        <v>2737100</v>
      </c>
      <c r="J172" s="133"/>
      <c r="K172" s="133"/>
      <c r="L172" s="133"/>
    </row>
    <row r="173" customFormat="false" ht="30" hidden="false" customHeight="false" outlineLevel="0" collapsed="false">
      <c r="A173" s="137" t="s">
        <v>223</v>
      </c>
      <c r="B173" s="138" t="s">
        <v>256</v>
      </c>
      <c r="C173" s="138" t="s">
        <v>248</v>
      </c>
      <c r="D173" s="138" t="s">
        <v>321</v>
      </c>
      <c r="E173" s="138" t="s">
        <v>224</v>
      </c>
      <c r="F173" s="139" t="n">
        <v>693000</v>
      </c>
      <c r="G173" s="139" t="n">
        <f aca="false">I173-F173</f>
        <v>0</v>
      </c>
      <c r="H173" s="139" t="n">
        <f aca="false">G173/F173*100</f>
        <v>0</v>
      </c>
      <c r="I173" s="139" t="n">
        <v>693000</v>
      </c>
      <c r="J173" s="133"/>
      <c r="K173" s="133"/>
      <c r="L173" s="133"/>
    </row>
    <row r="174" customFormat="false" ht="29.25" hidden="false" customHeight="true" outlineLevel="0" collapsed="false">
      <c r="A174" s="137" t="s">
        <v>225</v>
      </c>
      <c r="B174" s="138" t="s">
        <v>256</v>
      </c>
      <c r="C174" s="138" t="s">
        <v>248</v>
      </c>
      <c r="D174" s="138" t="s">
        <v>321</v>
      </c>
      <c r="E174" s="138" t="s">
        <v>226</v>
      </c>
      <c r="F174" s="139" t="n">
        <v>2044100</v>
      </c>
      <c r="G174" s="139" t="n">
        <f aca="false">I174-F174</f>
        <v>0</v>
      </c>
      <c r="H174" s="139" t="n">
        <f aca="false">G174/F174*100</f>
        <v>0</v>
      </c>
      <c r="I174" s="139" t="n">
        <v>2044100</v>
      </c>
      <c r="J174" s="133"/>
      <c r="K174" s="133"/>
      <c r="L174" s="133"/>
    </row>
    <row r="175" customFormat="false" ht="30" hidden="false" customHeight="false" outlineLevel="0" collapsed="false">
      <c r="A175" s="137" t="s">
        <v>322</v>
      </c>
      <c r="B175" s="138" t="s">
        <v>256</v>
      </c>
      <c r="C175" s="138" t="s">
        <v>323</v>
      </c>
      <c r="D175" s="138"/>
      <c r="E175" s="138"/>
      <c r="F175" s="139" t="n">
        <f aca="false">F176+F188</f>
        <v>711500</v>
      </c>
      <c r="G175" s="139" t="n">
        <f aca="false">I175-F175</f>
        <v>0</v>
      </c>
      <c r="H175" s="139" t="n">
        <f aca="false">G175/F175*100</f>
        <v>0</v>
      </c>
      <c r="I175" s="139" t="n">
        <f aca="false">I176+I188</f>
        <v>711500</v>
      </c>
      <c r="J175" s="133"/>
      <c r="K175" s="133"/>
      <c r="L175" s="133"/>
    </row>
    <row r="176" customFormat="false" ht="45" hidden="false" customHeight="false" outlineLevel="0" collapsed="false">
      <c r="A176" s="137" t="s">
        <v>324</v>
      </c>
      <c r="B176" s="138" t="s">
        <v>256</v>
      </c>
      <c r="C176" s="138" t="s">
        <v>325</v>
      </c>
      <c r="D176" s="138"/>
      <c r="E176" s="138"/>
      <c r="F176" s="139" t="n">
        <f aca="false">F177</f>
        <v>281000</v>
      </c>
      <c r="G176" s="139" t="n">
        <f aca="false">I176-F176</f>
        <v>0</v>
      </c>
      <c r="H176" s="139" t="n">
        <f aca="false">G176/F176*100</f>
        <v>0</v>
      </c>
      <c r="I176" s="139" t="n">
        <f aca="false">I177</f>
        <v>281000</v>
      </c>
      <c r="J176" s="133"/>
      <c r="K176" s="133"/>
      <c r="L176" s="133"/>
    </row>
    <row r="177" customFormat="false" ht="60" hidden="false" customHeight="false" outlineLevel="0" collapsed="false">
      <c r="A177" s="137" t="s">
        <v>265</v>
      </c>
      <c r="B177" s="138" t="s">
        <v>256</v>
      </c>
      <c r="C177" s="138" t="s">
        <v>325</v>
      </c>
      <c r="D177" s="138" t="s">
        <v>266</v>
      </c>
      <c r="E177" s="138"/>
      <c r="F177" s="139" t="n">
        <f aca="false">F178+F183</f>
        <v>281000</v>
      </c>
      <c r="G177" s="139" t="n">
        <f aca="false">I177-F177</f>
        <v>0</v>
      </c>
      <c r="H177" s="139" t="n">
        <f aca="false">G177/F177*100</f>
        <v>0</v>
      </c>
      <c r="I177" s="139" t="n">
        <f aca="false">I178+I183</f>
        <v>281000</v>
      </c>
      <c r="J177" s="133"/>
      <c r="K177" s="133"/>
      <c r="L177" s="133"/>
    </row>
    <row r="178" customFormat="false" ht="120" hidden="false" customHeight="false" outlineLevel="0" collapsed="false">
      <c r="A178" s="140" t="s">
        <v>326</v>
      </c>
      <c r="B178" s="138" t="s">
        <v>256</v>
      </c>
      <c r="C178" s="138" t="s">
        <v>325</v>
      </c>
      <c r="D178" s="138" t="s">
        <v>327</v>
      </c>
      <c r="E178" s="138"/>
      <c r="F178" s="139" t="n">
        <f aca="false">F179</f>
        <v>221000</v>
      </c>
      <c r="G178" s="139" t="n">
        <f aca="false">I178-F178</f>
        <v>0</v>
      </c>
      <c r="H178" s="139" t="n">
        <f aca="false">G178/F178*100</f>
        <v>0</v>
      </c>
      <c r="I178" s="139" t="n">
        <f aca="false">I179</f>
        <v>221000</v>
      </c>
      <c r="J178" s="133"/>
      <c r="K178" s="133"/>
      <c r="L178" s="133"/>
    </row>
    <row r="179" customFormat="false" ht="120" hidden="false" customHeight="false" outlineLevel="0" collapsed="false">
      <c r="A179" s="140" t="s">
        <v>328</v>
      </c>
      <c r="B179" s="138" t="s">
        <v>256</v>
      </c>
      <c r="C179" s="138" t="s">
        <v>325</v>
      </c>
      <c r="D179" s="138" t="s">
        <v>329</v>
      </c>
      <c r="E179" s="138"/>
      <c r="F179" s="139" t="n">
        <f aca="false">F180</f>
        <v>221000</v>
      </c>
      <c r="G179" s="139" t="n">
        <f aca="false">I179-F179</f>
        <v>0</v>
      </c>
      <c r="H179" s="139" t="n">
        <f aca="false">G179/F179*100</f>
        <v>0</v>
      </c>
      <c r="I179" s="139" t="n">
        <f aca="false">I180</f>
        <v>221000</v>
      </c>
      <c r="J179" s="133"/>
      <c r="K179" s="133"/>
      <c r="L179" s="133"/>
    </row>
    <row r="180" customFormat="false" ht="30" hidden="false" customHeight="false" outlineLevel="0" collapsed="false">
      <c r="A180" s="137" t="s">
        <v>219</v>
      </c>
      <c r="B180" s="138" t="s">
        <v>256</v>
      </c>
      <c r="C180" s="138" t="s">
        <v>325</v>
      </c>
      <c r="D180" s="138" t="s">
        <v>329</v>
      </c>
      <c r="E180" s="138" t="s">
        <v>220</v>
      </c>
      <c r="F180" s="139" t="n">
        <f aca="false">F181</f>
        <v>221000</v>
      </c>
      <c r="G180" s="139" t="n">
        <f aca="false">I180-F180</f>
        <v>0</v>
      </c>
      <c r="H180" s="139" t="n">
        <f aca="false">G180/F180*100</f>
        <v>0</v>
      </c>
      <c r="I180" s="139" t="n">
        <f aca="false">I181</f>
        <v>221000</v>
      </c>
      <c r="J180" s="133"/>
      <c r="K180" s="133"/>
      <c r="L180" s="133"/>
    </row>
    <row r="181" customFormat="false" ht="30" hidden="false" customHeight="false" outlineLevel="0" collapsed="false">
      <c r="A181" s="137" t="s">
        <v>221</v>
      </c>
      <c r="B181" s="138" t="s">
        <v>256</v>
      </c>
      <c r="C181" s="138" t="s">
        <v>325</v>
      </c>
      <c r="D181" s="138" t="s">
        <v>329</v>
      </c>
      <c r="E181" s="138" t="s">
        <v>222</v>
      </c>
      <c r="F181" s="139" t="n">
        <f aca="false">F182</f>
        <v>221000</v>
      </c>
      <c r="G181" s="139" t="n">
        <f aca="false">I181-F181</f>
        <v>0</v>
      </c>
      <c r="H181" s="139" t="n">
        <f aca="false">G181/F181*100</f>
        <v>0</v>
      </c>
      <c r="I181" s="139" t="n">
        <f aca="false">I182</f>
        <v>221000</v>
      </c>
      <c r="J181" s="133"/>
      <c r="K181" s="133"/>
      <c r="L181" s="133"/>
    </row>
    <row r="182" customFormat="false" ht="32.25" hidden="false" customHeight="true" outlineLevel="0" collapsed="false">
      <c r="A182" s="137" t="s">
        <v>225</v>
      </c>
      <c r="B182" s="138" t="s">
        <v>256</v>
      </c>
      <c r="C182" s="138" t="s">
        <v>325</v>
      </c>
      <c r="D182" s="138" t="s">
        <v>329</v>
      </c>
      <c r="E182" s="138" t="s">
        <v>226</v>
      </c>
      <c r="F182" s="139" t="n">
        <v>221000</v>
      </c>
      <c r="G182" s="139" t="n">
        <f aca="false">I182-F182</f>
        <v>0</v>
      </c>
      <c r="H182" s="139" t="n">
        <f aca="false">G182/F182*100</f>
        <v>0</v>
      </c>
      <c r="I182" s="139" t="n">
        <v>221000</v>
      </c>
      <c r="J182" s="133"/>
      <c r="K182" s="133"/>
      <c r="L182" s="133"/>
    </row>
    <row r="183" customFormat="false" ht="90" hidden="false" customHeight="false" outlineLevel="0" collapsed="false">
      <c r="A183" s="137" t="s">
        <v>267</v>
      </c>
      <c r="B183" s="138" t="s">
        <v>256</v>
      </c>
      <c r="C183" s="138" t="s">
        <v>325</v>
      </c>
      <c r="D183" s="138" t="s">
        <v>268</v>
      </c>
      <c r="E183" s="138"/>
      <c r="F183" s="139" t="n">
        <f aca="false">F184</f>
        <v>60000</v>
      </c>
      <c r="G183" s="139" t="n">
        <f aca="false">I183-F183</f>
        <v>0</v>
      </c>
      <c r="H183" s="139" t="n">
        <f aca="false">G183/F183*100</f>
        <v>0</v>
      </c>
      <c r="I183" s="139" t="n">
        <f aca="false">I184</f>
        <v>60000</v>
      </c>
      <c r="J183" s="133"/>
      <c r="K183" s="133"/>
      <c r="L183" s="133"/>
    </row>
    <row r="184" customFormat="false" ht="105" hidden="false" customHeight="false" outlineLevel="0" collapsed="false">
      <c r="A184" s="140" t="s">
        <v>269</v>
      </c>
      <c r="B184" s="138" t="s">
        <v>256</v>
      </c>
      <c r="C184" s="138" t="s">
        <v>325</v>
      </c>
      <c r="D184" s="138" t="s">
        <v>270</v>
      </c>
      <c r="E184" s="138"/>
      <c r="F184" s="139" t="n">
        <f aca="false">F185</f>
        <v>60000</v>
      </c>
      <c r="G184" s="139" t="n">
        <f aca="false">I184-F184</f>
        <v>0</v>
      </c>
      <c r="H184" s="139" t="n">
        <f aca="false">G184/F184*100</f>
        <v>0</v>
      </c>
      <c r="I184" s="139" t="n">
        <f aca="false">I185</f>
        <v>60000</v>
      </c>
      <c r="J184" s="133"/>
      <c r="K184" s="133"/>
      <c r="L184" s="133"/>
    </row>
    <row r="185" customFormat="false" ht="30" hidden="false" customHeight="false" outlineLevel="0" collapsed="false">
      <c r="A185" s="137" t="s">
        <v>219</v>
      </c>
      <c r="B185" s="138" t="s">
        <v>256</v>
      </c>
      <c r="C185" s="138" t="s">
        <v>325</v>
      </c>
      <c r="D185" s="138" t="s">
        <v>270</v>
      </c>
      <c r="E185" s="138" t="s">
        <v>220</v>
      </c>
      <c r="F185" s="139" t="n">
        <f aca="false">F186</f>
        <v>60000</v>
      </c>
      <c r="G185" s="139" t="n">
        <f aca="false">I185-F185</f>
        <v>0</v>
      </c>
      <c r="H185" s="139" t="n">
        <f aca="false">G185/F185*100</f>
        <v>0</v>
      </c>
      <c r="I185" s="139" t="n">
        <f aca="false">I186</f>
        <v>60000</v>
      </c>
      <c r="J185" s="133"/>
      <c r="K185" s="133"/>
      <c r="L185" s="133"/>
    </row>
    <row r="186" customFormat="false" ht="30" hidden="false" customHeight="false" outlineLevel="0" collapsed="false">
      <c r="A186" s="137" t="s">
        <v>221</v>
      </c>
      <c r="B186" s="138" t="s">
        <v>256</v>
      </c>
      <c r="C186" s="138" t="s">
        <v>325</v>
      </c>
      <c r="D186" s="138" t="s">
        <v>270</v>
      </c>
      <c r="E186" s="138" t="s">
        <v>222</v>
      </c>
      <c r="F186" s="139" t="n">
        <f aca="false">F187</f>
        <v>60000</v>
      </c>
      <c r="G186" s="139" t="n">
        <f aca="false">I186-F186</f>
        <v>0</v>
      </c>
      <c r="H186" s="139" t="n">
        <f aca="false">G186/F186*100</f>
        <v>0</v>
      </c>
      <c r="I186" s="139" t="n">
        <f aca="false">I187</f>
        <v>60000</v>
      </c>
      <c r="J186" s="133"/>
      <c r="K186" s="133"/>
      <c r="L186" s="133"/>
    </row>
    <row r="187" customFormat="false" ht="30.75" hidden="false" customHeight="true" outlineLevel="0" collapsed="false">
      <c r="A187" s="137" t="s">
        <v>225</v>
      </c>
      <c r="B187" s="138" t="s">
        <v>256</v>
      </c>
      <c r="C187" s="138" t="s">
        <v>325</v>
      </c>
      <c r="D187" s="138" t="s">
        <v>270</v>
      </c>
      <c r="E187" s="138" t="s">
        <v>226</v>
      </c>
      <c r="F187" s="139" t="n">
        <v>60000</v>
      </c>
      <c r="G187" s="139" t="n">
        <f aca="false">I187-F187</f>
        <v>0</v>
      </c>
      <c r="H187" s="139" t="n">
        <f aca="false">G187/F187*100</f>
        <v>0</v>
      </c>
      <c r="I187" s="139" t="n">
        <v>60000</v>
      </c>
      <c r="J187" s="133"/>
      <c r="K187" s="133"/>
      <c r="L187" s="133"/>
    </row>
    <row r="188" customFormat="false" ht="30" hidden="false" customHeight="false" outlineLevel="0" collapsed="false">
      <c r="A188" s="137" t="s">
        <v>330</v>
      </c>
      <c r="B188" s="138" t="s">
        <v>256</v>
      </c>
      <c r="C188" s="138" t="s">
        <v>331</v>
      </c>
      <c r="D188" s="138"/>
      <c r="E188" s="138"/>
      <c r="F188" s="139" t="n">
        <f aca="false">F189+F204</f>
        <v>430500</v>
      </c>
      <c r="G188" s="139" t="n">
        <f aca="false">I188-F188</f>
        <v>0</v>
      </c>
      <c r="H188" s="139" t="n">
        <f aca="false">G188/F188*100</f>
        <v>0</v>
      </c>
      <c r="I188" s="139" t="n">
        <f aca="false">I189+I204</f>
        <v>430500</v>
      </c>
      <c r="J188" s="133"/>
      <c r="K188" s="133"/>
      <c r="L188" s="133"/>
    </row>
    <row r="189" customFormat="false" ht="90" hidden="false" customHeight="false" outlineLevel="0" collapsed="false">
      <c r="A189" s="137" t="s">
        <v>332</v>
      </c>
      <c r="B189" s="138" t="s">
        <v>256</v>
      </c>
      <c r="C189" s="138" t="s">
        <v>331</v>
      </c>
      <c r="D189" s="138" t="s">
        <v>333</v>
      </c>
      <c r="E189" s="138"/>
      <c r="F189" s="139" t="n">
        <f aca="false">F190+F199</f>
        <v>320000</v>
      </c>
      <c r="G189" s="139" t="n">
        <f aca="false">I189-F189</f>
        <v>0</v>
      </c>
      <c r="H189" s="139" t="n">
        <f aca="false">G189/F189*100</f>
        <v>0</v>
      </c>
      <c r="I189" s="139" t="n">
        <f aca="false">I190+I199</f>
        <v>320000</v>
      </c>
      <c r="J189" s="133"/>
      <c r="K189" s="133"/>
      <c r="L189" s="133"/>
    </row>
    <row r="190" customFormat="false" ht="105" hidden="false" customHeight="false" outlineLevel="0" collapsed="false">
      <c r="A190" s="140" t="s">
        <v>334</v>
      </c>
      <c r="B190" s="138" t="s">
        <v>256</v>
      </c>
      <c r="C190" s="138" t="s">
        <v>331</v>
      </c>
      <c r="D190" s="138" t="s">
        <v>335</v>
      </c>
      <c r="E190" s="138"/>
      <c r="F190" s="139" t="n">
        <f aca="false">F191+F195</f>
        <v>300000</v>
      </c>
      <c r="G190" s="139" t="n">
        <f aca="false">I190-F190</f>
        <v>0</v>
      </c>
      <c r="H190" s="139" t="n">
        <f aca="false">G190/F190*100</f>
        <v>0</v>
      </c>
      <c r="I190" s="139" t="n">
        <f aca="false">I191+I195</f>
        <v>300000</v>
      </c>
      <c r="J190" s="133"/>
      <c r="K190" s="133"/>
      <c r="L190" s="133"/>
    </row>
    <row r="191" customFormat="false" ht="135" hidden="false" customHeight="false" outlineLevel="0" collapsed="false">
      <c r="A191" s="140" t="s">
        <v>336</v>
      </c>
      <c r="B191" s="138" t="s">
        <v>256</v>
      </c>
      <c r="C191" s="138" t="s">
        <v>331</v>
      </c>
      <c r="D191" s="138" t="s">
        <v>337</v>
      </c>
      <c r="E191" s="138"/>
      <c r="F191" s="139" t="n">
        <f aca="false">F192</f>
        <v>90000</v>
      </c>
      <c r="G191" s="139" t="n">
        <f aca="false">I191-F191</f>
        <v>0</v>
      </c>
      <c r="H191" s="139" t="n">
        <f aca="false">G191/F191*100</f>
        <v>0</v>
      </c>
      <c r="I191" s="139" t="n">
        <f aca="false">I192</f>
        <v>90000</v>
      </c>
      <c r="J191" s="133"/>
      <c r="K191" s="133"/>
      <c r="L191" s="133"/>
    </row>
    <row r="192" customFormat="false" ht="30" hidden="false" customHeight="false" outlineLevel="0" collapsed="false">
      <c r="A192" s="137" t="s">
        <v>219</v>
      </c>
      <c r="B192" s="138" t="s">
        <v>256</v>
      </c>
      <c r="C192" s="138" t="s">
        <v>331</v>
      </c>
      <c r="D192" s="138" t="s">
        <v>337</v>
      </c>
      <c r="E192" s="138" t="s">
        <v>220</v>
      </c>
      <c r="F192" s="139" t="n">
        <f aca="false">F193</f>
        <v>90000</v>
      </c>
      <c r="G192" s="139" t="n">
        <f aca="false">I192-F192</f>
        <v>0</v>
      </c>
      <c r="H192" s="139" t="n">
        <f aca="false">G192/F192*100</f>
        <v>0</v>
      </c>
      <c r="I192" s="139" t="n">
        <f aca="false">I193</f>
        <v>90000</v>
      </c>
      <c r="J192" s="133"/>
      <c r="K192" s="133"/>
      <c r="L192" s="133"/>
    </row>
    <row r="193" customFormat="false" ht="30" hidden="false" customHeight="false" outlineLevel="0" collapsed="false">
      <c r="A193" s="137" t="s">
        <v>221</v>
      </c>
      <c r="B193" s="138" t="s">
        <v>256</v>
      </c>
      <c r="C193" s="138" t="s">
        <v>331</v>
      </c>
      <c r="D193" s="138" t="s">
        <v>337</v>
      </c>
      <c r="E193" s="138" t="s">
        <v>222</v>
      </c>
      <c r="F193" s="139" t="n">
        <f aca="false">F194</f>
        <v>90000</v>
      </c>
      <c r="G193" s="139" t="n">
        <f aca="false">I193-F193</f>
        <v>0</v>
      </c>
      <c r="H193" s="139" t="n">
        <f aca="false">G193/F193*100</f>
        <v>0</v>
      </c>
      <c r="I193" s="139" t="n">
        <f aca="false">I194</f>
        <v>90000</v>
      </c>
      <c r="J193" s="133"/>
      <c r="K193" s="133"/>
      <c r="L193" s="133"/>
    </row>
    <row r="194" customFormat="false" ht="30" hidden="false" customHeight="true" outlineLevel="0" collapsed="false">
      <c r="A194" s="137" t="s">
        <v>225</v>
      </c>
      <c r="B194" s="138" t="s">
        <v>256</v>
      </c>
      <c r="C194" s="138" t="s">
        <v>331</v>
      </c>
      <c r="D194" s="138" t="s">
        <v>337</v>
      </c>
      <c r="E194" s="138" t="s">
        <v>226</v>
      </c>
      <c r="F194" s="139" t="n">
        <v>90000</v>
      </c>
      <c r="G194" s="139" t="n">
        <f aca="false">I194-F194</f>
        <v>0</v>
      </c>
      <c r="H194" s="139" t="n">
        <f aca="false">G194/F194*100</f>
        <v>0</v>
      </c>
      <c r="I194" s="139" t="n">
        <v>90000</v>
      </c>
      <c r="J194" s="133"/>
      <c r="K194" s="133"/>
      <c r="L194" s="133"/>
    </row>
    <row r="195" customFormat="false" ht="121.5" hidden="false" customHeight="true" outlineLevel="0" collapsed="false">
      <c r="A195" s="140" t="s">
        <v>338</v>
      </c>
      <c r="B195" s="138" t="s">
        <v>256</v>
      </c>
      <c r="C195" s="138" t="s">
        <v>331</v>
      </c>
      <c r="D195" s="138" t="s">
        <v>339</v>
      </c>
      <c r="E195" s="138"/>
      <c r="F195" s="139" t="n">
        <f aca="false">F196</f>
        <v>210000</v>
      </c>
      <c r="G195" s="139" t="n">
        <f aca="false">I195-F195</f>
        <v>0</v>
      </c>
      <c r="H195" s="139" t="n">
        <f aca="false">G195/F195*100</f>
        <v>0</v>
      </c>
      <c r="I195" s="139" t="n">
        <f aca="false">I196</f>
        <v>210000</v>
      </c>
      <c r="J195" s="133"/>
      <c r="K195" s="133"/>
      <c r="L195" s="133"/>
    </row>
    <row r="196" customFormat="false" ht="30" hidden="false" customHeight="false" outlineLevel="0" collapsed="false">
      <c r="A196" s="137" t="s">
        <v>219</v>
      </c>
      <c r="B196" s="138" t="s">
        <v>256</v>
      </c>
      <c r="C196" s="138" t="s">
        <v>331</v>
      </c>
      <c r="D196" s="138" t="s">
        <v>339</v>
      </c>
      <c r="E196" s="138" t="s">
        <v>220</v>
      </c>
      <c r="F196" s="139" t="n">
        <f aca="false">F197</f>
        <v>210000</v>
      </c>
      <c r="G196" s="139" t="n">
        <f aca="false">I196-F196</f>
        <v>0</v>
      </c>
      <c r="H196" s="139" t="n">
        <f aca="false">G196/F196*100</f>
        <v>0</v>
      </c>
      <c r="I196" s="139" t="n">
        <f aca="false">I197</f>
        <v>210000</v>
      </c>
      <c r="J196" s="133"/>
      <c r="K196" s="133"/>
      <c r="L196" s="133"/>
    </row>
    <row r="197" customFormat="false" ht="30" hidden="false" customHeight="false" outlineLevel="0" collapsed="false">
      <c r="A197" s="137" t="s">
        <v>221</v>
      </c>
      <c r="B197" s="138" t="s">
        <v>256</v>
      </c>
      <c r="C197" s="138" t="s">
        <v>331</v>
      </c>
      <c r="D197" s="138" t="s">
        <v>339</v>
      </c>
      <c r="E197" s="138" t="s">
        <v>222</v>
      </c>
      <c r="F197" s="139" t="n">
        <f aca="false">F198</f>
        <v>210000</v>
      </c>
      <c r="G197" s="139" t="n">
        <f aca="false">I197-F197</f>
        <v>0</v>
      </c>
      <c r="H197" s="139" t="n">
        <f aca="false">G197/F197*100</f>
        <v>0</v>
      </c>
      <c r="I197" s="139" t="n">
        <f aca="false">I198</f>
        <v>210000</v>
      </c>
      <c r="J197" s="133"/>
      <c r="K197" s="133"/>
      <c r="L197" s="133"/>
    </row>
    <row r="198" customFormat="false" ht="29.25" hidden="false" customHeight="true" outlineLevel="0" collapsed="false">
      <c r="A198" s="137" t="s">
        <v>225</v>
      </c>
      <c r="B198" s="138" t="s">
        <v>256</v>
      </c>
      <c r="C198" s="138" t="s">
        <v>331</v>
      </c>
      <c r="D198" s="138" t="s">
        <v>339</v>
      </c>
      <c r="E198" s="138" t="s">
        <v>226</v>
      </c>
      <c r="F198" s="139" t="n">
        <v>210000</v>
      </c>
      <c r="G198" s="139" t="n">
        <f aca="false">I198-F198</f>
        <v>0</v>
      </c>
      <c r="H198" s="139" t="n">
        <f aca="false">G198/F198*100</f>
        <v>0</v>
      </c>
      <c r="I198" s="139" t="n">
        <v>210000</v>
      </c>
      <c r="J198" s="133"/>
      <c r="K198" s="133"/>
      <c r="L198" s="133"/>
    </row>
    <row r="199" customFormat="false" ht="135" hidden="false" customHeight="false" outlineLevel="0" collapsed="false">
      <c r="A199" s="140" t="s">
        <v>342</v>
      </c>
      <c r="B199" s="138" t="s">
        <v>256</v>
      </c>
      <c r="C199" s="138" t="s">
        <v>331</v>
      </c>
      <c r="D199" s="138" t="s">
        <v>343</v>
      </c>
      <c r="E199" s="138"/>
      <c r="F199" s="139" t="n">
        <f aca="false">F200</f>
        <v>20000</v>
      </c>
      <c r="G199" s="139" t="n">
        <f aca="false">I199-F199</f>
        <v>0</v>
      </c>
      <c r="H199" s="139" t="n">
        <f aca="false">G199/F199*100</f>
        <v>0</v>
      </c>
      <c r="I199" s="139" t="n">
        <f aca="false">I200</f>
        <v>20000</v>
      </c>
      <c r="J199" s="133"/>
      <c r="K199" s="133"/>
      <c r="L199" s="133"/>
    </row>
    <row r="200" customFormat="false" ht="135" hidden="false" customHeight="false" outlineLevel="0" collapsed="false">
      <c r="A200" s="140" t="s">
        <v>344</v>
      </c>
      <c r="B200" s="138" t="s">
        <v>256</v>
      </c>
      <c r="C200" s="138" t="s">
        <v>331</v>
      </c>
      <c r="D200" s="138" t="s">
        <v>345</v>
      </c>
      <c r="E200" s="138"/>
      <c r="F200" s="139" t="n">
        <f aca="false">F201</f>
        <v>20000</v>
      </c>
      <c r="G200" s="139" t="n">
        <f aca="false">I200-F200</f>
        <v>0</v>
      </c>
      <c r="H200" s="139" t="n">
        <f aca="false">G200/F200*100</f>
        <v>0</v>
      </c>
      <c r="I200" s="139" t="n">
        <f aca="false">I201</f>
        <v>20000</v>
      </c>
      <c r="J200" s="133"/>
      <c r="K200" s="133"/>
      <c r="L200" s="133"/>
    </row>
    <row r="201" customFormat="false" ht="30" hidden="false" customHeight="false" outlineLevel="0" collapsed="false">
      <c r="A201" s="137" t="s">
        <v>219</v>
      </c>
      <c r="B201" s="138" t="s">
        <v>256</v>
      </c>
      <c r="C201" s="138" t="s">
        <v>331</v>
      </c>
      <c r="D201" s="138" t="s">
        <v>345</v>
      </c>
      <c r="E201" s="138" t="s">
        <v>220</v>
      </c>
      <c r="F201" s="139" t="n">
        <f aca="false">F202</f>
        <v>20000</v>
      </c>
      <c r="G201" s="139" t="n">
        <f aca="false">I201-F201</f>
        <v>0</v>
      </c>
      <c r="H201" s="139" t="n">
        <f aca="false">G201/F201*100</f>
        <v>0</v>
      </c>
      <c r="I201" s="139" t="n">
        <f aca="false">I202</f>
        <v>20000</v>
      </c>
      <c r="J201" s="133"/>
      <c r="K201" s="133"/>
      <c r="L201" s="133"/>
    </row>
    <row r="202" customFormat="false" ht="30" hidden="false" customHeight="false" outlineLevel="0" collapsed="false">
      <c r="A202" s="137" t="s">
        <v>221</v>
      </c>
      <c r="B202" s="138" t="s">
        <v>256</v>
      </c>
      <c r="C202" s="138" t="s">
        <v>331</v>
      </c>
      <c r="D202" s="138" t="s">
        <v>345</v>
      </c>
      <c r="E202" s="138" t="s">
        <v>222</v>
      </c>
      <c r="F202" s="139" t="n">
        <f aca="false">F203</f>
        <v>20000</v>
      </c>
      <c r="G202" s="139" t="n">
        <f aca="false">I202-F202</f>
        <v>0</v>
      </c>
      <c r="H202" s="139" t="n">
        <f aca="false">G202/F202*100</f>
        <v>0</v>
      </c>
      <c r="I202" s="139" t="n">
        <f aca="false">I203</f>
        <v>20000</v>
      </c>
      <c r="J202" s="133"/>
      <c r="K202" s="133"/>
      <c r="L202" s="133"/>
    </row>
    <row r="203" customFormat="false" ht="31.5" hidden="false" customHeight="true" outlineLevel="0" collapsed="false">
      <c r="A203" s="137" t="s">
        <v>225</v>
      </c>
      <c r="B203" s="138" t="s">
        <v>256</v>
      </c>
      <c r="C203" s="138" t="s">
        <v>331</v>
      </c>
      <c r="D203" s="138" t="s">
        <v>345</v>
      </c>
      <c r="E203" s="138" t="s">
        <v>226</v>
      </c>
      <c r="F203" s="139" t="n">
        <v>20000</v>
      </c>
      <c r="G203" s="139" t="n">
        <f aca="false">I203-F203</f>
        <v>0</v>
      </c>
      <c r="H203" s="139" t="n">
        <f aca="false">G203/F203*100</f>
        <v>0</v>
      </c>
      <c r="I203" s="139" t="n">
        <v>20000</v>
      </c>
      <c r="J203" s="133"/>
      <c r="K203" s="133"/>
      <c r="L203" s="133"/>
    </row>
    <row r="204" customFormat="false" ht="60" hidden="false" customHeight="false" outlineLevel="0" collapsed="false">
      <c r="A204" s="137" t="s">
        <v>265</v>
      </c>
      <c r="B204" s="138" t="s">
        <v>256</v>
      </c>
      <c r="C204" s="138" t="s">
        <v>331</v>
      </c>
      <c r="D204" s="138" t="s">
        <v>266</v>
      </c>
      <c r="E204" s="138"/>
      <c r="F204" s="139" t="n">
        <f aca="false">F205</f>
        <v>110500</v>
      </c>
      <c r="G204" s="139" t="n">
        <f aca="false">I204-F204</f>
        <v>0</v>
      </c>
      <c r="H204" s="139" t="n">
        <f aca="false">G204/F204*100</f>
        <v>0</v>
      </c>
      <c r="I204" s="139" t="n">
        <f aca="false">I205</f>
        <v>110500</v>
      </c>
      <c r="J204" s="133"/>
      <c r="K204" s="133"/>
      <c r="L204" s="133"/>
    </row>
    <row r="205" customFormat="false" ht="120" hidden="false" customHeight="false" outlineLevel="0" collapsed="false">
      <c r="A205" s="140" t="s">
        <v>326</v>
      </c>
      <c r="B205" s="138" t="s">
        <v>256</v>
      </c>
      <c r="C205" s="138" t="s">
        <v>331</v>
      </c>
      <c r="D205" s="138" t="s">
        <v>327</v>
      </c>
      <c r="E205" s="138"/>
      <c r="F205" s="139" t="n">
        <f aca="false">F206+F210</f>
        <v>110500</v>
      </c>
      <c r="G205" s="139" t="n">
        <f aca="false">I205-F205</f>
        <v>0</v>
      </c>
      <c r="H205" s="139" t="n">
        <f aca="false">G205/F205*100</f>
        <v>0</v>
      </c>
      <c r="I205" s="139" t="n">
        <f aca="false">I206+I210</f>
        <v>110500</v>
      </c>
      <c r="J205" s="133"/>
      <c r="K205" s="133"/>
      <c r="L205" s="133"/>
    </row>
    <row r="206" customFormat="false" ht="120" hidden="false" customHeight="false" outlineLevel="0" collapsed="false">
      <c r="A206" s="140" t="s">
        <v>328</v>
      </c>
      <c r="B206" s="138" t="s">
        <v>256</v>
      </c>
      <c r="C206" s="138" t="s">
        <v>331</v>
      </c>
      <c r="D206" s="138" t="s">
        <v>329</v>
      </c>
      <c r="E206" s="138"/>
      <c r="F206" s="139" t="n">
        <f aca="false">F207</f>
        <v>11100</v>
      </c>
      <c r="G206" s="139" t="n">
        <f aca="false">I206-F206</f>
        <v>0</v>
      </c>
      <c r="H206" s="139" t="n">
        <f aca="false">G206/F206*100</f>
        <v>0</v>
      </c>
      <c r="I206" s="139" t="n">
        <f aca="false">I207</f>
        <v>11100</v>
      </c>
      <c r="J206" s="133"/>
      <c r="K206" s="133"/>
      <c r="L206" s="133"/>
    </row>
    <row r="207" customFormat="false" ht="30" hidden="false" customHeight="false" outlineLevel="0" collapsed="false">
      <c r="A207" s="137" t="s">
        <v>219</v>
      </c>
      <c r="B207" s="138" t="s">
        <v>256</v>
      </c>
      <c r="C207" s="138" t="s">
        <v>331</v>
      </c>
      <c r="D207" s="138" t="s">
        <v>329</v>
      </c>
      <c r="E207" s="138" t="s">
        <v>220</v>
      </c>
      <c r="F207" s="139" t="n">
        <f aca="false">F208</f>
        <v>11100</v>
      </c>
      <c r="G207" s="139" t="n">
        <f aca="false">I207-F207</f>
        <v>0</v>
      </c>
      <c r="H207" s="139" t="n">
        <f aca="false">G207/F207*100</f>
        <v>0</v>
      </c>
      <c r="I207" s="139" t="n">
        <f aca="false">I208</f>
        <v>11100</v>
      </c>
      <c r="J207" s="133"/>
      <c r="K207" s="133"/>
      <c r="L207" s="133"/>
    </row>
    <row r="208" customFormat="false" ht="30" hidden="false" customHeight="false" outlineLevel="0" collapsed="false">
      <c r="A208" s="137" t="s">
        <v>221</v>
      </c>
      <c r="B208" s="138" t="s">
        <v>256</v>
      </c>
      <c r="C208" s="138" t="s">
        <v>331</v>
      </c>
      <c r="D208" s="138" t="s">
        <v>329</v>
      </c>
      <c r="E208" s="138" t="s">
        <v>222</v>
      </c>
      <c r="F208" s="139" t="n">
        <f aca="false">F209</f>
        <v>11100</v>
      </c>
      <c r="G208" s="139" t="n">
        <f aca="false">I208-F208</f>
        <v>0</v>
      </c>
      <c r="H208" s="139" t="n">
        <f aca="false">G208/F208*100</f>
        <v>0</v>
      </c>
      <c r="I208" s="139" t="n">
        <f aca="false">I209</f>
        <v>11100</v>
      </c>
      <c r="J208" s="133"/>
      <c r="K208" s="133"/>
      <c r="L208" s="133"/>
    </row>
    <row r="209" customFormat="false" ht="30.75" hidden="false" customHeight="true" outlineLevel="0" collapsed="false">
      <c r="A209" s="137" t="s">
        <v>225</v>
      </c>
      <c r="B209" s="138" t="s">
        <v>256</v>
      </c>
      <c r="C209" s="138" t="s">
        <v>331</v>
      </c>
      <c r="D209" s="138" t="s">
        <v>329</v>
      </c>
      <c r="E209" s="138" t="s">
        <v>226</v>
      </c>
      <c r="F209" s="139" t="n">
        <v>11100</v>
      </c>
      <c r="G209" s="139" t="n">
        <f aca="false">I209-F209</f>
        <v>0</v>
      </c>
      <c r="H209" s="139" t="n">
        <f aca="false">G209/F209*100</f>
        <v>0</v>
      </c>
      <c r="I209" s="139" t="n">
        <v>11100</v>
      </c>
      <c r="J209" s="133"/>
      <c r="K209" s="133"/>
      <c r="L209" s="133"/>
    </row>
    <row r="210" customFormat="false" ht="165" hidden="false" customHeight="false" outlineLevel="0" collapsed="false">
      <c r="A210" s="140" t="s">
        <v>346</v>
      </c>
      <c r="B210" s="138" t="s">
        <v>256</v>
      </c>
      <c r="C210" s="138" t="s">
        <v>331</v>
      </c>
      <c r="D210" s="138" t="s">
        <v>347</v>
      </c>
      <c r="E210" s="138"/>
      <c r="F210" s="139" t="n">
        <f aca="false">F211</f>
        <v>99400</v>
      </c>
      <c r="G210" s="139" t="n">
        <f aca="false">I210-F210</f>
        <v>0</v>
      </c>
      <c r="H210" s="139" t="n">
        <f aca="false">G210/F210*100</f>
        <v>0</v>
      </c>
      <c r="I210" s="139" t="n">
        <f aca="false">I211</f>
        <v>99400</v>
      </c>
      <c r="J210" s="133"/>
      <c r="K210" s="133"/>
      <c r="L210" s="133"/>
    </row>
    <row r="211" customFormat="false" ht="30" hidden="false" customHeight="false" outlineLevel="0" collapsed="false">
      <c r="A211" s="137" t="s">
        <v>219</v>
      </c>
      <c r="B211" s="138" t="s">
        <v>256</v>
      </c>
      <c r="C211" s="138" t="s">
        <v>331</v>
      </c>
      <c r="D211" s="138" t="s">
        <v>347</v>
      </c>
      <c r="E211" s="138" t="s">
        <v>220</v>
      </c>
      <c r="F211" s="139" t="n">
        <f aca="false">F212</f>
        <v>99400</v>
      </c>
      <c r="G211" s="139" t="n">
        <f aca="false">I211-F211</f>
        <v>0</v>
      </c>
      <c r="H211" s="139" t="n">
        <f aca="false">G211/F211*100</f>
        <v>0</v>
      </c>
      <c r="I211" s="139" t="n">
        <f aca="false">I212</f>
        <v>99400</v>
      </c>
      <c r="J211" s="133"/>
      <c r="K211" s="133"/>
      <c r="L211" s="133"/>
    </row>
    <row r="212" customFormat="false" ht="30" hidden="false" customHeight="false" outlineLevel="0" collapsed="false">
      <c r="A212" s="137" t="s">
        <v>221</v>
      </c>
      <c r="B212" s="138" t="s">
        <v>256</v>
      </c>
      <c r="C212" s="138" t="s">
        <v>331</v>
      </c>
      <c r="D212" s="138" t="s">
        <v>347</v>
      </c>
      <c r="E212" s="138" t="s">
        <v>222</v>
      </c>
      <c r="F212" s="139" t="n">
        <f aca="false">F213</f>
        <v>99400</v>
      </c>
      <c r="G212" s="139" t="n">
        <f aca="false">I212-F212</f>
        <v>0</v>
      </c>
      <c r="H212" s="139" t="n">
        <f aca="false">G212/F212*100</f>
        <v>0</v>
      </c>
      <c r="I212" s="139" t="n">
        <f aca="false">I213</f>
        <v>99400</v>
      </c>
      <c r="J212" s="133"/>
      <c r="K212" s="133"/>
      <c r="L212" s="133"/>
    </row>
    <row r="213" customFormat="false" ht="33" hidden="false" customHeight="true" outlineLevel="0" collapsed="false">
      <c r="A213" s="137" t="s">
        <v>225</v>
      </c>
      <c r="B213" s="138" t="s">
        <v>256</v>
      </c>
      <c r="C213" s="138" t="s">
        <v>331</v>
      </c>
      <c r="D213" s="138" t="s">
        <v>347</v>
      </c>
      <c r="E213" s="138" t="s">
        <v>226</v>
      </c>
      <c r="F213" s="139" t="n">
        <v>99400</v>
      </c>
      <c r="G213" s="139" t="n">
        <f aca="false">I213-F213</f>
        <v>0</v>
      </c>
      <c r="H213" s="139" t="n">
        <f aca="false">G213/F213*100</f>
        <v>0</v>
      </c>
      <c r="I213" s="139" t="n">
        <v>99400</v>
      </c>
      <c r="J213" s="133"/>
      <c r="K213" s="133"/>
      <c r="L213" s="133"/>
    </row>
    <row r="214" customFormat="false" ht="15" hidden="false" customHeight="false" outlineLevel="0" collapsed="false">
      <c r="A214" s="137" t="s">
        <v>348</v>
      </c>
      <c r="B214" s="138" t="s">
        <v>256</v>
      </c>
      <c r="C214" s="138" t="s">
        <v>349</v>
      </c>
      <c r="D214" s="138"/>
      <c r="E214" s="138"/>
      <c r="F214" s="139" t="n">
        <f aca="false">F215+F230</f>
        <v>22555100</v>
      </c>
      <c r="G214" s="139" t="n">
        <f aca="false">I214-F214</f>
        <v>2589000</v>
      </c>
      <c r="H214" s="139" t="n">
        <f aca="false">G214/F214*100</f>
        <v>11.4785569560765</v>
      </c>
      <c r="I214" s="139" t="n">
        <f aca="false">I215+I230</f>
        <v>25144100</v>
      </c>
      <c r="J214" s="133"/>
      <c r="K214" s="133"/>
      <c r="L214" s="133"/>
    </row>
    <row r="215" customFormat="false" ht="15" hidden="false" customHeight="false" outlineLevel="0" collapsed="false">
      <c r="A215" s="137" t="s">
        <v>350</v>
      </c>
      <c r="B215" s="138" t="s">
        <v>256</v>
      </c>
      <c r="C215" s="138" t="s">
        <v>351</v>
      </c>
      <c r="D215" s="138"/>
      <c r="E215" s="138"/>
      <c r="F215" s="139" t="n">
        <f aca="false">F216</f>
        <v>15949700</v>
      </c>
      <c r="G215" s="139" t="n">
        <f aca="false">I215-F215</f>
        <v>0</v>
      </c>
      <c r="H215" s="139" t="n">
        <f aca="false">G215/F215*100</f>
        <v>0</v>
      </c>
      <c r="I215" s="139" t="n">
        <f aca="false">I216</f>
        <v>15949700</v>
      </c>
      <c r="J215" s="133"/>
      <c r="K215" s="133"/>
      <c r="L215" s="133"/>
    </row>
    <row r="216" customFormat="false" ht="15" hidden="false" customHeight="false" outlineLevel="0" collapsed="false">
      <c r="A216" s="137" t="s">
        <v>201</v>
      </c>
      <c r="B216" s="138" t="s">
        <v>256</v>
      </c>
      <c r="C216" s="138" t="s">
        <v>351</v>
      </c>
      <c r="D216" s="138" t="s">
        <v>202</v>
      </c>
      <c r="E216" s="138"/>
      <c r="F216" s="139" t="n">
        <f aca="false">F217</f>
        <v>15949700</v>
      </c>
      <c r="G216" s="139" t="n">
        <f aca="false">I216-F216</f>
        <v>0</v>
      </c>
      <c r="H216" s="139" t="n">
        <f aca="false">G216/F216*100</f>
        <v>0</v>
      </c>
      <c r="I216" s="139" t="n">
        <f aca="false">I217+I221+I224+I227</f>
        <v>15949700</v>
      </c>
      <c r="J216" s="133"/>
      <c r="K216" s="133"/>
      <c r="L216" s="133"/>
    </row>
    <row r="217" customFormat="false" ht="45" hidden="false" customHeight="false" outlineLevel="0" collapsed="false">
      <c r="A217" s="137" t="s">
        <v>281</v>
      </c>
      <c r="B217" s="138" t="s">
        <v>256</v>
      </c>
      <c r="C217" s="138" t="s">
        <v>351</v>
      </c>
      <c r="D217" s="138" t="s">
        <v>282</v>
      </c>
      <c r="E217" s="138"/>
      <c r="F217" s="139" t="n">
        <f aca="false">F218</f>
        <v>15949700</v>
      </c>
      <c r="G217" s="139" t="n">
        <f aca="false">I217-F217</f>
        <v>-15949700</v>
      </c>
      <c r="H217" s="139" t="n">
        <f aca="false">G217/F217*100</f>
        <v>-100</v>
      </c>
      <c r="I217" s="139" t="n">
        <f aca="false">I218</f>
        <v>0</v>
      </c>
      <c r="J217" s="133"/>
      <c r="K217" s="133"/>
      <c r="L217" s="133"/>
    </row>
    <row r="218" customFormat="false" ht="60" hidden="false" customHeight="false" outlineLevel="0" collapsed="false">
      <c r="A218" s="137" t="s">
        <v>846</v>
      </c>
      <c r="B218" s="138" t="s">
        <v>256</v>
      </c>
      <c r="C218" s="138" t="s">
        <v>351</v>
      </c>
      <c r="D218" s="138" t="s">
        <v>847</v>
      </c>
      <c r="E218" s="138"/>
      <c r="F218" s="139" t="n">
        <f aca="false">F219</f>
        <v>15949700</v>
      </c>
      <c r="G218" s="139" t="n">
        <f aca="false">I218-F218</f>
        <v>-15949700</v>
      </c>
      <c r="H218" s="139" t="n">
        <f aca="false">G218/F218*100</f>
        <v>-100</v>
      </c>
      <c r="I218" s="139" t="n">
        <f aca="false">I219</f>
        <v>0</v>
      </c>
      <c r="J218" s="133"/>
      <c r="K218" s="133"/>
      <c r="L218" s="133"/>
    </row>
    <row r="219" customFormat="false" ht="15" hidden="false" customHeight="false" outlineLevel="0" collapsed="false">
      <c r="A219" s="137" t="s">
        <v>235</v>
      </c>
      <c r="B219" s="138" t="s">
        <v>256</v>
      </c>
      <c r="C219" s="138" t="s">
        <v>351</v>
      </c>
      <c r="D219" s="138" t="s">
        <v>847</v>
      </c>
      <c r="E219" s="138" t="s">
        <v>236</v>
      </c>
      <c r="F219" s="139" t="n">
        <f aca="false">F220</f>
        <v>15949700</v>
      </c>
      <c r="G219" s="139" t="n">
        <f aca="false">I219-F219</f>
        <v>-15949700</v>
      </c>
      <c r="H219" s="139" t="n">
        <f aca="false">G219/F219*100</f>
        <v>-100</v>
      </c>
      <c r="I219" s="139" t="n">
        <f aca="false">I220</f>
        <v>0</v>
      </c>
      <c r="J219" s="133"/>
      <c r="K219" s="133"/>
      <c r="L219" s="133"/>
    </row>
    <row r="220" customFormat="false" ht="45" hidden="false" customHeight="false" outlineLevel="0" collapsed="false">
      <c r="A220" s="137" t="s">
        <v>303</v>
      </c>
      <c r="B220" s="138" t="s">
        <v>256</v>
      </c>
      <c r="C220" s="138" t="s">
        <v>351</v>
      </c>
      <c r="D220" s="138" t="s">
        <v>847</v>
      </c>
      <c r="E220" s="138" t="s">
        <v>304</v>
      </c>
      <c r="F220" s="139" t="n">
        <v>15949700</v>
      </c>
      <c r="G220" s="139" t="n">
        <f aca="false">I220-F220</f>
        <v>-15949700</v>
      </c>
      <c r="H220" s="139" t="n">
        <f aca="false">G220/F220*100</f>
        <v>-100</v>
      </c>
      <c r="I220" s="139" t="n">
        <v>0</v>
      </c>
      <c r="J220" s="133"/>
      <c r="K220" s="133"/>
      <c r="L220" s="133"/>
    </row>
    <row r="221" customFormat="false" ht="45" hidden="false" customHeight="true" outlineLevel="0" collapsed="false">
      <c r="A221" s="137" t="s">
        <v>352</v>
      </c>
      <c r="B221" s="138" t="s">
        <v>256</v>
      </c>
      <c r="C221" s="138" t="s">
        <v>351</v>
      </c>
      <c r="D221" s="138" t="s">
        <v>353</v>
      </c>
      <c r="E221" s="138"/>
      <c r="F221" s="139"/>
      <c r="G221" s="139" t="n">
        <f aca="false">I221-F221</f>
        <v>12031000</v>
      </c>
      <c r="H221" s="139" t="n">
        <v>0</v>
      </c>
      <c r="I221" s="139" t="n">
        <f aca="false">I222</f>
        <v>12031000</v>
      </c>
      <c r="J221" s="133"/>
      <c r="K221" s="133"/>
      <c r="L221" s="133"/>
    </row>
    <row r="222" customFormat="false" ht="15" hidden="false" customHeight="false" outlineLevel="0" collapsed="false">
      <c r="A222" s="137" t="s">
        <v>235</v>
      </c>
      <c r="B222" s="138" t="s">
        <v>256</v>
      </c>
      <c r="C222" s="138" t="s">
        <v>351</v>
      </c>
      <c r="D222" s="138" t="s">
        <v>353</v>
      </c>
      <c r="E222" s="138" t="s">
        <v>236</v>
      </c>
      <c r="F222" s="139"/>
      <c r="G222" s="139" t="n">
        <f aca="false">I222-F222</f>
        <v>12031000</v>
      </c>
      <c r="H222" s="139" t="n">
        <v>0</v>
      </c>
      <c r="I222" s="139" t="n">
        <f aca="false">I223</f>
        <v>12031000</v>
      </c>
      <c r="J222" s="133"/>
      <c r="K222" s="133"/>
      <c r="L222" s="133"/>
    </row>
    <row r="223" customFormat="false" ht="45" hidden="false" customHeight="false" outlineLevel="0" collapsed="false">
      <c r="A223" s="137" t="s">
        <v>303</v>
      </c>
      <c r="B223" s="138" t="s">
        <v>256</v>
      </c>
      <c r="C223" s="138" t="s">
        <v>351</v>
      </c>
      <c r="D223" s="138" t="s">
        <v>353</v>
      </c>
      <c r="E223" s="138" t="s">
        <v>304</v>
      </c>
      <c r="F223" s="139"/>
      <c r="G223" s="139" t="n">
        <f aca="false">I223-F223</f>
        <v>12031000</v>
      </c>
      <c r="H223" s="139" t="n">
        <v>0</v>
      </c>
      <c r="I223" s="139" t="n">
        <v>12031000</v>
      </c>
      <c r="J223" s="133"/>
      <c r="K223" s="133"/>
      <c r="L223" s="133"/>
    </row>
    <row r="224" customFormat="false" ht="42.75" hidden="false" customHeight="true" outlineLevel="0" collapsed="false">
      <c r="A224" s="137" t="s">
        <v>355</v>
      </c>
      <c r="B224" s="138" t="s">
        <v>256</v>
      </c>
      <c r="C224" s="138" t="s">
        <v>351</v>
      </c>
      <c r="D224" s="138" t="s">
        <v>356</v>
      </c>
      <c r="E224" s="138"/>
      <c r="F224" s="139"/>
      <c r="G224" s="139" t="n">
        <f aca="false">I224-F224</f>
        <v>220500</v>
      </c>
      <c r="H224" s="139" t="n">
        <v>0</v>
      </c>
      <c r="I224" s="139" t="n">
        <f aca="false">I225</f>
        <v>220500</v>
      </c>
      <c r="J224" s="133"/>
      <c r="K224" s="133"/>
      <c r="L224" s="133"/>
    </row>
    <row r="225" customFormat="false" ht="15" hidden="false" customHeight="false" outlineLevel="0" collapsed="false">
      <c r="A225" s="137" t="s">
        <v>235</v>
      </c>
      <c r="B225" s="138" t="s">
        <v>256</v>
      </c>
      <c r="C225" s="138" t="s">
        <v>351</v>
      </c>
      <c r="D225" s="138" t="s">
        <v>356</v>
      </c>
      <c r="E225" s="138" t="s">
        <v>236</v>
      </c>
      <c r="F225" s="139"/>
      <c r="G225" s="139" t="n">
        <f aca="false">I225-F225</f>
        <v>220500</v>
      </c>
      <c r="H225" s="139" t="n">
        <v>0</v>
      </c>
      <c r="I225" s="139" t="n">
        <f aca="false">I226</f>
        <v>220500</v>
      </c>
      <c r="J225" s="133"/>
      <c r="K225" s="133"/>
      <c r="L225" s="133"/>
    </row>
    <row r="226" customFormat="false" ht="45" hidden="false" customHeight="false" outlineLevel="0" collapsed="false">
      <c r="A226" s="137" t="s">
        <v>303</v>
      </c>
      <c r="B226" s="138" t="s">
        <v>256</v>
      </c>
      <c r="C226" s="138" t="s">
        <v>351</v>
      </c>
      <c r="D226" s="138" t="s">
        <v>356</v>
      </c>
      <c r="E226" s="138" t="s">
        <v>304</v>
      </c>
      <c r="F226" s="139"/>
      <c r="G226" s="139" t="n">
        <f aca="false">I226-F226</f>
        <v>220500</v>
      </c>
      <c r="H226" s="139" t="n">
        <v>0</v>
      </c>
      <c r="I226" s="139" t="n">
        <v>220500</v>
      </c>
      <c r="J226" s="133"/>
      <c r="K226" s="133"/>
      <c r="L226" s="133"/>
    </row>
    <row r="227" customFormat="false" ht="29.25" hidden="false" customHeight="true" outlineLevel="0" collapsed="false">
      <c r="A227" s="137" t="s">
        <v>357</v>
      </c>
      <c r="B227" s="138" t="s">
        <v>256</v>
      </c>
      <c r="C227" s="138" t="s">
        <v>351</v>
      </c>
      <c r="D227" s="138" t="s">
        <v>358</v>
      </c>
      <c r="E227" s="138"/>
      <c r="F227" s="139"/>
      <c r="G227" s="139" t="n">
        <f aca="false">I227-F227</f>
        <v>3698200</v>
      </c>
      <c r="H227" s="139" t="n">
        <v>0</v>
      </c>
      <c r="I227" s="139" t="n">
        <f aca="false">I228</f>
        <v>3698200</v>
      </c>
      <c r="J227" s="133"/>
      <c r="K227" s="133"/>
      <c r="L227" s="133"/>
    </row>
    <row r="228" customFormat="false" ht="15" hidden="false" customHeight="false" outlineLevel="0" collapsed="false">
      <c r="A228" s="137" t="s">
        <v>235</v>
      </c>
      <c r="B228" s="138" t="s">
        <v>256</v>
      </c>
      <c r="C228" s="138" t="s">
        <v>351</v>
      </c>
      <c r="D228" s="138" t="s">
        <v>358</v>
      </c>
      <c r="E228" s="138" t="s">
        <v>236</v>
      </c>
      <c r="F228" s="139"/>
      <c r="G228" s="139" t="n">
        <f aca="false">I228-F228</f>
        <v>3698200</v>
      </c>
      <c r="H228" s="139" t="n">
        <v>0</v>
      </c>
      <c r="I228" s="139" t="n">
        <f aca="false">I229</f>
        <v>3698200</v>
      </c>
      <c r="J228" s="133"/>
      <c r="K228" s="133"/>
      <c r="L228" s="133"/>
    </row>
    <row r="229" customFormat="false" ht="45" hidden="false" customHeight="false" outlineLevel="0" collapsed="false">
      <c r="A229" s="137" t="s">
        <v>303</v>
      </c>
      <c r="B229" s="138" t="s">
        <v>256</v>
      </c>
      <c r="C229" s="138" t="s">
        <v>351</v>
      </c>
      <c r="D229" s="138" t="s">
        <v>358</v>
      </c>
      <c r="E229" s="138" t="s">
        <v>304</v>
      </c>
      <c r="F229" s="139"/>
      <c r="G229" s="139" t="n">
        <f aca="false">I229-F229</f>
        <v>3698200</v>
      </c>
      <c r="H229" s="139" t="n">
        <v>0</v>
      </c>
      <c r="I229" s="139" t="n">
        <v>3698200</v>
      </c>
      <c r="J229" s="133"/>
      <c r="K229" s="133"/>
      <c r="L229" s="133"/>
    </row>
    <row r="230" customFormat="false" ht="15" hidden="false" customHeight="false" outlineLevel="0" collapsed="false">
      <c r="A230" s="137" t="s">
        <v>359</v>
      </c>
      <c r="B230" s="138" t="s">
        <v>256</v>
      </c>
      <c r="C230" s="138" t="s">
        <v>360</v>
      </c>
      <c r="D230" s="138"/>
      <c r="E230" s="138"/>
      <c r="F230" s="139" t="n">
        <f aca="false">F231+F245</f>
        <v>6605400</v>
      </c>
      <c r="G230" s="139" t="n">
        <f aca="false">I230-F230</f>
        <v>2589000</v>
      </c>
      <c r="H230" s="139" t="n">
        <f aca="false">G230/F230*100</f>
        <v>39.1952039240621</v>
      </c>
      <c r="I230" s="139" t="n">
        <f aca="false">I231+I245</f>
        <v>9194400</v>
      </c>
      <c r="J230" s="133"/>
      <c r="K230" s="133"/>
      <c r="L230" s="133"/>
    </row>
    <row r="231" customFormat="false" ht="45" hidden="false" customHeight="false" outlineLevel="0" collapsed="false">
      <c r="A231" s="137" t="s">
        <v>271</v>
      </c>
      <c r="B231" s="138" t="s">
        <v>256</v>
      </c>
      <c r="C231" s="138" t="s">
        <v>360</v>
      </c>
      <c r="D231" s="138" t="s">
        <v>272</v>
      </c>
      <c r="E231" s="138"/>
      <c r="F231" s="139" t="n">
        <f aca="false">F232</f>
        <v>3500000</v>
      </c>
      <c r="G231" s="139" t="n">
        <f aca="false">I231-F231</f>
        <v>2589000</v>
      </c>
      <c r="H231" s="139" t="n">
        <f aca="false">G231/F231*100</f>
        <v>73.9714285714286</v>
      </c>
      <c r="I231" s="139" t="n">
        <f aca="false">I232</f>
        <v>6089000</v>
      </c>
      <c r="J231" s="133"/>
      <c r="K231" s="133"/>
      <c r="L231" s="133"/>
    </row>
    <row r="232" customFormat="false" ht="60" hidden="false" customHeight="false" outlineLevel="0" collapsed="false">
      <c r="A232" s="137" t="s">
        <v>361</v>
      </c>
      <c r="B232" s="138" t="s">
        <v>256</v>
      </c>
      <c r="C232" s="138" t="s">
        <v>360</v>
      </c>
      <c r="D232" s="138" t="s">
        <v>362</v>
      </c>
      <c r="E232" s="138"/>
      <c r="F232" s="139" t="n">
        <f aca="false">F233</f>
        <v>3500000</v>
      </c>
      <c r="G232" s="139" t="n">
        <f aca="false">I232-F232</f>
        <v>2589000</v>
      </c>
      <c r="H232" s="139" t="n">
        <f aca="false">G232/F232*100</f>
        <v>73.9714285714286</v>
      </c>
      <c r="I232" s="139" t="n">
        <f aca="false">I233+I239</f>
        <v>6089000</v>
      </c>
      <c r="J232" s="133"/>
      <c r="K232" s="133"/>
      <c r="L232" s="133"/>
    </row>
    <row r="233" customFormat="false" ht="90" hidden="false" customHeight="false" outlineLevel="0" collapsed="false">
      <c r="A233" s="137" t="s">
        <v>363</v>
      </c>
      <c r="B233" s="138" t="s">
        <v>256</v>
      </c>
      <c r="C233" s="138" t="s">
        <v>360</v>
      </c>
      <c r="D233" s="138" t="s">
        <v>364</v>
      </c>
      <c r="E233" s="138"/>
      <c r="F233" s="139" t="n">
        <f aca="false">F234+F237</f>
        <v>3500000</v>
      </c>
      <c r="G233" s="139" t="n">
        <f aca="false">I233-F233</f>
        <v>0</v>
      </c>
      <c r="H233" s="139" t="n">
        <f aca="false">G233/F233*100</f>
        <v>0</v>
      </c>
      <c r="I233" s="139" t="n">
        <f aca="false">I234+I237</f>
        <v>3500000</v>
      </c>
      <c r="J233" s="133"/>
      <c r="K233" s="133"/>
      <c r="L233" s="133"/>
    </row>
    <row r="234" customFormat="false" ht="30" hidden="false" customHeight="false" outlineLevel="0" collapsed="false">
      <c r="A234" s="137" t="s">
        <v>219</v>
      </c>
      <c r="B234" s="138" t="s">
        <v>256</v>
      </c>
      <c r="C234" s="138" t="s">
        <v>360</v>
      </c>
      <c r="D234" s="138" t="s">
        <v>364</v>
      </c>
      <c r="E234" s="138" t="s">
        <v>220</v>
      </c>
      <c r="F234" s="139" t="n">
        <f aca="false">F235</f>
        <v>1300000</v>
      </c>
      <c r="G234" s="139" t="n">
        <f aca="false">I234-F234</f>
        <v>0</v>
      </c>
      <c r="H234" s="139" t="n">
        <f aca="false">G234/F234*100</f>
        <v>0</v>
      </c>
      <c r="I234" s="139" t="n">
        <f aca="false">I235</f>
        <v>1300000</v>
      </c>
      <c r="J234" s="133"/>
      <c r="K234" s="133"/>
      <c r="L234" s="133"/>
    </row>
    <row r="235" customFormat="false" ht="30" hidden="false" customHeight="false" outlineLevel="0" collapsed="false">
      <c r="A235" s="137" t="s">
        <v>221</v>
      </c>
      <c r="B235" s="138" t="s">
        <v>256</v>
      </c>
      <c r="C235" s="138" t="s">
        <v>360</v>
      </c>
      <c r="D235" s="138" t="s">
        <v>364</v>
      </c>
      <c r="E235" s="138" t="s">
        <v>222</v>
      </c>
      <c r="F235" s="139" t="n">
        <f aca="false">F236</f>
        <v>1300000</v>
      </c>
      <c r="G235" s="139" t="n">
        <f aca="false">I235-F235</f>
        <v>0</v>
      </c>
      <c r="H235" s="139" t="n">
        <f aca="false">G235/F235*100</f>
        <v>0</v>
      </c>
      <c r="I235" s="139" t="n">
        <f aca="false">I236</f>
        <v>1300000</v>
      </c>
      <c r="J235" s="133"/>
      <c r="K235" s="133"/>
      <c r="L235" s="133"/>
    </row>
    <row r="236" customFormat="false" ht="30.75" hidden="false" customHeight="true" outlineLevel="0" collapsed="false">
      <c r="A236" s="137" t="s">
        <v>225</v>
      </c>
      <c r="B236" s="138" t="s">
        <v>256</v>
      </c>
      <c r="C236" s="138" t="s">
        <v>360</v>
      </c>
      <c r="D236" s="138" t="s">
        <v>364</v>
      </c>
      <c r="E236" s="138" t="s">
        <v>226</v>
      </c>
      <c r="F236" s="139" t="n">
        <v>1300000</v>
      </c>
      <c r="G236" s="139" t="n">
        <f aca="false">I236-F236</f>
        <v>0</v>
      </c>
      <c r="H236" s="139" t="n">
        <f aca="false">G236/F236*100</f>
        <v>0</v>
      </c>
      <c r="I236" s="139" t="n">
        <v>1300000</v>
      </c>
      <c r="J236" s="133"/>
      <c r="K236" s="133"/>
      <c r="L236" s="133"/>
    </row>
    <row r="237" customFormat="false" ht="15" hidden="false" customHeight="false" outlineLevel="0" collapsed="false">
      <c r="A237" s="137" t="s">
        <v>235</v>
      </c>
      <c r="B237" s="138" t="s">
        <v>256</v>
      </c>
      <c r="C237" s="138" t="s">
        <v>360</v>
      </c>
      <c r="D237" s="138" t="s">
        <v>364</v>
      </c>
      <c r="E237" s="138" t="s">
        <v>236</v>
      </c>
      <c r="F237" s="139" t="n">
        <f aca="false">F238</f>
        <v>2200000</v>
      </c>
      <c r="G237" s="139" t="n">
        <f aca="false">I237-F237</f>
        <v>0</v>
      </c>
      <c r="H237" s="139" t="n">
        <f aca="false">G237/F237*100</f>
        <v>0</v>
      </c>
      <c r="I237" s="139" t="n">
        <f aca="false">I238</f>
        <v>2200000</v>
      </c>
      <c r="J237" s="133"/>
      <c r="K237" s="133"/>
      <c r="L237" s="133"/>
    </row>
    <row r="238" customFormat="false" ht="45" hidden="false" customHeight="false" outlineLevel="0" collapsed="false">
      <c r="A238" s="137" t="s">
        <v>303</v>
      </c>
      <c r="B238" s="138" t="s">
        <v>256</v>
      </c>
      <c r="C238" s="138" t="s">
        <v>360</v>
      </c>
      <c r="D238" s="138" t="s">
        <v>364</v>
      </c>
      <c r="E238" s="138" t="s">
        <v>304</v>
      </c>
      <c r="F238" s="139" t="n">
        <v>2200000</v>
      </c>
      <c r="G238" s="139" t="n">
        <f aca="false">I238-F238</f>
        <v>0</v>
      </c>
      <c r="H238" s="139" t="n">
        <f aca="false">G238/F238*100</f>
        <v>0</v>
      </c>
      <c r="I238" s="139" t="n">
        <v>2200000</v>
      </c>
      <c r="J238" s="133"/>
      <c r="K238" s="133"/>
      <c r="L238" s="133"/>
    </row>
    <row r="239" customFormat="false" ht="105" hidden="false" customHeight="false" outlineLevel="0" collapsed="false">
      <c r="A239" s="141" t="s">
        <v>367</v>
      </c>
      <c r="B239" s="138" t="s">
        <v>256</v>
      </c>
      <c r="C239" s="138" t="s">
        <v>360</v>
      </c>
      <c r="D239" s="138" t="s">
        <v>368</v>
      </c>
      <c r="E239" s="138"/>
      <c r="F239" s="139"/>
      <c r="G239" s="139" t="n">
        <f aca="false">I239-F239</f>
        <v>2589000</v>
      </c>
      <c r="H239" s="139" t="n">
        <v>0</v>
      </c>
      <c r="I239" s="139" t="n">
        <f aca="false">I240+I243</f>
        <v>2589000</v>
      </c>
      <c r="J239" s="133"/>
      <c r="K239" s="133"/>
      <c r="L239" s="133"/>
    </row>
    <row r="240" customFormat="false" ht="30" hidden="false" customHeight="false" outlineLevel="0" collapsed="false">
      <c r="A240" s="137" t="s">
        <v>219</v>
      </c>
      <c r="B240" s="138" t="s">
        <v>256</v>
      </c>
      <c r="C240" s="138" t="s">
        <v>360</v>
      </c>
      <c r="D240" s="138" t="s">
        <v>368</v>
      </c>
      <c r="E240" s="138" t="s">
        <v>220</v>
      </c>
      <c r="F240" s="139"/>
      <c r="G240" s="139" t="n">
        <f aca="false">I240-F240</f>
        <v>395000</v>
      </c>
      <c r="H240" s="139" t="n">
        <v>0</v>
      </c>
      <c r="I240" s="139" t="n">
        <f aca="false">I241</f>
        <v>395000</v>
      </c>
      <c r="J240" s="133"/>
      <c r="K240" s="133"/>
      <c r="L240" s="133"/>
    </row>
    <row r="241" customFormat="false" ht="30" hidden="false" customHeight="false" outlineLevel="0" collapsed="false">
      <c r="A241" s="137" t="s">
        <v>221</v>
      </c>
      <c r="B241" s="138" t="s">
        <v>256</v>
      </c>
      <c r="C241" s="138" t="s">
        <v>360</v>
      </c>
      <c r="D241" s="138" t="s">
        <v>368</v>
      </c>
      <c r="E241" s="138" t="s">
        <v>222</v>
      </c>
      <c r="F241" s="139"/>
      <c r="G241" s="139" t="n">
        <f aca="false">I241-F241</f>
        <v>395000</v>
      </c>
      <c r="H241" s="139" t="n">
        <v>0</v>
      </c>
      <c r="I241" s="139" t="n">
        <f aca="false">I242</f>
        <v>395000</v>
      </c>
      <c r="J241" s="133"/>
      <c r="K241" s="133"/>
      <c r="L241" s="133"/>
    </row>
    <row r="242" customFormat="false" ht="31.5" hidden="false" customHeight="true" outlineLevel="0" collapsed="false">
      <c r="A242" s="137" t="s">
        <v>225</v>
      </c>
      <c r="B242" s="138" t="s">
        <v>256</v>
      </c>
      <c r="C242" s="138" t="s">
        <v>360</v>
      </c>
      <c r="D242" s="138" t="s">
        <v>368</v>
      </c>
      <c r="E242" s="138" t="s">
        <v>226</v>
      </c>
      <c r="F242" s="139"/>
      <c r="G242" s="139" t="n">
        <f aca="false">I242-F242</f>
        <v>395000</v>
      </c>
      <c r="H242" s="139" t="n">
        <v>0</v>
      </c>
      <c r="I242" s="139" t="n">
        <v>395000</v>
      </c>
      <c r="J242" s="133"/>
      <c r="K242" s="133"/>
      <c r="L242" s="133"/>
    </row>
    <row r="243" customFormat="false" ht="15" hidden="false" customHeight="false" outlineLevel="0" collapsed="false">
      <c r="A243" s="137" t="s">
        <v>235</v>
      </c>
      <c r="B243" s="138" t="s">
        <v>256</v>
      </c>
      <c r="C243" s="138" t="s">
        <v>360</v>
      </c>
      <c r="D243" s="138" t="s">
        <v>368</v>
      </c>
      <c r="E243" s="138" t="s">
        <v>236</v>
      </c>
      <c r="F243" s="139"/>
      <c r="G243" s="139" t="n">
        <f aca="false">I243-F243</f>
        <v>2194000</v>
      </c>
      <c r="H243" s="139" t="n">
        <v>0</v>
      </c>
      <c r="I243" s="139" t="n">
        <f aca="false">I244</f>
        <v>2194000</v>
      </c>
      <c r="J243" s="133"/>
      <c r="K243" s="133"/>
      <c r="L243" s="133"/>
    </row>
    <row r="244" customFormat="false" ht="45" hidden="false" customHeight="false" outlineLevel="0" collapsed="false">
      <c r="A244" s="137" t="s">
        <v>303</v>
      </c>
      <c r="B244" s="138" t="s">
        <v>256</v>
      </c>
      <c r="C244" s="138" t="s">
        <v>360</v>
      </c>
      <c r="D244" s="138" t="s">
        <v>368</v>
      </c>
      <c r="E244" s="138" t="s">
        <v>304</v>
      </c>
      <c r="F244" s="139"/>
      <c r="G244" s="139" t="n">
        <f aca="false">I244-F244</f>
        <v>2194000</v>
      </c>
      <c r="H244" s="139" t="n">
        <v>0</v>
      </c>
      <c r="I244" s="139" t="n">
        <v>2194000</v>
      </c>
      <c r="J244" s="133"/>
      <c r="K244" s="133"/>
      <c r="L244" s="133"/>
    </row>
    <row r="245" customFormat="false" ht="15" hidden="false" customHeight="false" outlineLevel="0" collapsed="false">
      <c r="A245" s="137" t="s">
        <v>201</v>
      </c>
      <c r="B245" s="138" t="s">
        <v>256</v>
      </c>
      <c r="C245" s="138" t="s">
        <v>360</v>
      </c>
      <c r="D245" s="138" t="s">
        <v>202</v>
      </c>
      <c r="E245" s="138"/>
      <c r="F245" s="139" t="n">
        <f aca="false">F246</f>
        <v>3105400</v>
      </c>
      <c r="G245" s="139" t="n">
        <f aca="false">I245-F245</f>
        <v>0</v>
      </c>
      <c r="H245" s="139" t="n">
        <f aca="false">G245/F245*100</f>
        <v>0</v>
      </c>
      <c r="I245" s="139" t="n">
        <f aca="false">I246</f>
        <v>3105400</v>
      </c>
      <c r="J245" s="133"/>
      <c r="K245" s="133"/>
      <c r="L245" s="133"/>
    </row>
    <row r="246" customFormat="false" ht="45" hidden="false" customHeight="false" outlineLevel="0" collapsed="false">
      <c r="A246" s="137" t="s">
        <v>281</v>
      </c>
      <c r="B246" s="138" t="s">
        <v>256</v>
      </c>
      <c r="C246" s="138" t="s">
        <v>360</v>
      </c>
      <c r="D246" s="138" t="s">
        <v>282</v>
      </c>
      <c r="E246" s="138"/>
      <c r="F246" s="139" t="n">
        <f aca="false">F247</f>
        <v>3105400</v>
      </c>
      <c r="G246" s="139" t="n">
        <f aca="false">I246-F246</f>
        <v>0</v>
      </c>
      <c r="H246" s="139" t="n">
        <f aca="false">G246/F246*100</f>
        <v>0</v>
      </c>
      <c r="I246" s="139" t="n">
        <f aca="false">I247</f>
        <v>3105400</v>
      </c>
      <c r="J246" s="133"/>
      <c r="K246" s="133"/>
      <c r="L246" s="133"/>
    </row>
    <row r="247" customFormat="false" ht="45" hidden="false" customHeight="false" outlineLevel="0" collapsed="false">
      <c r="A247" s="137" t="s">
        <v>369</v>
      </c>
      <c r="B247" s="138" t="s">
        <v>256</v>
      </c>
      <c r="C247" s="138" t="s">
        <v>360</v>
      </c>
      <c r="D247" s="138" t="s">
        <v>370</v>
      </c>
      <c r="E247" s="138"/>
      <c r="F247" s="139" t="n">
        <f aca="false">F248+F252</f>
        <v>3105400</v>
      </c>
      <c r="G247" s="139" t="n">
        <f aca="false">I247-F247</f>
        <v>0</v>
      </c>
      <c r="H247" s="139" t="n">
        <f aca="false">G247/F247*100</f>
        <v>0</v>
      </c>
      <c r="I247" s="139" t="n">
        <f aca="false">I248+I252</f>
        <v>3105400</v>
      </c>
      <c r="J247" s="133"/>
      <c r="K247" s="133"/>
      <c r="L247" s="133"/>
    </row>
    <row r="248" customFormat="false" ht="75" hidden="false" customHeight="false" outlineLevel="0" collapsed="false">
      <c r="A248" s="137" t="s">
        <v>207</v>
      </c>
      <c r="B248" s="138" t="s">
        <v>256</v>
      </c>
      <c r="C248" s="138" t="s">
        <v>360</v>
      </c>
      <c r="D248" s="138" t="s">
        <v>370</v>
      </c>
      <c r="E248" s="138" t="s">
        <v>208</v>
      </c>
      <c r="F248" s="139" t="n">
        <f aca="false">F249</f>
        <v>2674400</v>
      </c>
      <c r="G248" s="139" t="n">
        <f aca="false">I248-F248</f>
        <v>0</v>
      </c>
      <c r="H248" s="139" t="n">
        <f aca="false">G248/F248*100</f>
        <v>0</v>
      </c>
      <c r="I248" s="139" t="n">
        <f aca="false">I249</f>
        <v>2674400</v>
      </c>
      <c r="J248" s="133"/>
      <c r="K248" s="133"/>
      <c r="L248" s="133"/>
    </row>
    <row r="249" customFormat="false" ht="30" hidden="false" customHeight="false" outlineLevel="0" collapsed="false">
      <c r="A249" s="137" t="s">
        <v>209</v>
      </c>
      <c r="B249" s="138" t="s">
        <v>256</v>
      </c>
      <c r="C249" s="138" t="s">
        <v>360</v>
      </c>
      <c r="D249" s="138" t="s">
        <v>370</v>
      </c>
      <c r="E249" s="138" t="s">
        <v>210</v>
      </c>
      <c r="F249" s="139" t="n">
        <f aca="false">F250+F251</f>
        <v>2674400</v>
      </c>
      <c r="G249" s="139" t="n">
        <f aca="false">I249-F249</f>
        <v>0</v>
      </c>
      <c r="H249" s="139" t="n">
        <f aca="false">G249/F249*100</f>
        <v>0</v>
      </c>
      <c r="I249" s="139" t="n">
        <f aca="false">I250+I251</f>
        <v>2674400</v>
      </c>
      <c r="J249" s="133"/>
      <c r="K249" s="133"/>
      <c r="L249" s="133"/>
    </row>
    <row r="250" customFormat="false" ht="45" hidden="false" customHeight="false" outlineLevel="0" collapsed="false">
      <c r="A250" s="137" t="s">
        <v>211</v>
      </c>
      <c r="B250" s="138" t="s">
        <v>256</v>
      </c>
      <c r="C250" s="138" t="s">
        <v>360</v>
      </c>
      <c r="D250" s="138" t="s">
        <v>370</v>
      </c>
      <c r="E250" s="138" t="s">
        <v>212</v>
      </c>
      <c r="F250" s="139" t="n">
        <v>2488300</v>
      </c>
      <c r="G250" s="139" t="n">
        <f aca="false">I250-F250</f>
        <v>0</v>
      </c>
      <c r="H250" s="139" t="n">
        <f aca="false">G250/F250*100</f>
        <v>0</v>
      </c>
      <c r="I250" s="139" t="n">
        <v>2488300</v>
      </c>
      <c r="J250" s="133"/>
      <c r="K250" s="133"/>
      <c r="L250" s="133"/>
    </row>
    <row r="251" customFormat="false" ht="45" hidden="false" customHeight="false" outlineLevel="0" collapsed="false">
      <c r="A251" s="137" t="s">
        <v>217</v>
      </c>
      <c r="B251" s="138" t="s">
        <v>256</v>
      </c>
      <c r="C251" s="138" t="s">
        <v>360</v>
      </c>
      <c r="D251" s="138" t="s">
        <v>370</v>
      </c>
      <c r="E251" s="138" t="s">
        <v>218</v>
      </c>
      <c r="F251" s="139" t="n">
        <v>186100</v>
      </c>
      <c r="G251" s="139" t="n">
        <f aca="false">I251-F251</f>
        <v>0</v>
      </c>
      <c r="H251" s="139" t="n">
        <f aca="false">G251/F251*100</f>
        <v>0</v>
      </c>
      <c r="I251" s="139" t="n">
        <v>186100</v>
      </c>
      <c r="J251" s="133"/>
      <c r="K251" s="133"/>
      <c r="L251" s="133"/>
    </row>
    <row r="252" customFormat="false" ht="30" hidden="false" customHeight="false" outlineLevel="0" collapsed="false">
      <c r="A252" s="137" t="s">
        <v>219</v>
      </c>
      <c r="B252" s="138" t="s">
        <v>256</v>
      </c>
      <c r="C252" s="138" t="s">
        <v>360</v>
      </c>
      <c r="D252" s="138" t="s">
        <v>370</v>
      </c>
      <c r="E252" s="138" t="s">
        <v>220</v>
      </c>
      <c r="F252" s="139" t="n">
        <f aca="false">F253</f>
        <v>431000</v>
      </c>
      <c r="G252" s="139" t="n">
        <f aca="false">I252-F252</f>
        <v>0</v>
      </c>
      <c r="H252" s="139" t="n">
        <f aca="false">G252/F252*100</f>
        <v>0</v>
      </c>
      <c r="I252" s="139" t="n">
        <f aca="false">I253</f>
        <v>431000</v>
      </c>
      <c r="J252" s="133"/>
      <c r="K252" s="133"/>
      <c r="L252" s="133"/>
    </row>
    <row r="253" customFormat="false" ht="30" hidden="false" customHeight="false" outlineLevel="0" collapsed="false">
      <c r="A253" s="137" t="s">
        <v>221</v>
      </c>
      <c r="B253" s="138" t="s">
        <v>256</v>
      </c>
      <c r="C253" s="138" t="s">
        <v>360</v>
      </c>
      <c r="D253" s="138" t="s">
        <v>370</v>
      </c>
      <c r="E253" s="138" t="s">
        <v>222</v>
      </c>
      <c r="F253" s="139" t="n">
        <f aca="false">F254+F255</f>
        <v>431000</v>
      </c>
      <c r="G253" s="139" t="n">
        <f aca="false">I253-F253</f>
        <v>0</v>
      </c>
      <c r="H253" s="139" t="n">
        <f aca="false">G253/F253*100</f>
        <v>0</v>
      </c>
      <c r="I253" s="139" t="n">
        <f aca="false">I254+I255</f>
        <v>431000</v>
      </c>
      <c r="J253" s="133"/>
      <c r="K253" s="133"/>
      <c r="L253" s="133"/>
    </row>
    <row r="254" customFormat="false" ht="30" hidden="false" customHeight="false" outlineLevel="0" collapsed="false">
      <c r="A254" s="137" t="s">
        <v>223</v>
      </c>
      <c r="B254" s="138" t="s">
        <v>256</v>
      </c>
      <c r="C254" s="138" t="s">
        <v>360</v>
      </c>
      <c r="D254" s="138" t="s">
        <v>370</v>
      </c>
      <c r="E254" s="138" t="s">
        <v>224</v>
      </c>
      <c r="F254" s="139" t="n">
        <v>225000</v>
      </c>
      <c r="G254" s="139" t="n">
        <f aca="false">I254-F254</f>
        <v>0</v>
      </c>
      <c r="H254" s="139" t="n">
        <f aca="false">G254/F254*100</f>
        <v>0</v>
      </c>
      <c r="I254" s="139" t="n">
        <v>225000</v>
      </c>
      <c r="J254" s="133"/>
      <c r="K254" s="133"/>
      <c r="L254" s="133"/>
    </row>
    <row r="255" customFormat="false" ht="31.5" hidden="false" customHeight="true" outlineLevel="0" collapsed="false">
      <c r="A255" s="137" t="s">
        <v>225</v>
      </c>
      <c r="B255" s="138" t="s">
        <v>256</v>
      </c>
      <c r="C255" s="138" t="s">
        <v>360</v>
      </c>
      <c r="D255" s="138" t="s">
        <v>370</v>
      </c>
      <c r="E255" s="138" t="s">
        <v>226</v>
      </c>
      <c r="F255" s="139" t="n">
        <v>206000</v>
      </c>
      <c r="G255" s="139" t="n">
        <f aca="false">I255-F255</f>
        <v>0</v>
      </c>
      <c r="H255" s="139" t="n">
        <f aca="false">G255/F255*100</f>
        <v>0</v>
      </c>
      <c r="I255" s="139" t="n">
        <v>206000</v>
      </c>
      <c r="J255" s="133"/>
      <c r="K255" s="133"/>
      <c r="L255" s="133"/>
    </row>
    <row r="256" customFormat="false" ht="15" hidden="false" customHeight="false" outlineLevel="0" collapsed="false">
      <c r="A256" s="137" t="s">
        <v>375</v>
      </c>
      <c r="B256" s="138" t="s">
        <v>256</v>
      </c>
      <c r="C256" s="138" t="s">
        <v>376</v>
      </c>
      <c r="D256" s="138"/>
      <c r="E256" s="138"/>
      <c r="F256" s="139" t="n">
        <f aca="false">F257+F264</f>
        <v>5153365</v>
      </c>
      <c r="G256" s="139" t="n">
        <f aca="false">I256-F256</f>
        <v>0</v>
      </c>
      <c r="H256" s="139" t="n">
        <f aca="false">G256/F256*100</f>
        <v>0</v>
      </c>
      <c r="I256" s="139" t="n">
        <f aca="false">I257+I264</f>
        <v>5153365</v>
      </c>
      <c r="J256" s="133"/>
      <c r="K256" s="133"/>
      <c r="L256" s="133"/>
    </row>
    <row r="257" customFormat="false" ht="15" hidden="false" customHeight="false" outlineLevel="0" collapsed="false">
      <c r="A257" s="137" t="s">
        <v>377</v>
      </c>
      <c r="B257" s="138" t="s">
        <v>256</v>
      </c>
      <c r="C257" s="138" t="s">
        <v>378</v>
      </c>
      <c r="D257" s="138"/>
      <c r="E257" s="138"/>
      <c r="F257" s="139" t="n">
        <f aca="false">F258</f>
        <v>5065200</v>
      </c>
      <c r="G257" s="139" t="n">
        <f aca="false">I257-F257</f>
        <v>0</v>
      </c>
      <c r="H257" s="139" t="n">
        <f aca="false">G257/F257*100</f>
        <v>0</v>
      </c>
      <c r="I257" s="139" t="n">
        <f aca="false">I258</f>
        <v>5065200</v>
      </c>
      <c r="J257" s="133"/>
      <c r="K257" s="133"/>
      <c r="L257" s="133"/>
    </row>
    <row r="258" customFormat="false" ht="15" hidden="false" customHeight="false" outlineLevel="0" collapsed="false">
      <c r="A258" s="137" t="s">
        <v>201</v>
      </c>
      <c r="B258" s="138" t="s">
        <v>256</v>
      </c>
      <c r="C258" s="138" t="s">
        <v>378</v>
      </c>
      <c r="D258" s="138" t="s">
        <v>202</v>
      </c>
      <c r="E258" s="138"/>
      <c r="F258" s="139" t="n">
        <f aca="false">F259</f>
        <v>5065200</v>
      </c>
      <c r="G258" s="139" t="n">
        <f aca="false">I258-F258</f>
        <v>0</v>
      </c>
      <c r="H258" s="139" t="n">
        <f aca="false">G258/F258*100</f>
        <v>0</v>
      </c>
      <c r="I258" s="139" t="n">
        <f aca="false">I259</f>
        <v>5065200</v>
      </c>
      <c r="J258" s="133"/>
      <c r="K258" s="133"/>
      <c r="L258" s="133"/>
    </row>
    <row r="259" customFormat="false" ht="45" hidden="false" customHeight="false" outlineLevel="0" collapsed="false">
      <c r="A259" s="137" t="s">
        <v>281</v>
      </c>
      <c r="B259" s="138" t="s">
        <v>256</v>
      </c>
      <c r="C259" s="138" t="s">
        <v>378</v>
      </c>
      <c r="D259" s="138" t="s">
        <v>282</v>
      </c>
      <c r="E259" s="138"/>
      <c r="F259" s="139" t="n">
        <f aca="false">F260</f>
        <v>5065200</v>
      </c>
      <c r="G259" s="139" t="n">
        <f aca="false">I259-F259</f>
        <v>0</v>
      </c>
      <c r="H259" s="139" t="n">
        <f aca="false">G259/F259*100</f>
        <v>0</v>
      </c>
      <c r="I259" s="139" t="n">
        <f aca="false">I260</f>
        <v>5065200</v>
      </c>
      <c r="J259" s="133"/>
      <c r="K259" s="133"/>
      <c r="L259" s="133"/>
    </row>
    <row r="260" customFormat="false" ht="15" hidden="false" customHeight="false" outlineLevel="0" collapsed="false">
      <c r="A260" s="137" t="s">
        <v>379</v>
      </c>
      <c r="B260" s="138" t="s">
        <v>256</v>
      </c>
      <c r="C260" s="138" t="s">
        <v>378</v>
      </c>
      <c r="D260" s="138" t="s">
        <v>380</v>
      </c>
      <c r="E260" s="138"/>
      <c r="F260" s="139" t="n">
        <f aca="false">F261</f>
        <v>5065200</v>
      </c>
      <c r="G260" s="139" t="n">
        <f aca="false">I260-F260</f>
        <v>0</v>
      </c>
      <c r="H260" s="139" t="n">
        <f aca="false">G260/F260*100</f>
        <v>0</v>
      </c>
      <c r="I260" s="139" t="n">
        <f aca="false">I261</f>
        <v>5065200</v>
      </c>
      <c r="J260" s="133"/>
      <c r="K260" s="133"/>
      <c r="L260" s="133"/>
    </row>
    <row r="261" customFormat="false" ht="15" hidden="false" customHeight="false" outlineLevel="0" collapsed="false">
      <c r="A261" s="137" t="s">
        <v>227</v>
      </c>
      <c r="B261" s="138" t="s">
        <v>256</v>
      </c>
      <c r="C261" s="138" t="s">
        <v>378</v>
      </c>
      <c r="D261" s="138" t="s">
        <v>380</v>
      </c>
      <c r="E261" s="138" t="s">
        <v>228</v>
      </c>
      <c r="F261" s="139" t="n">
        <f aca="false">F262</f>
        <v>5065200</v>
      </c>
      <c r="G261" s="139" t="n">
        <f aca="false">I261-F261</f>
        <v>0</v>
      </c>
      <c r="H261" s="139" t="n">
        <f aca="false">G261/F261*100</f>
        <v>0</v>
      </c>
      <c r="I261" s="139" t="n">
        <f aca="false">I262</f>
        <v>5065200</v>
      </c>
      <c r="J261" s="133"/>
      <c r="K261" s="133"/>
      <c r="L261" s="133"/>
    </row>
    <row r="262" customFormat="false" ht="30" hidden="false" customHeight="false" outlineLevel="0" collapsed="false">
      <c r="A262" s="137" t="s">
        <v>381</v>
      </c>
      <c r="B262" s="138" t="s">
        <v>256</v>
      </c>
      <c r="C262" s="138" t="s">
        <v>378</v>
      </c>
      <c r="D262" s="138" t="s">
        <v>380</v>
      </c>
      <c r="E262" s="138" t="s">
        <v>382</v>
      </c>
      <c r="F262" s="139" t="n">
        <f aca="false">F263</f>
        <v>5065200</v>
      </c>
      <c r="G262" s="139" t="n">
        <f aca="false">I262-F262</f>
        <v>0</v>
      </c>
      <c r="H262" s="139" t="n">
        <f aca="false">G262/F262*100</f>
        <v>0</v>
      </c>
      <c r="I262" s="139" t="n">
        <f aca="false">I263</f>
        <v>5065200</v>
      </c>
      <c r="J262" s="133"/>
      <c r="K262" s="133"/>
      <c r="L262" s="133"/>
    </row>
    <row r="263" customFormat="false" ht="30" hidden="false" customHeight="false" outlineLevel="0" collapsed="false">
      <c r="A263" s="137" t="s">
        <v>383</v>
      </c>
      <c r="B263" s="138" t="s">
        <v>256</v>
      </c>
      <c r="C263" s="138" t="s">
        <v>378</v>
      </c>
      <c r="D263" s="138" t="s">
        <v>380</v>
      </c>
      <c r="E263" s="138" t="s">
        <v>384</v>
      </c>
      <c r="F263" s="139" t="n">
        <v>5065200</v>
      </c>
      <c r="G263" s="139" t="n">
        <f aca="false">I263-F263</f>
        <v>0</v>
      </c>
      <c r="H263" s="139" t="n">
        <f aca="false">G263/F263*100</f>
        <v>0</v>
      </c>
      <c r="I263" s="139" t="n">
        <v>5065200</v>
      </c>
      <c r="J263" s="133"/>
      <c r="K263" s="133"/>
      <c r="L263" s="133"/>
    </row>
    <row r="264" customFormat="false" ht="15" hidden="false" customHeight="false" outlineLevel="0" collapsed="false">
      <c r="A264" s="137" t="s">
        <v>389</v>
      </c>
      <c r="B264" s="138" t="s">
        <v>256</v>
      </c>
      <c r="C264" s="138" t="s">
        <v>390</v>
      </c>
      <c r="D264" s="138"/>
      <c r="E264" s="138"/>
      <c r="F264" s="139" t="n">
        <f aca="false">F265</f>
        <v>88165</v>
      </c>
      <c r="G264" s="139" t="n">
        <f aca="false">I264-F264</f>
        <v>0</v>
      </c>
      <c r="H264" s="139"/>
      <c r="I264" s="139" t="n">
        <f aca="false">I265</f>
        <v>88165</v>
      </c>
      <c r="J264" s="133"/>
      <c r="K264" s="133"/>
      <c r="L264" s="133"/>
    </row>
    <row r="265" customFormat="false" ht="15" hidden="false" customHeight="false" outlineLevel="0" collapsed="false">
      <c r="A265" s="137" t="s">
        <v>201</v>
      </c>
      <c r="B265" s="138" t="s">
        <v>256</v>
      </c>
      <c r="C265" s="138" t="s">
        <v>390</v>
      </c>
      <c r="D265" s="138" t="s">
        <v>202</v>
      </c>
      <c r="E265" s="138"/>
      <c r="F265" s="139" t="n">
        <f aca="false">F266</f>
        <v>88165</v>
      </c>
      <c r="G265" s="139" t="n">
        <f aca="false">I265-F265</f>
        <v>0</v>
      </c>
      <c r="H265" s="139"/>
      <c r="I265" s="139" t="n">
        <f aca="false">I266</f>
        <v>88165</v>
      </c>
      <c r="J265" s="133"/>
      <c r="K265" s="133"/>
      <c r="L265" s="133"/>
    </row>
    <row r="266" customFormat="false" ht="45" hidden="false" customHeight="false" outlineLevel="0" collapsed="false">
      <c r="A266" s="137" t="s">
        <v>281</v>
      </c>
      <c r="B266" s="138" t="s">
        <v>256</v>
      </c>
      <c r="C266" s="138" t="s">
        <v>390</v>
      </c>
      <c r="D266" s="138" t="s">
        <v>282</v>
      </c>
      <c r="E266" s="138"/>
      <c r="F266" s="139" t="n">
        <f aca="false">F267</f>
        <v>88165</v>
      </c>
      <c r="G266" s="139" t="n">
        <f aca="false">I266-F266</f>
        <v>0</v>
      </c>
      <c r="H266" s="139"/>
      <c r="I266" s="139" t="n">
        <f aca="false">I267</f>
        <v>88165</v>
      </c>
      <c r="J266" s="133"/>
      <c r="K266" s="133"/>
      <c r="L266" s="133"/>
    </row>
    <row r="267" customFormat="false" ht="45" hidden="false" customHeight="false" outlineLevel="0" collapsed="false">
      <c r="A267" s="137" t="s">
        <v>391</v>
      </c>
      <c r="B267" s="138" t="s">
        <v>256</v>
      </c>
      <c r="C267" s="138" t="s">
        <v>390</v>
      </c>
      <c r="D267" s="138" t="s">
        <v>392</v>
      </c>
      <c r="E267" s="138"/>
      <c r="F267" s="139" t="n">
        <f aca="false">F268</f>
        <v>88165</v>
      </c>
      <c r="G267" s="139" t="n">
        <f aca="false">I267-F267</f>
        <v>0</v>
      </c>
      <c r="H267" s="139"/>
      <c r="I267" s="139" t="n">
        <f aca="false">I268</f>
        <v>88165</v>
      </c>
      <c r="J267" s="133"/>
      <c r="K267" s="133"/>
      <c r="L267" s="133"/>
    </row>
    <row r="268" customFormat="false" ht="75" hidden="false" customHeight="false" outlineLevel="0" collapsed="false">
      <c r="A268" s="137" t="s">
        <v>207</v>
      </c>
      <c r="B268" s="138" t="s">
        <v>256</v>
      </c>
      <c r="C268" s="138" t="s">
        <v>390</v>
      </c>
      <c r="D268" s="138" t="s">
        <v>392</v>
      </c>
      <c r="E268" s="138" t="s">
        <v>208</v>
      </c>
      <c r="F268" s="139" t="n">
        <f aca="false">F269</f>
        <v>88165</v>
      </c>
      <c r="G268" s="139" t="n">
        <f aca="false">I268-F268</f>
        <v>0</v>
      </c>
      <c r="H268" s="139"/>
      <c r="I268" s="139" t="n">
        <f aca="false">I269</f>
        <v>88165</v>
      </c>
      <c r="J268" s="133"/>
      <c r="K268" s="133"/>
      <c r="L268" s="133"/>
    </row>
    <row r="269" customFormat="false" ht="30" hidden="false" customHeight="false" outlineLevel="0" collapsed="false">
      <c r="A269" s="137" t="s">
        <v>209</v>
      </c>
      <c r="B269" s="138" t="s">
        <v>256</v>
      </c>
      <c r="C269" s="138" t="s">
        <v>390</v>
      </c>
      <c r="D269" s="138" t="s">
        <v>392</v>
      </c>
      <c r="E269" s="138" t="s">
        <v>210</v>
      </c>
      <c r="F269" s="139" t="n">
        <f aca="false">F270</f>
        <v>88165</v>
      </c>
      <c r="G269" s="139" t="n">
        <f aca="false">I269-F269</f>
        <v>0</v>
      </c>
      <c r="H269" s="139"/>
      <c r="I269" s="139" t="n">
        <f aca="false">I270</f>
        <v>88165</v>
      </c>
      <c r="J269" s="133"/>
      <c r="K269" s="133"/>
      <c r="L269" s="133"/>
    </row>
    <row r="270" customFormat="false" ht="45" hidden="false" customHeight="false" outlineLevel="0" collapsed="false">
      <c r="A270" s="137" t="s">
        <v>211</v>
      </c>
      <c r="B270" s="138" t="s">
        <v>256</v>
      </c>
      <c r="C270" s="138" t="s">
        <v>390</v>
      </c>
      <c r="D270" s="138" t="s">
        <v>392</v>
      </c>
      <c r="E270" s="138" t="s">
        <v>212</v>
      </c>
      <c r="F270" s="139" t="n">
        <v>88165</v>
      </c>
      <c r="G270" s="139" t="n">
        <f aca="false">I270-F270</f>
        <v>0</v>
      </c>
      <c r="H270" s="139"/>
      <c r="I270" s="139" t="n">
        <v>88165</v>
      </c>
      <c r="J270" s="133"/>
      <c r="K270" s="133"/>
      <c r="L270" s="133"/>
    </row>
    <row r="271" customFormat="false" ht="15" hidden="false" customHeight="false" outlineLevel="0" collapsed="false">
      <c r="A271" s="137" t="s">
        <v>393</v>
      </c>
      <c r="B271" s="138" t="s">
        <v>256</v>
      </c>
      <c r="C271" s="138" t="s">
        <v>394</v>
      </c>
      <c r="D271" s="138"/>
      <c r="E271" s="138"/>
      <c r="F271" s="139" t="n">
        <f aca="false">F272</f>
        <v>16483000</v>
      </c>
      <c r="G271" s="139" t="n">
        <f aca="false">I271-F271</f>
        <v>0</v>
      </c>
      <c r="H271" s="139" t="n">
        <f aca="false">G271/F271*100</f>
        <v>0</v>
      </c>
      <c r="I271" s="139" t="n">
        <f aca="false">I272</f>
        <v>16483000</v>
      </c>
      <c r="J271" s="133"/>
      <c r="K271" s="133"/>
      <c r="L271" s="133"/>
    </row>
    <row r="272" customFormat="false" ht="15" hidden="false" customHeight="false" outlineLevel="0" collapsed="false">
      <c r="A272" s="137" t="s">
        <v>395</v>
      </c>
      <c r="B272" s="138" t="s">
        <v>256</v>
      </c>
      <c r="C272" s="138" t="s">
        <v>396</v>
      </c>
      <c r="D272" s="138"/>
      <c r="E272" s="138"/>
      <c r="F272" s="139" t="n">
        <f aca="false">F273</f>
        <v>16483000</v>
      </c>
      <c r="G272" s="139" t="n">
        <f aca="false">I272-F272</f>
        <v>0</v>
      </c>
      <c r="H272" s="139" t="n">
        <f aca="false">G272/F272*100</f>
        <v>0</v>
      </c>
      <c r="I272" s="139" t="n">
        <f aca="false">I273</f>
        <v>16483000</v>
      </c>
      <c r="J272" s="133"/>
      <c r="K272" s="133"/>
      <c r="L272" s="133"/>
    </row>
    <row r="273" customFormat="false" ht="15" hidden="false" customHeight="false" outlineLevel="0" collapsed="false">
      <c r="A273" s="137" t="s">
        <v>201</v>
      </c>
      <c r="B273" s="138" t="s">
        <v>256</v>
      </c>
      <c r="C273" s="138" t="s">
        <v>396</v>
      </c>
      <c r="D273" s="138" t="s">
        <v>202</v>
      </c>
      <c r="E273" s="138"/>
      <c r="F273" s="139" t="n">
        <f aca="false">F274</f>
        <v>16483000</v>
      </c>
      <c r="G273" s="139" t="n">
        <f aca="false">I273-F273</f>
        <v>0</v>
      </c>
      <c r="H273" s="139" t="n">
        <f aca="false">G273/F273*100</f>
        <v>0</v>
      </c>
      <c r="I273" s="139" t="n">
        <f aca="false">I274</f>
        <v>16483000</v>
      </c>
      <c r="J273" s="133"/>
      <c r="K273" s="133"/>
      <c r="L273" s="133"/>
    </row>
    <row r="274" customFormat="false" ht="30" hidden="false" customHeight="false" outlineLevel="0" collapsed="false">
      <c r="A274" s="137" t="s">
        <v>203</v>
      </c>
      <c r="B274" s="138" t="s">
        <v>256</v>
      </c>
      <c r="C274" s="138" t="s">
        <v>396</v>
      </c>
      <c r="D274" s="138" t="s">
        <v>204</v>
      </c>
      <c r="E274" s="138"/>
      <c r="F274" s="139" t="n">
        <f aca="false">F275</f>
        <v>16483000</v>
      </c>
      <c r="G274" s="139" t="n">
        <f aca="false">I274-F274</f>
        <v>0</v>
      </c>
      <c r="H274" s="139" t="n">
        <f aca="false">G274/F274*100</f>
        <v>0</v>
      </c>
      <c r="I274" s="139" t="n">
        <f aca="false">I275</f>
        <v>16483000</v>
      </c>
      <c r="J274" s="133"/>
      <c r="K274" s="133"/>
      <c r="L274" s="133"/>
    </row>
    <row r="275" customFormat="false" ht="60" hidden="false" customHeight="false" outlineLevel="0" collapsed="false">
      <c r="A275" s="137" t="s">
        <v>397</v>
      </c>
      <c r="B275" s="138" t="s">
        <v>256</v>
      </c>
      <c r="C275" s="138" t="s">
        <v>396</v>
      </c>
      <c r="D275" s="138" t="s">
        <v>398</v>
      </c>
      <c r="E275" s="138"/>
      <c r="F275" s="139" t="n">
        <f aca="false">F276</f>
        <v>16483000</v>
      </c>
      <c r="G275" s="139" t="n">
        <f aca="false">I275-F275</f>
        <v>0</v>
      </c>
      <c r="H275" s="139" t="n">
        <f aca="false">G275/F275*100</f>
        <v>0</v>
      </c>
      <c r="I275" s="139" t="n">
        <f aca="false">I276</f>
        <v>16483000</v>
      </c>
      <c r="J275" s="133"/>
      <c r="K275" s="133"/>
      <c r="L275" s="133"/>
    </row>
    <row r="276" customFormat="false" ht="29.25" hidden="false" customHeight="true" outlineLevel="0" collapsed="false">
      <c r="A276" s="137" t="s">
        <v>399</v>
      </c>
      <c r="B276" s="138" t="s">
        <v>256</v>
      </c>
      <c r="C276" s="138" t="s">
        <v>396</v>
      </c>
      <c r="D276" s="138" t="s">
        <v>398</v>
      </c>
      <c r="E276" s="138" t="s">
        <v>400</v>
      </c>
      <c r="F276" s="139" t="n">
        <f aca="false">F277</f>
        <v>16483000</v>
      </c>
      <c r="G276" s="139" t="n">
        <f aca="false">I276-F276</f>
        <v>0</v>
      </c>
      <c r="H276" s="139" t="n">
        <f aca="false">G276/F276*100</f>
        <v>0</v>
      </c>
      <c r="I276" s="139" t="n">
        <f aca="false">I277</f>
        <v>16483000</v>
      </c>
      <c r="J276" s="133"/>
      <c r="K276" s="133"/>
      <c r="L276" s="133"/>
    </row>
    <row r="277" customFormat="false" ht="15" hidden="false" customHeight="false" outlineLevel="0" collapsed="false">
      <c r="A277" s="137" t="s">
        <v>401</v>
      </c>
      <c r="B277" s="138" t="s">
        <v>256</v>
      </c>
      <c r="C277" s="138" t="s">
        <v>396</v>
      </c>
      <c r="D277" s="138" t="s">
        <v>398</v>
      </c>
      <c r="E277" s="138" t="s">
        <v>402</v>
      </c>
      <c r="F277" s="139" t="n">
        <f aca="false">F278+F279</f>
        <v>16483000</v>
      </c>
      <c r="G277" s="139" t="n">
        <f aca="false">I277-F277</f>
        <v>0</v>
      </c>
      <c r="H277" s="139" t="n">
        <f aca="false">G277/F277*100</f>
        <v>0</v>
      </c>
      <c r="I277" s="139" t="n">
        <f aca="false">I278+I279</f>
        <v>16483000</v>
      </c>
      <c r="J277" s="133"/>
      <c r="K277" s="133"/>
      <c r="L277" s="133"/>
    </row>
    <row r="278" customFormat="false" ht="60" hidden="false" customHeight="false" outlineLevel="0" collapsed="false">
      <c r="A278" s="137" t="s">
        <v>403</v>
      </c>
      <c r="B278" s="138" t="s">
        <v>256</v>
      </c>
      <c r="C278" s="138" t="s">
        <v>396</v>
      </c>
      <c r="D278" s="138" t="s">
        <v>398</v>
      </c>
      <c r="E278" s="138" t="s">
        <v>404</v>
      </c>
      <c r="F278" s="139" t="n">
        <v>16110000</v>
      </c>
      <c r="G278" s="139" t="n">
        <f aca="false">I278-F278</f>
        <v>0</v>
      </c>
      <c r="H278" s="139" t="n">
        <f aca="false">G278/F278*100</f>
        <v>0</v>
      </c>
      <c r="I278" s="139" t="n">
        <v>16110000</v>
      </c>
      <c r="J278" s="133"/>
      <c r="K278" s="133"/>
      <c r="L278" s="133"/>
    </row>
    <row r="279" customFormat="false" ht="15" hidden="false" customHeight="false" outlineLevel="0" collapsed="false">
      <c r="A279" s="137" t="s">
        <v>405</v>
      </c>
      <c r="B279" s="138" t="s">
        <v>256</v>
      </c>
      <c r="C279" s="138" t="s">
        <v>396</v>
      </c>
      <c r="D279" s="138" t="s">
        <v>398</v>
      </c>
      <c r="E279" s="138" t="s">
        <v>406</v>
      </c>
      <c r="F279" s="139" t="n">
        <v>373000</v>
      </c>
      <c r="G279" s="139" t="n">
        <f aca="false">I279-F279</f>
        <v>0</v>
      </c>
      <c r="H279" s="139" t="n">
        <f aca="false">G279/F279*100</f>
        <v>0</v>
      </c>
      <c r="I279" s="139" t="n">
        <v>373000</v>
      </c>
      <c r="J279" s="133"/>
      <c r="K279" s="133"/>
      <c r="L279" s="133"/>
    </row>
    <row r="280" customFormat="false" ht="30" hidden="false" customHeight="false" outlineLevel="0" collapsed="false">
      <c r="A280" s="134" t="s">
        <v>407</v>
      </c>
      <c r="B280" s="135" t="s">
        <v>408</v>
      </c>
      <c r="C280" s="135"/>
      <c r="D280" s="135"/>
      <c r="E280" s="135"/>
      <c r="F280" s="136" t="n">
        <f aca="false">F281</f>
        <v>95011434</v>
      </c>
      <c r="G280" s="136" t="n">
        <f aca="false">I280-F280</f>
        <v>-299790</v>
      </c>
      <c r="H280" s="136" t="n">
        <f aca="false">G280/F280*100</f>
        <v>-0.31553044447261</v>
      </c>
      <c r="I280" s="136" t="n">
        <f aca="false">I281</f>
        <v>94711644</v>
      </c>
      <c r="J280" s="133"/>
      <c r="K280" s="133"/>
      <c r="L280" s="133"/>
    </row>
    <row r="281" customFormat="false" ht="15" hidden="false" customHeight="false" outlineLevel="0" collapsed="false">
      <c r="A281" s="137" t="s">
        <v>197</v>
      </c>
      <c r="B281" s="138" t="s">
        <v>408</v>
      </c>
      <c r="C281" s="138" t="s">
        <v>198</v>
      </c>
      <c r="D281" s="138"/>
      <c r="E281" s="138"/>
      <c r="F281" s="139" t="n">
        <f aca="false">F282+F297+F303</f>
        <v>95011434</v>
      </c>
      <c r="G281" s="139" t="n">
        <f aca="false">I281-F281</f>
        <v>-299790</v>
      </c>
      <c r="H281" s="139" t="n">
        <f aca="false">G281/F281*100</f>
        <v>-0.31553044447261</v>
      </c>
      <c r="I281" s="139" t="n">
        <f aca="false">I282+I297+I303</f>
        <v>94711644</v>
      </c>
      <c r="J281" s="133"/>
      <c r="K281" s="133"/>
      <c r="L281" s="133"/>
    </row>
    <row r="282" customFormat="false" ht="45" hidden="false" customHeight="false" outlineLevel="0" collapsed="false">
      <c r="A282" s="137" t="s">
        <v>243</v>
      </c>
      <c r="B282" s="138" t="s">
        <v>408</v>
      </c>
      <c r="C282" s="138" t="s">
        <v>244</v>
      </c>
      <c r="D282" s="138"/>
      <c r="E282" s="138"/>
      <c r="F282" s="139" t="n">
        <f aca="false">F283</f>
        <v>59716900</v>
      </c>
      <c r="G282" s="139" t="n">
        <f aca="false">I282-F282</f>
        <v>0</v>
      </c>
      <c r="H282" s="139" t="n">
        <f aca="false">G282/F282*100</f>
        <v>0</v>
      </c>
      <c r="I282" s="139" t="n">
        <f aca="false">I283</f>
        <v>59716900</v>
      </c>
      <c r="J282" s="133"/>
      <c r="K282" s="133"/>
      <c r="L282" s="133"/>
    </row>
    <row r="283" customFormat="false" ht="45" hidden="false" customHeight="false" outlineLevel="0" collapsed="false">
      <c r="A283" s="137" t="s">
        <v>409</v>
      </c>
      <c r="B283" s="138" t="s">
        <v>408</v>
      </c>
      <c r="C283" s="138" t="s">
        <v>244</v>
      </c>
      <c r="D283" s="138" t="s">
        <v>410</v>
      </c>
      <c r="E283" s="138"/>
      <c r="F283" s="139" t="n">
        <f aca="false">F284</f>
        <v>59716900</v>
      </c>
      <c r="G283" s="139" t="n">
        <f aca="false">I283-F283</f>
        <v>0</v>
      </c>
      <c r="H283" s="139" t="n">
        <f aca="false">G283/F283*100</f>
        <v>0</v>
      </c>
      <c r="I283" s="139" t="n">
        <f aca="false">I284</f>
        <v>59716900</v>
      </c>
      <c r="J283" s="133"/>
      <c r="K283" s="133"/>
      <c r="L283" s="133"/>
    </row>
    <row r="284" customFormat="false" ht="60" hidden="false" customHeight="false" outlineLevel="0" collapsed="false">
      <c r="A284" s="137" t="s">
        <v>411</v>
      </c>
      <c r="B284" s="138" t="s">
        <v>408</v>
      </c>
      <c r="C284" s="138" t="s">
        <v>244</v>
      </c>
      <c r="D284" s="138" t="s">
        <v>412</v>
      </c>
      <c r="E284" s="138"/>
      <c r="F284" s="139" t="n">
        <f aca="false">F285</f>
        <v>59716900</v>
      </c>
      <c r="G284" s="139" t="n">
        <f aca="false">I284-F284</f>
        <v>0</v>
      </c>
      <c r="H284" s="139" t="n">
        <f aca="false">G284/F284*100</f>
        <v>0</v>
      </c>
      <c r="I284" s="139" t="n">
        <f aca="false">I285</f>
        <v>59716900</v>
      </c>
      <c r="J284" s="133"/>
      <c r="K284" s="133"/>
      <c r="L284" s="133"/>
    </row>
    <row r="285" customFormat="false" ht="90" hidden="false" customHeight="false" outlineLevel="0" collapsed="false">
      <c r="A285" s="137" t="s">
        <v>413</v>
      </c>
      <c r="B285" s="138" t="s">
        <v>408</v>
      </c>
      <c r="C285" s="138" t="s">
        <v>244</v>
      </c>
      <c r="D285" s="138" t="s">
        <v>414</v>
      </c>
      <c r="E285" s="138"/>
      <c r="F285" s="139" t="n">
        <f aca="false">F286+F290+F294</f>
        <v>59716900</v>
      </c>
      <c r="G285" s="139" t="n">
        <f aca="false">I285-F285</f>
        <v>0</v>
      </c>
      <c r="H285" s="139" t="n">
        <f aca="false">G285/F285*100</f>
        <v>0</v>
      </c>
      <c r="I285" s="139" t="n">
        <f aca="false">I286+I290+I294</f>
        <v>59716900</v>
      </c>
      <c r="J285" s="133"/>
      <c r="K285" s="133"/>
      <c r="L285" s="133"/>
    </row>
    <row r="286" customFormat="false" ht="75" hidden="false" customHeight="false" outlineLevel="0" collapsed="false">
      <c r="A286" s="137" t="s">
        <v>207</v>
      </c>
      <c r="B286" s="138" t="s">
        <v>408</v>
      </c>
      <c r="C286" s="138" t="s">
        <v>244</v>
      </c>
      <c r="D286" s="138" t="s">
        <v>414</v>
      </c>
      <c r="E286" s="138" t="s">
        <v>208</v>
      </c>
      <c r="F286" s="139" t="n">
        <f aca="false">F287</f>
        <v>53212700</v>
      </c>
      <c r="G286" s="139" t="n">
        <f aca="false">I286-F286</f>
        <v>0</v>
      </c>
      <c r="H286" s="139" t="n">
        <f aca="false">G286/F286*100</f>
        <v>0</v>
      </c>
      <c r="I286" s="139" t="n">
        <f aca="false">I287</f>
        <v>53212700</v>
      </c>
      <c r="J286" s="133"/>
      <c r="K286" s="133"/>
      <c r="L286" s="133"/>
    </row>
    <row r="287" customFormat="false" ht="30" hidden="false" customHeight="false" outlineLevel="0" collapsed="false">
      <c r="A287" s="137" t="s">
        <v>209</v>
      </c>
      <c r="B287" s="138" t="s">
        <v>408</v>
      </c>
      <c r="C287" s="138" t="s">
        <v>244</v>
      </c>
      <c r="D287" s="138" t="s">
        <v>414</v>
      </c>
      <c r="E287" s="138" t="s">
        <v>210</v>
      </c>
      <c r="F287" s="139" t="n">
        <f aca="false">F288+F289</f>
        <v>53212700</v>
      </c>
      <c r="G287" s="139" t="n">
        <f aca="false">I287-F287</f>
        <v>0</v>
      </c>
      <c r="H287" s="139" t="n">
        <f aca="false">G287/F287*100</f>
        <v>0</v>
      </c>
      <c r="I287" s="139" t="n">
        <f aca="false">I288+I289</f>
        <v>53212700</v>
      </c>
      <c r="J287" s="133"/>
      <c r="K287" s="133"/>
      <c r="L287" s="133"/>
    </row>
    <row r="288" customFormat="false" ht="45" hidden="false" customHeight="false" outlineLevel="0" collapsed="false">
      <c r="A288" s="137" t="s">
        <v>211</v>
      </c>
      <c r="B288" s="138" t="s">
        <v>408</v>
      </c>
      <c r="C288" s="138" t="s">
        <v>244</v>
      </c>
      <c r="D288" s="138" t="s">
        <v>414</v>
      </c>
      <c r="E288" s="138" t="s">
        <v>212</v>
      </c>
      <c r="F288" s="139" t="n">
        <v>51052700</v>
      </c>
      <c r="G288" s="139" t="n">
        <f aca="false">I288-F288</f>
        <v>0</v>
      </c>
      <c r="H288" s="139" t="n">
        <f aca="false">G288/F288*100</f>
        <v>0</v>
      </c>
      <c r="I288" s="139" t="n">
        <v>51052700</v>
      </c>
      <c r="J288" s="133"/>
      <c r="K288" s="133"/>
      <c r="L288" s="133"/>
    </row>
    <row r="289" customFormat="false" ht="45" hidden="false" customHeight="false" outlineLevel="0" collapsed="false">
      <c r="A289" s="137" t="s">
        <v>217</v>
      </c>
      <c r="B289" s="138" t="s">
        <v>408</v>
      </c>
      <c r="C289" s="138" t="s">
        <v>244</v>
      </c>
      <c r="D289" s="138" t="s">
        <v>414</v>
      </c>
      <c r="E289" s="138" t="s">
        <v>218</v>
      </c>
      <c r="F289" s="139" t="n">
        <v>2160000</v>
      </c>
      <c r="G289" s="139" t="n">
        <f aca="false">I289-F289</f>
        <v>0</v>
      </c>
      <c r="H289" s="139" t="n">
        <f aca="false">G289/F289*100</f>
        <v>0</v>
      </c>
      <c r="I289" s="139" t="n">
        <v>2160000</v>
      </c>
      <c r="J289" s="133"/>
      <c r="K289" s="133"/>
      <c r="L289" s="133"/>
    </row>
    <row r="290" customFormat="false" ht="30" hidden="false" customHeight="false" outlineLevel="0" collapsed="false">
      <c r="A290" s="137" t="s">
        <v>219</v>
      </c>
      <c r="B290" s="138" t="s">
        <v>408</v>
      </c>
      <c r="C290" s="138" t="s">
        <v>244</v>
      </c>
      <c r="D290" s="138" t="s">
        <v>414</v>
      </c>
      <c r="E290" s="138" t="s">
        <v>220</v>
      </c>
      <c r="F290" s="139" t="n">
        <f aca="false">F291</f>
        <v>6473200</v>
      </c>
      <c r="G290" s="139" t="n">
        <f aca="false">I290-F290</f>
        <v>0</v>
      </c>
      <c r="H290" s="139" t="n">
        <f aca="false">G290/F290*100</f>
        <v>0</v>
      </c>
      <c r="I290" s="139" t="n">
        <f aca="false">I291</f>
        <v>6473200</v>
      </c>
      <c r="J290" s="133"/>
      <c r="K290" s="133"/>
      <c r="L290" s="133"/>
    </row>
    <row r="291" customFormat="false" ht="30" hidden="false" customHeight="false" outlineLevel="0" collapsed="false">
      <c r="A291" s="137" t="s">
        <v>221</v>
      </c>
      <c r="B291" s="138" t="s">
        <v>408</v>
      </c>
      <c r="C291" s="138" t="s">
        <v>244</v>
      </c>
      <c r="D291" s="138" t="s">
        <v>414</v>
      </c>
      <c r="E291" s="138" t="s">
        <v>222</v>
      </c>
      <c r="F291" s="139" t="n">
        <f aca="false">F292+F293</f>
        <v>6473200</v>
      </c>
      <c r="G291" s="139" t="n">
        <f aca="false">I291-F291</f>
        <v>0</v>
      </c>
      <c r="H291" s="139" t="n">
        <f aca="false">G291/F291*100</f>
        <v>0</v>
      </c>
      <c r="I291" s="139" t="n">
        <f aca="false">I292+I293</f>
        <v>6473200</v>
      </c>
      <c r="J291" s="133"/>
      <c r="K291" s="133"/>
      <c r="L291" s="133"/>
    </row>
    <row r="292" customFormat="false" ht="30" hidden="false" customHeight="false" outlineLevel="0" collapsed="false">
      <c r="A292" s="137" t="s">
        <v>223</v>
      </c>
      <c r="B292" s="138" t="s">
        <v>408</v>
      </c>
      <c r="C292" s="138" t="s">
        <v>244</v>
      </c>
      <c r="D292" s="138" t="s">
        <v>414</v>
      </c>
      <c r="E292" s="138" t="s">
        <v>224</v>
      </c>
      <c r="F292" s="139" t="n">
        <v>5440900</v>
      </c>
      <c r="G292" s="139" t="n">
        <f aca="false">I292-F292</f>
        <v>0</v>
      </c>
      <c r="H292" s="139" t="n">
        <f aca="false">G292/F292*100</f>
        <v>0</v>
      </c>
      <c r="I292" s="139" t="n">
        <v>5440900</v>
      </c>
      <c r="J292" s="133"/>
      <c r="K292" s="133"/>
      <c r="L292" s="133"/>
    </row>
    <row r="293" customFormat="false" ht="29.25" hidden="false" customHeight="true" outlineLevel="0" collapsed="false">
      <c r="A293" s="137" t="s">
        <v>225</v>
      </c>
      <c r="B293" s="138" t="s">
        <v>408</v>
      </c>
      <c r="C293" s="138" t="s">
        <v>244</v>
      </c>
      <c r="D293" s="138" t="s">
        <v>414</v>
      </c>
      <c r="E293" s="138" t="s">
        <v>226</v>
      </c>
      <c r="F293" s="139" t="n">
        <v>1032300</v>
      </c>
      <c r="G293" s="139" t="n">
        <f aca="false">I293-F293</f>
        <v>0</v>
      </c>
      <c r="H293" s="139" t="n">
        <f aca="false">G293/F293*100</f>
        <v>0</v>
      </c>
      <c r="I293" s="139" t="n">
        <v>1032300</v>
      </c>
      <c r="J293" s="133"/>
      <c r="K293" s="133"/>
      <c r="L293" s="133"/>
    </row>
    <row r="294" customFormat="false" ht="15" hidden="false" customHeight="false" outlineLevel="0" collapsed="false">
      <c r="A294" s="137" t="s">
        <v>235</v>
      </c>
      <c r="B294" s="138" t="s">
        <v>408</v>
      </c>
      <c r="C294" s="138" t="s">
        <v>244</v>
      </c>
      <c r="D294" s="138" t="s">
        <v>414</v>
      </c>
      <c r="E294" s="138" t="s">
        <v>236</v>
      </c>
      <c r="F294" s="139" t="n">
        <f aca="false">F295</f>
        <v>31000</v>
      </c>
      <c r="G294" s="139" t="n">
        <f aca="false">I294-F294</f>
        <v>0</v>
      </c>
      <c r="H294" s="139" t="n">
        <f aca="false">G294/F294*100</f>
        <v>0</v>
      </c>
      <c r="I294" s="139" t="n">
        <f aca="false">I295</f>
        <v>31000</v>
      </c>
      <c r="J294" s="133"/>
      <c r="K294" s="133"/>
      <c r="L294" s="133"/>
    </row>
    <row r="295" customFormat="false" ht="15" hidden="false" customHeight="false" outlineLevel="0" collapsed="false">
      <c r="A295" s="137" t="s">
        <v>237</v>
      </c>
      <c r="B295" s="138" t="s">
        <v>408</v>
      </c>
      <c r="C295" s="138" t="s">
        <v>244</v>
      </c>
      <c r="D295" s="138" t="s">
        <v>414</v>
      </c>
      <c r="E295" s="138" t="s">
        <v>238</v>
      </c>
      <c r="F295" s="139" t="n">
        <f aca="false">F296</f>
        <v>31000</v>
      </c>
      <c r="G295" s="139" t="n">
        <f aca="false">I295-F295</f>
        <v>0</v>
      </c>
      <c r="H295" s="139" t="n">
        <f aca="false">G295/F295*100</f>
        <v>0</v>
      </c>
      <c r="I295" s="139" t="n">
        <f aca="false">I296</f>
        <v>31000</v>
      </c>
      <c r="J295" s="133"/>
      <c r="K295" s="133"/>
      <c r="L295" s="133"/>
    </row>
    <row r="296" customFormat="false" ht="15" hidden="false" customHeight="false" outlineLevel="0" collapsed="false">
      <c r="A296" s="137" t="s">
        <v>239</v>
      </c>
      <c r="B296" s="138" t="s">
        <v>408</v>
      </c>
      <c r="C296" s="138" t="s">
        <v>244</v>
      </c>
      <c r="D296" s="138" t="s">
        <v>414</v>
      </c>
      <c r="E296" s="138" t="s">
        <v>240</v>
      </c>
      <c r="F296" s="139" t="n">
        <v>31000</v>
      </c>
      <c r="G296" s="139" t="n">
        <f aca="false">I296-F296</f>
        <v>0</v>
      </c>
      <c r="H296" s="139" t="n">
        <f aca="false">G296/F296*100</f>
        <v>0</v>
      </c>
      <c r="I296" s="139" t="n">
        <v>31000</v>
      </c>
      <c r="J296" s="133"/>
      <c r="K296" s="133"/>
      <c r="L296" s="133"/>
    </row>
    <row r="297" customFormat="false" ht="15" hidden="false" customHeight="false" outlineLevel="0" collapsed="false">
      <c r="A297" s="137" t="s">
        <v>415</v>
      </c>
      <c r="B297" s="138" t="s">
        <v>408</v>
      </c>
      <c r="C297" s="138" t="s">
        <v>416</v>
      </c>
      <c r="D297" s="138"/>
      <c r="E297" s="138"/>
      <c r="F297" s="139" t="n">
        <f aca="false">F298</f>
        <v>17794534</v>
      </c>
      <c r="G297" s="139" t="n">
        <f aca="false">I297-F297</f>
        <v>-299790</v>
      </c>
      <c r="H297" s="139" t="n">
        <f aca="false">G297/F297*100</f>
        <v>-1.68473082801719</v>
      </c>
      <c r="I297" s="139" t="n">
        <f aca="false">I298</f>
        <v>17494744</v>
      </c>
      <c r="J297" s="133"/>
      <c r="K297" s="133"/>
      <c r="L297" s="133"/>
    </row>
    <row r="298" customFormat="false" ht="15" hidden="false" customHeight="false" outlineLevel="0" collapsed="false">
      <c r="A298" s="137" t="s">
        <v>201</v>
      </c>
      <c r="B298" s="138" t="s">
        <v>408</v>
      </c>
      <c r="C298" s="138" t="s">
        <v>416</v>
      </c>
      <c r="D298" s="138" t="s">
        <v>202</v>
      </c>
      <c r="E298" s="138"/>
      <c r="F298" s="139" t="n">
        <f aca="false">F299</f>
        <v>17794534</v>
      </c>
      <c r="G298" s="139" t="n">
        <f aca="false">I298-F298</f>
        <v>-299790</v>
      </c>
      <c r="H298" s="139" t="n">
        <f aca="false">G298/F298*100</f>
        <v>-1.68473082801719</v>
      </c>
      <c r="I298" s="139" t="n">
        <f aca="false">I299</f>
        <v>17494744</v>
      </c>
      <c r="J298" s="133"/>
      <c r="K298" s="133"/>
      <c r="L298" s="133"/>
    </row>
    <row r="299" customFormat="false" ht="15" hidden="false" customHeight="false" outlineLevel="0" collapsed="false">
      <c r="A299" s="137" t="s">
        <v>417</v>
      </c>
      <c r="B299" s="138" t="s">
        <v>408</v>
      </c>
      <c r="C299" s="138" t="s">
        <v>416</v>
      </c>
      <c r="D299" s="138" t="s">
        <v>418</v>
      </c>
      <c r="E299" s="138"/>
      <c r="F299" s="139" t="n">
        <f aca="false">F300</f>
        <v>17794534</v>
      </c>
      <c r="G299" s="139" t="n">
        <f aca="false">I299-F299</f>
        <v>-299790</v>
      </c>
      <c r="H299" s="139" t="n">
        <f aca="false">G299/F299*100</f>
        <v>-1.68473082801719</v>
      </c>
      <c r="I299" s="139" t="n">
        <f aca="false">I300</f>
        <v>17494744</v>
      </c>
      <c r="J299" s="133"/>
      <c r="K299" s="133"/>
      <c r="L299" s="133"/>
    </row>
    <row r="300" customFormat="false" ht="17.25" hidden="false" customHeight="true" outlineLevel="0" collapsed="false">
      <c r="A300" s="137" t="s">
        <v>419</v>
      </c>
      <c r="B300" s="138" t="s">
        <v>408</v>
      </c>
      <c r="C300" s="138" t="s">
        <v>416</v>
      </c>
      <c r="D300" s="138" t="s">
        <v>420</v>
      </c>
      <c r="E300" s="138"/>
      <c r="F300" s="139" t="n">
        <f aca="false">F301</f>
        <v>17794534</v>
      </c>
      <c r="G300" s="139" t="n">
        <f aca="false">I300-F300</f>
        <v>-299790</v>
      </c>
      <c r="H300" s="139" t="n">
        <f aca="false">G300/F300*100</f>
        <v>-1.68473082801719</v>
      </c>
      <c r="I300" s="139" t="n">
        <f aca="false">I301</f>
        <v>17494744</v>
      </c>
      <c r="J300" s="133"/>
      <c r="K300" s="133"/>
      <c r="L300" s="133"/>
    </row>
    <row r="301" customFormat="false" ht="15" hidden="false" customHeight="false" outlineLevel="0" collapsed="false">
      <c r="A301" s="137" t="s">
        <v>235</v>
      </c>
      <c r="B301" s="138" t="s">
        <v>408</v>
      </c>
      <c r="C301" s="138" t="s">
        <v>416</v>
      </c>
      <c r="D301" s="138" t="s">
        <v>420</v>
      </c>
      <c r="E301" s="138" t="s">
        <v>236</v>
      </c>
      <c r="F301" s="139" t="n">
        <f aca="false">F302</f>
        <v>17794534</v>
      </c>
      <c r="G301" s="139" t="n">
        <f aca="false">I301-F301</f>
        <v>-299790</v>
      </c>
      <c r="H301" s="139" t="n">
        <f aca="false">G301/F301*100</f>
        <v>-1.68473082801719</v>
      </c>
      <c r="I301" s="139" t="n">
        <f aca="false">I302</f>
        <v>17494744</v>
      </c>
      <c r="J301" s="133"/>
      <c r="K301" s="133"/>
      <c r="L301" s="133"/>
    </row>
    <row r="302" customFormat="false" ht="15" hidden="false" customHeight="false" outlineLevel="0" collapsed="false">
      <c r="A302" s="137" t="s">
        <v>417</v>
      </c>
      <c r="B302" s="138" t="s">
        <v>408</v>
      </c>
      <c r="C302" s="138" t="s">
        <v>416</v>
      </c>
      <c r="D302" s="138" t="s">
        <v>420</v>
      </c>
      <c r="E302" s="138" t="s">
        <v>421</v>
      </c>
      <c r="F302" s="139" t="n">
        <v>17794534</v>
      </c>
      <c r="G302" s="139" t="n">
        <f aca="false">I302-F302</f>
        <v>-299790</v>
      </c>
      <c r="H302" s="139" t="n">
        <f aca="false">G302/F302*100</f>
        <v>-1.68473082801719</v>
      </c>
      <c r="I302" s="139" t="n">
        <v>17494744</v>
      </c>
      <c r="J302" s="133"/>
      <c r="K302" s="133"/>
      <c r="L302" s="133"/>
    </row>
    <row r="303" customFormat="false" ht="15" hidden="false" customHeight="false" outlineLevel="0" collapsed="false">
      <c r="A303" s="137" t="s">
        <v>247</v>
      </c>
      <c r="B303" s="138" t="s">
        <v>408</v>
      </c>
      <c r="C303" s="138" t="s">
        <v>248</v>
      </c>
      <c r="D303" s="138"/>
      <c r="E303" s="138"/>
      <c r="F303" s="139" t="n">
        <f aca="false">F304</f>
        <v>17500000</v>
      </c>
      <c r="G303" s="139" t="n">
        <f aca="false">I303-F303</f>
        <v>0</v>
      </c>
      <c r="H303" s="139" t="n">
        <f aca="false">G303/F303*100</f>
        <v>0</v>
      </c>
      <c r="I303" s="139" t="n">
        <f aca="false">I304</f>
        <v>17500000</v>
      </c>
      <c r="J303" s="133"/>
      <c r="K303" s="133"/>
      <c r="L303" s="133"/>
    </row>
    <row r="304" customFormat="false" ht="45" hidden="false" customHeight="false" outlineLevel="0" collapsed="false">
      <c r="A304" s="137" t="s">
        <v>409</v>
      </c>
      <c r="B304" s="138" t="s">
        <v>408</v>
      </c>
      <c r="C304" s="138" t="s">
        <v>248</v>
      </c>
      <c r="D304" s="138" t="s">
        <v>410</v>
      </c>
      <c r="E304" s="138"/>
      <c r="F304" s="139" t="n">
        <f aca="false">F305+F310</f>
        <v>17500000</v>
      </c>
      <c r="G304" s="139" t="n">
        <f aca="false">I304-F304</f>
        <v>0</v>
      </c>
      <c r="H304" s="139" t="n">
        <f aca="false">G304/F304*100</f>
        <v>0</v>
      </c>
      <c r="I304" s="139" t="n">
        <f aca="false">I305+I310</f>
        <v>17500000</v>
      </c>
      <c r="J304" s="133"/>
      <c r="K304" s="133"/>
      <c r="L304" s="133"/>
    </row>
    <row r="305" customFormat="false" ht="60" hidden="false" customHeight="false" outlineLevel="0" collapsed="false">
      <c r="A305" s="137" t="s">
        <v>422</v>
      </c>
      <c r="B305" s="138" t="s">
        <v>408</v>
      </c>
      <c r="C305" s="138" t="s">
        <v>248</v>
      </c>
      <c r="D305" s="138" t="s">
        <v>423</v>
      </c>
      <c r="E305" s="138"/>
      <c r="F305" s="139" t="n">
        <f aca="false">F306</f>
        <v>15000000</v>
      </c>
      <c r="G305" s="139" t="n">
        <f aca="false">I305-F305</f>
        <v>0</v>
      </c>
      <c r="H305" s="139" t="n">
        <f aca="false">G305/F305*100</f>
        <v>0</v>
      </c>
      <c r="I305" s="139" t="n">
        <f aca="false">I306</f>
        <v>15000000</v>
      </c>
      <c r="J305" s="133"/>
      <c r="K305" s="133"/>
      <c r="L305" s="133"/>
    </row>
    <row r="306" customFormat="false" ht="75" hidden="false" customHeight="false" outlineLevel="0" collapsed="false">
      <c r="A306" s="137" t="s">
        <v>424</v>
      </c>
      <c r="B306" s="138" t="s">
        <v>408</v>
      </c>
      <c r="C306" s="138" t="s">
        <v>248</v>
      </c>
      <c r="D306" s="138" t="s">
        <v>425</v>
      </c>
      <c r="E306" s="138"/>
      <c r="F306" s="139" t="n">
        <f aca="false">F307</f>
        <v>15000000</v>
      </c>
      <c r="G306" s="139" t="n">
        <f aca="false">I306-F306</f>
        <v>0</v>
      </c>
      <c r="H306" s="139" t="n">
        <f aca="false">G306/F306*100</f>
        <v>0</v>
      </c>
      <c r="I306" s="139" t="n">
        <f aca="false">I307</f>
        <v>15000000</v>
      </c>
      <c r="J306" s="133"/>
      <c r="K306" s="133"/>
      <c r="L306" s="133"/>
    </row>
    <row r="307" customFormat="false" ht="15" hidden="false" customHeight="false" outlineLevel="0" collapsed="false">
      <c r="A307" s="137" t="s">
        <v>235</v>
      </c>
      <c r="B307" s="138" t="s">
        <v>408</v>
      </c>
      <c r="C307" s="138" t="s">
        <v>248</v>
      </c>
      <c r="D307" s="138" t="s">
        <v>425</v>
      </c>
      <c r="E307" s="138" t="s">
        <v>236</v>
      </c>
      <c r="F307" s="139" t="n">
        <f aca="false">F308</f>
        <v>15000000</v>
      </c>
      <c r="G307" s="139" t="n">
        <f aca="false">I307-F307</f>
        <v>0</v>
      </c>
      <c r="H307" s="139" t="n">
        <f aca="false">G307/F307*100</f>
        <v>0</v>
      </c>
      <c r="I307" s="139" t="n">
        <f aca="false">I308</f>
        <v>15000000</v>
      </c>
      <c r="J307" s="133"/>
      <c r="K307" s="133"/>
      <c r="L307" s="133"/>
    </row>
    <row r="308" customFormat="false" ht="60" hidden="false" customHeight="false" outlineLevel="0" collapsed="false">
      <c r="A308" s="137" t="s">
        <v>426</v>
      </c>
      <c r="B308" s="138" t="s">
        <v>408</v>
      </c>
      <c r="C308" s="138" t="s">
        <v>248</v>
      </c>
      <c r="D308" s="138" t="s">
        <v>425</v>
      </c>
      <c r="E308" s="138" t="s">
        <v>427</v>
      </c>
      <c r="F308" s="139" t="n">
        <f aca="false">F309</f>
        <v>15000000</v>
      </c>
      <c r="G308" s="139" t="n">
        <f aca="false">I308-F308</f>
        <v>0</v>
      </c>
      <c r="H308" s="139" t="n">
        <f aca="false">G308/F308*100</f>
        <v>0</v>
      </c>
      <c r="I308" s="139" t="n">
        <f aca="false">I309</f>
        <v>15000000</v>
      </c>
      <c r="J308" s="133"/>
      <c r="K308" s="133"/>
      <c r="L308" s="133"/>
    </row>
    <row r="309" customFormat="false" ht="15" hidden="false" customHeight="false" outlineLevel="0" collapsed="false">
      <c r="A309" s="137" t="s">
        <v>428</v>
      </c>
      <c r="B309" s="138" t="s">
        <v>408</v>
      </c>
      <c r="C309" s="138" t="s">
        <v>248</v>
      </c>
      <c r="D309" s="138" t="s">
        <v>425</v>
      </c>
      <c r="E309" s="138" t="s">
        <v>429</v>
      </c>
      <c r="F309" s="139" t="n">
        <v>15000000</v>
      </c>
      <c r="G309" s="139" t="n">
        <f aca="false">I309-F309</f>
        <v>0</v>
      </c>
      <c r="H309" s="139" t="n">
        <f aca="false">G309/F309*100</f>
        <v>0</v>
      </c>
      <c r="I309" s="139" t="n">
        <v>15000000</v>
      </c>
      <c r="J309" s="133"/>
      <c r="K309" s="133"/>
      <c r="L309" s="133"/>
    </row>
    <row r="310" customFormat="false" ht="75" hidden="false" customHeight="false" outlineLevel="0" collapsed="false">
      <c r="A310" s="137" t="s">
        <v>430</v>
      </c>
      <c r="B310" s="138" t="s">
        <v>408</v>
      </c>
      <c r="C310" s="138" t="s">
        <v>248</v>
      </c>
      <c r="D310" s="138" t="s">
        <v>431</v>
      </c>
      <c r="E310" s="138"/>
      <c r="F310" s="139" t="n">
        <f aca="false">F311</f>
        <v>2500000</v>
      </c>
      <c r="G310" s="139" t="n">
        <f aca="false">I310-F310</f>
        <v>0</v>
      </c>
      <c r="H310" s="139" t="n">
        <f aca="false">G310/F310*100</f>
        <v>0</v>
      </c>
      <c r="I310" s="139" t="n">
        <f aca="false">I311</f>
        <v>2500000</v>
      </c>
      <c r="J310" s="133"/>
      <c r="K310" s="133"/>
      <c r="L310" s="133"/>
    </row>
    <row r="311" customFormat="false" ht="90" hidden="false" customHeight="false" outlineLevel="0" collapsed="false">
      <c r="A311" s="137" t="s">
        <v>432</v>
      </c>
      <c r="B311" s="138" t="s">
        <v>408</v>
      </c>
      <c r="C311" s="138" t="s">
        <v>248</v>
      </c>
      <c r="D311" s="138" t="s">
        <v>433</v>
      </c>
      <c r="E311" s="138"/>
      <c r="F311" s="139" t="n">
        <f aca="false">F312</f>
        <v>2500000</v>
      </c>
      <c r="G311" s="139" t="n">
        <f aca="false">I311-F311</f>
        <v>0</v>
      </c>
      <c r="H311" s="139" t="n">
        <f aca="false">G311/F311*100</f>
        <v>0</v>
      </c>
      <c r="I311" s="139" t="n">
        <f aca="false">I312</f>
        <v>2500000</v>
      </c>
      <c r="J311" s="133"/>
      <c r="K311" s="133"/>
      <c r="L311" s="133"/>
    </row>
    <row r="312" customFormat="false" ht="30" hidden="false" customHeight="false" outlineLevel="0" collapsed="false">
      <c r="A312" s="137" t="s">
        <v>219</v>
      </c>
      <c r="B312" s="138" t="s">
        <v>408</v>
      </c>
      <c r="C312" s="138" t="s">
        <v>248</v>
      </c>
      <c r="D312" s="138" t="s">
        <v>433</v>
      </c>
      <c r="E312" s="138" t="s">
        <v>220</v>
      </c>
      <c r="F312" s="139" t="n">
        <f aca="false">F313</f>
        <v>2500000</v>
      </c>
      <c r="G312" s="139" t="n">
        <f aca="false">I312-F312</f>
        <v>0</v>
      </c>
      <c r="H312" s="139" t="n">
        <f aca="false">G312/F312*100</f>
        <v>0</v>
      </c>
      <c r="I312" s="139" t="n">
        <f aca="false">I313</f>
        <v>2500000</v>
      </c>
      <c r="J312" s="133"/>
      <c r="K312" s="133"/>
      <c r="L312" s="133"/>
    </row>
    <row r="313" customFormat="false" ht="30" hidden="false" customHeight="false" outlineLevel="0" collapsed="false">
      <c r="A313" s="137" t="s">
        <v>221</v>
      </c>
      <c r="B313" s="138" t="s">
        <v>408</v>
      </c>
      <c r="C313" s="138" t="s">
        <v>248</v>
      </c>
      <c r="D313" s="138" t="s">
        <v>433</v>
      </c>
      <c r="E313" s="138" t="s">
        <v>222</v>
      </c>
      <c r="F313" s="139" t="n">
        <f aca="false">F314</f>
        <v>2500000</v>
      </c>
      <c r="G313" s="139" t="n">
        <f aca="false">I313-F313</f>
        <v>0</v>
      </c>
      <c r="H313" s="139" t="n">
        <f aca="false">G313/F313*100</f>
        <v>0</v>
      </c>
      <c r="I313" s="139" t="n">
        <f aca="false">I314</f>
        <v>2500000</v>
      </c>
      <c r="J313" s="133"/>
      <c r="K313" s="133"/>
      <c r="L313" s="133"/>
    </row>
    <row r="314" customFormat="false" ht="30" hidden="false" customHeight="false" outlineLevel="0" collapsed="false">
      <c r="A314" s="137" t="s">
        <v>223</v>
      </c>
      <c r="B314" s="138" t="s">
        <v>408</v>
      </c>
      <c r="C314" s="138" t="s">
        <v>248</v>
      </c>
      <c r="D314" s="138" t="s">
        <v>433</v>
      </c>
      <c r="E314" s="138" t="s">
        <v>224</v>
      </c>
      <c r="F314" s="139" t="n">
        <v>2500000</v>
      </c>
      <c r="G314" s="139" t="n">
        <f aca="false">I314-F314</f>
        <v>0</v>
      </c>
      <c r="H314" s="139" t="n">
        <f aca="false">G314/F314*100</f>
        <v>0</v>
      </c>
      <c r="I314" s="139" t="n">
        <v>2500000</v>
      </c>
      <c r="J314" s="133"/>
      <c r="K314" s="133"/>
      <c r="L314" s="133"/>
    </row>
    <row r="315" customFormat="false" ht="45" hidden="false" customHeight="false" outlineLevel="0" collapsed="false">
      <c r="A315" s="134" t="s">
        <v>434</v>
      </c>
      <c r="B315" s="135" t="s">
        <v>435</v>
      </c>
      <c r="C315" s="135"/>
      <c r="D315" s="135"/>
      <c r="E315" s="135"/>
      <c r="F315" s="136" t="n">
        <f aca="false">F316+F353+F378+F407+F430+F371+F399</f>
        <v>236083453</v>
      </c>
      <c r="G315" s="136" t="n">
        <f aca="false">I315-F315</f>
        <v>186604245</v>
      </c>
      <c r="H315" s="136" t="n">
        <f aca="false">G315/F315*100</f>
        <v>79.0416450745491</v>
      </c>
      <c r="I315" s="136" t="n">
        <f aca="false">I316+I353+I378+I407+I430+I371+I399</f>
        <v>422687698</v>
      </c>
      <c r="J315" s="133"/>
      <c r="K315" s="133"/>
      <c r="L315" s="133"/>
    </row>
    <row r="316" customFormat="false" ht="15" hidden="false" customHeight="false" outlineLevel="0" collapsed="false">
      <c r="A316" s="137" t="s">
        <v>197</v>
      </c>
      <c r="B316" s="138" t="s">
        <v>435</v>
      </c>
      <c r="C316" s="138" t="s">
        <v>198</v>
      </c>
      <c r="D316" s="138"/>
      <c r="E316" s="138"/>
      <c r="F316" s="139" t="n">
        <f aca="false">F317</f>
        <v>90534860</v>
      </c>
      <c r="G316" s="139" t="n">
        <f aca="false">I316-F316</f>
        <v>0</v>
      </c>
      <c r="H316" s="139" t="n">
        <f aca="false">G316/F316*100</f>
        <v>0</v>
      </c>
      <c r="I316" s="139" t="n">
        <f aca="false">I317</f>
        <v>90534860</v>
      </c>
      <c r="J316" s="133"/>
      <c r="K316" s="133"/>
      <c r="L316" s="133"/>
    </row>
    <row r="317" customFormat="false" ht="15" hidden="false" customHeight="false" outlineLevel="0" collapsed="false">
      <c r="A317" s="137" t="s">
        <v>247</v>
      </c>
      <c r="B317" s="138" t="s">
        <v>435</v>
      </c>
      <c r="C317" s="138" t="s">
        <v>248</v>
      </c>
      <c r="D317" s="138"/>
      <c r="E317" s="138"/>
      <c r="F317" s="139" t="n">
        <f aca="false">F318+F324</f>
        <v>90534860</v>
      </c>
      <c r="G317" s="139" t="n">
        <f aca="false">I317-F317</f>
        <v>0</v>
      </c>
      <c r="H317" s="139" t="n">
        <f aca="false">G317/F317*100</f>
        <v>0</v>
      </c>
      <c r="I317" s="139" t="n">
        <f aca="false">I318+I324</f>
        <v>90534860</v>
      </c>
      <c r="J317" s="133"/>
      <c r="K317" s="133"/>
      <c r="L317" s="133"/>
    </row>
    <row r="318" customFormat="false" ht="60" hidden="false" customHeight="false" outlineLevel="0" collapsed="false">
      <c r="A318" s="137" t="s">
        <v>265</v>
      </c>
      <c r="B318" s="138" t="s">
        <v>435</v>
      </c>
      <c r="C318" s="138" t="s">
        <v>248</v>
      </c>
      <c r="D318" s="138" t="s">
        <v>266</v>
      </c>
      <c r="E318" s="138"/>
      <c r="F318" s="139" t="n">
        <f aca="false">F319</f>
        <v>144960</v>
      </c>
      <c r="G318" s="139" t="n">
        <f aca="false">I318-F318</f>
        <v>0</v>
      </c>
      <c r="H318" s="139" t="n">
        <f aca="false">G318/F318*100</f>
        <v>0</v>
      </c>
      <c r="I318" s="139" t="n">
        <f aca="false">I319</f>
        <v>144960</v>
      </c>
      <c r="J318" s="133"/>
      <c r="K318" s="133"/>
      <c r="L318" s="133"/>
    </row>
    <row r="319" customFormat="false" ht="90" hidden="false" customHeight="false" outlineLevel="0" collapsed="false">
      <c r="A319" s="137" t="s">
        <v>267</v>
      </c>
      <c r="B319" s="138" t="s">
        <v>435</v>
      </c>
      <c r="C319" s="138" t="s">
        <v>248</v>
      </c>
      <c r="D319" s="138" t="s">
        <v>268</v>
      </c>
      <c r="E319" s="138"/>
      <c r="F319" s="139" t="n">
        <f aca="false">F320</f>
        <v>144960</v>
      </c>
      <c r="G319" s="139" t="n">
        <f aca="false">I319-F319</f>
        <v>0</v>
      </c>
      <c r="H319" s="139" t="n">
        <f aca="false">G319/F319*100</f>
        <v>0</v>
      </c>
      <c r="I319" s="139" t="n">
        <f aca="false">I320</f>
        <v>144960</v>
      </c>
      <c r="J319" s="133"/>
      <c r="K319" s="133"/>
      <c r="L319" s="133"/>
    </row>
    <row r="320" customFormat="false" ht="105" hidden="false" customHeight="false" outlineLevel="0" collapsed="false">
      <c r="A320" s="140" t="s">
        <v>269</v>
      </c>
      <c r="B320" s="138" t="s">
        <v>435</v>
      </c>
      <c r="C320" s="138" t="s">
        <v>248</v>
      </c>
      <c r="D320" s="138" t="s">
        <v>270</v>
      </c>
      <c r="E320" s="138"/>
      <c r="F320" s="139" t="n">
        <f aca="false">F321</f>
        <v>144960</v>
      </c>
      <c r="G320" s="139" t="n">
        <f aca="false">I320-F320</f>
        <v>0</v>
      </c>
      <c r="H320" s="139" t="n">
        <f aca="false">G320/F320*100</f>
        <v>0</v>
      </c>
      <c r="I320" s="139" t="n">
        <f aca="false">I321</f>
        <v>144960</v>
      </c>
      <c r="J320" s="133"/>
      <c r="K320" s="133"/>
      <c r="L320" s="133"/>
    </row>
    <row r="321" customFormat="false" ht="30" hidden="false" customHeight="false" outlineLevel="0" collapsed="false">
      <c r="A321" s="137" t="s">
        <v>219</v>
      </c>
      <c r="B321" s="138" t="s">
        <v>435</v>
      </c>
      <c r="C321" s="138" t="s">
        <v>248</v>
      </c>
      <c r="D321" s="138" t="s">
        <v>270</v>
      </c>
      <c r="E321" s="138" t="s">
        <v>220</v>
      </c>
      <c r="F321" s="139" t="n">
        <f aca="false">F322</f>
        <v>144960</v>
      </c>
      <c r="G321" s="139" t="n">
        <f aca="false">I321-F321</f>
        <v>0</v>
      </c>
      <c r="H321" s="139" t="n">
        <f aca="false">G321/F321*100</f>
        <v>0</v>
      </c>
      <c r="I321" s="139" t="n">
        <f aca="false">I322</f>
        <v>144960</v>
      </c>
      <c r="J321" s="133"/>
      <c r="K321" s="133"/>
      <c r="L321" s="133"/>
    </row>
    <row r="322" customFormat="false" ht="30" hidden="false" customHeight="false" outlineLevel="0" collapsed="false">
      <c r="A322" s="137" t="s">
        <v>221</v>
      </c>
      <c r="B322" s="138" t="s">
        <v>435</v>
      </c>
      <c r="C322" s="138" t="s">
        <v>248</v>
      </c>
      <c r="D322" s="138" t="s">
        <v>270</v>
      </c>
      <c r="E322" s="138" t="s">
        <v>222</v>
      </c>
      <c r="F322" s="139" t="n">
        <f aca="false">F323</f>
        <v>144960</v>
      </c>
      <c r="G322" s="139" t="n">
        <f aca="false">I322-F322</f>
        <v>0</v>
      </c>
      <c r="H322" s="139" t="n">
        <f aca="false">G322/F322*100</f>
        <v>0</v>
      </c>
      <c r="I322" s="139" t="n">
        <f aca="false">I323</f>
        <v>144960</v>
      </c>
      <c r="J322" s="133"/>
      <c r="K322" s="133"/>
      <c r="L322" s="133"/>
    </row>
    <row r="323" customFormat="false" ht="29.25" hidden="false" customHeight="true" outlineLevel="0" collapsed="false">
      <c r="A323" s="137" t="s">
        <v>225</v>
      </c>
      <c r="B323" s="138" t="s">
        <v>435</v>
      </c>
      <c r="C323" s="138" t="s">
        <v>248</v>
      </c>
      <c r="D323" s="138" t="s">
        <v>270</v>
      </c>
      <c r="E323" s="138" t="s">
        <v>226</v>
      </c>
      <c r="F323" s="139" t="n">
        <v>144960</v>
      </c>
      <c r="G323" s="139" t="n">
        <f aca="false">I323-F323</f>
        <v>0</v>
      </c>
      <c r="H323" s="139" t="n">
        <f aca="false">G323/F323*100</f>
        <v>0</v>
      </c>
      <c r="I323" s="139" t="n">
        <v>144960</v>
      </c>
      <c r="J323" s="133"/>
      <c r="K323" s="133"/>
      <c r="L323" s="133"/>
    </row>
    <row r="324" customFormat="false" ht="45" hidden="false" customHeight="false" outlineLevel="0" collapsed="false">
      <c r="A324" s="137" t="s">
        <v>436</v>
      </c>
      <c r="B324" s="138" t="s">
        <v>435</v>
      </c>
      <c r="C324" s="138" t="s">
        <v>248</v>
      </c>
      <c r="D324" s="138" t="s">
        <v>437</v>
      </c>
      <c r="E324" s="138"/>
      <c r="F324" s="139" t="n">
        <f aca="false">F325+F337+F341+F345+F349</f>
        <v>90389900</v>
      </c>
      <c r="G324" s="139" t="n">
        <f aca="false">I324-F324</f>
        <v>0</v>
      </c>
      <c r="H324" s="139" t="n">
        <f aca="false">G324/F324*100</f>
        <v>0</v>
      </c>
      <c r="I324" s="139" t="n">
        <f aca="false">I325+I337+I341+I345+I349</f>
        <v>90389900</v>
      </c>
      <c r="J324" s="133"/>
      <c r="K324" s="133"/>
      <c r="L324" s="133"/>
    </row>
    <row r="325" customFormat="false" ht="62.25" hidden="false" customHeight="true" outlineLevel="0" collapsed="false">
      <c r="A325" s="137" t="s">
        <v>438</v>
      </c>
      <c r="B325" s="138" t="s">
        <v>435</v>
      </c>
      <c r="C325" s="138" t="s">
        <v>248</v>
      </c>
      <c r="D325" s="138" t="s">
        <v>439</v>
      </c>
      <c r="E325" s="138"/>
      <c r="F325" s="139" t="n">
        <f aca="false">F326+F330</f>
        <v>65620600</v>
      </c>
      <c r="G325" s="139" t="n">
        <f aca="false">I325-F325</f>
        <v>0</v>
      </c>
      <c r="H325" s="139" t="n">
        <f aca="false">G325/F325*100</f>
        <v>0</v>
      </c>
      <c r="I325" s="139" t="n">
        <f aca="false">I326+I330+I334</f>
        <v>65620600</v>
      </c>
      <c r="J325" s="133"/>
      <c r="K325" s="133"/>
      <c r="L325" s="133"/>
    </row>
    <row r="326" customFormat="false" ht="75" hidden="false" customHeight="false" outlineLevel="0" collapsed="false">
      <c r="A326" s="137" t="s">
        <v>207</v>
      </c>
      <c r="B326" s="138" t="s">
        <v>435</v>
      </c>
      <c r="C326" s="138" t="s">
        <v>248</v>
      </c>
      <c r="D326" s="138" t="s">
        <v>439</v>
      </c>
      <c r="E326" s="138" t="s">
        <v>208</v>
      </c>
      <c r="F326" s="139" t="n">
        <f aca="false">F327</f>
        <v>60619600</v>
      </c>
      <c r="G326" s="139" t="n">
        <f aca="false">I326-F326</f>
        <v>0</v>
      </c>
      <c r="H326" s="139" t="n">
        <f aca="false">G326/F326*100</f>
        <v>0</v>
      </c>
      <c r="I326" s="139" t="n">
        <f aca="false">I327</f>
        <v>60619600</v>
      </c>
      <c r="J326" s="133"/>
      <c r="K326" s="133"/>
      <c r="L326" s="133"/>
    </row>
    <row r="327" customFormat="false" ht="30" hidden="false" customHeight="false" outlineLevel="0" collapsed="false">
      <c r="A327" s="137" t="s">
        <v>209</v>
      </c>
      <c r="B327" s="138" t="s">
        <v>435</v>
      </c>
      <c r="C327" s="138" t="s">
        <v>248</v>
      </c>
      <c r="D327" s="138" t="s">
        <v>439</v>
      </c>
      <c r="E327" s="138" t="s">
        <v>210</v>
      </c>
      <c r="F327" s="139" t="n">
        <f aca="false">F328+F329</f>
        <v>60619600</v>
      </c>
      <c r="G327" s="139" t="n">
        <f aca="false">I327-F327</f>
        <v>0</v>
      </c>
      <c r="H327" s="139" t="n">
        <f aca="false">G327/F327*100</f>
        <v>0</v>
      </c>
      <c r="I327" s="139" t="n">
        <f aca="false">I328+I329</f>
        <v>60619600</v>
      </c>
      <c r="J327" s="133"/>
      <c r="K327" s="133"/>
      <c r="L327" s="133"/>
    </row>
    <row r="328" customFormat="false" ht="45" hidden="false" customHeight="false" outlineLevel="0" collapsed="false">
      <c r="A328" s="137" t="s">
        <v>211</v>
      </c>
      <c r="B328" s="138" t="s">
        <v>435</v>
      </c>
      <c r="C328" s="138" t="s">
        <v>248</v>
      </c>
      <c r="D328" s="138" t="s">
        <v>439</v>
      </c>
      <c r="E328" s="138" t="s">
        <v>212</v>
      </c>
      <c r="F328" s="139" t="n">
        <v>59080200</v>
      </c>
      <c r="G328" s="139" t="n">
        <f aca="false">I328-F328</f>
        <v>0</v>
      </c>
      <c r="H328" s="139" t="n">
        <f aca="false">G328/F328*100</f>
        <v>0</v>
      </c>
      <c r="I328" s="139" t="n">
        <v>59080200</v>
      </c>
      <c r="J328" s="133"/>
      <c r="K328" s="133"/>
      <c r="L328" s="133"/>
    </row>
    <row r="329" customFormat="false" ht="45" hidden="false" customHeight="false" outlineLevel="0" collapsed="false">
      <c r="A329" s="137" t="s">
        <v>217</v>
      </c>
      <c r="B329" s="138" t="s">
        <v>435</v>
      </c>
      <c r="C329" s="138" t="s">
        <v>248</v>
      </c>
      <c r="D329" s="138" t="s">
        <v>439</v>
      </c>
      <c r="E329" s="138" t="s">
        <v>218</v>
      </c>
      <c r="F329" s="139" t="n">
        <v>1539400</v>
      </c>
      <c r="G329" s="139" t="n">
        <f aca="false">I329-F329</f>
        <v>0</v>
      </c>
      <c r="H329" s="139" t="n">
        <f aca="false">G329/F329*100</f>
        <v>0</v>
      </c>
      <c r="I329" s="139" t="n">
        <v>1539400</v>
      </c>
      <c r="J329" s="133"/>
      <c r="K329" s="133"/>
      <c r="L329" s="133"/>
    </row>
    <row r="330" customFormat="false" ht="30" hidden="false" customHeight="false" outlineLevel="0" collapsed="false">
      <c r="A330" s="137" t="s">
        <v>219</v>
      </c>
      <c r="B330" s="138" t="s">
        <v>435</v>
      </c>
      <c r="C330" s="138" t="s">
        <v>248</v>
      </c>
      <c r="D330" s="138" t="s">
        <v>439</v>
      </c>
      <c r="E330" s="138" t="s">
        <v>220</v>
      </c>
      <c r="F330" s="139" t="n">
        <f aca="false">F331</f>
        <v>5001000</v>
      </c>
      <c r="G330" s="139" t="n">
        <f aca="false">I330-F330</f>
        <v>-12</v>
      </c>
      <c r="H330" s="139" t="n">
        <f aca="false">G330/F330*100</f>
        <v>-0.00023995200959808</v>
      </c>
      <c r="I330" s="139" t="n">
        <f aca="false">I331</f>
        <v>5000988</v>
      </c>
      <c r="J330" s="133"/>
      <c r="K330" s="133"/>
      <c r="L330" s="133"/>
    </row>
    <row r="331" customFormat="false" ht="30" hidden="false" customHeight="false" outlineLevel="0" collapsed="false">
      <c r="A331" s="137" t="s">
        <v>221</v>
      </c>
      <c r="B331" s="138" t="s">
        <v>435</v>
      </c>
      <c r="C331" s="138" t="s">
        <v>248</v>
      </c>
      <c r="D331" s="138" t="s">
        <v>439</v>
      </c>
      <c r="E331" s="138" t="s">
        <v>222</v>
      </c>
      <c r="F331" s="139" t="n">
        <f aca="false">F332+F333</f>
        <v>5001000</v>
      </c>
      <c r="G331" s="139" t="n">
        <f aca="false">I331-F331</f>
        <v>-12</v>
      </c>
      <c r="H331" s="139" t="n">
        <f aca="false">G331/F331*100</f>
        <v>-0.00023995200959808</v>
      </c>
      <c r="I331" s="139" t="n">
        <f aca="false">I332+I333</f>
        <v>5000988</v>
      </c>
      <c r="J331" s="133"/>
      <c r="K331" s="133"/>
      <c r="L331" s="133"/>
    </row>
    <row r="332" customFormat="false" ht="30" hidden="false" customHeight="false" outlineLevel="0" collapsed="false">
      <c r="A332" s="137" t="s">
        <v>223</v>
      </c>
      <c r="B332" s="138" t="s">
        <v>435</v>
      </c>
      <c r="C332" s="138" t="s">
        <v>248</v>
      </c>
      <c r="D332" s="138" t="s">
        <v>439</v>
      </c>
      <c r="E332" s="138" t="s">
        <v>224</v>
      </c>
      <c r="F332" s="139" t="n">
        <v>1902600</v>
      </c>
      <c r="G332" s="139" t="n">
        <f aca="false">I332-F332</f>
        <v>0</v>
      </c>
      <c r="H332" s="139" t="n">
        <f aca="false">G332/F332*100</f>
        <v>0</v>
      </c>
      <c r="I332" s="139" t="n">
        <v>1902600</v>
      </c>
      <c r="J332" s="133"/>
      <c r="K332" s="133"/>
      <c r="L332" s="133"/>
    </row>
    <row r="333" customFormat="false" ht="30" hidden="false" customHeight="true" outlineLevel="0" collapsed="false">
      <c r="A333" s="137" t="s">
        <v>225</v>
      </c>
      <c r="B333" s="138" t="s">
        <v>435</v>
      </c>
      <c r="C333" s="138" t="s">
        <v>248</v>
      </c>
      <c r="D333" s="138" t="s">
        <v>439</v>
      </c>
      <c r="E333" s="138" t="s">
        <v>226</v>
      </c>
      <c r="F333" s="139" t="n">
        <v>3098400</v>
      </c>
      <c r="G333" s="139" t="n">
        <f aca="false">I333-F333</f>
        <v>-12</v>
      </c>
      <c r="H333" s="139" t="n">
        <f aca="false">G333/F333*100</f>
        <v>-0.000387296669248645</v>
      </c>
      <c r="I333" s="139" t="n">
        <v>3098388</v>
      </c>
      <c r="J333" s="133"/>
      <c r="K333" s="133"/>
      <c r="L333" s="133"/>
    </row>
    <row r="334" customFormat="false" ht="16.5" hidden="false" customHeight="true" outlineLevel="0" collapsed="false">
      <c r="A334" s="137" t="s">
        <v>235</v>
      </c>
      <c r="B334" s="138" t="s">
        <v>435</v>
      </c>
      <c r="C334" s="138" t="s">
        <v>248</v>
      </c>
      <c r="D334" s="138" t="s">
        <v>439</v>
      </c>
      <c r="E334" s="138" t="s">
        <v>236</v>
      </c>
      <c r="F334" s="139"/>
      <c r="G334" s="139" t="n">
        <f aca="false">I334-F334</f>
        <v>12</v>
      </c>
      <c r="H334" s="139" t="n">
        <v>0</v>
      </c>
      <c r="I334" s="139" t="n">
        <f aca="false">I335</f>
        <v>12</v>
      </c>
      <c r="J334" s="133"/>
      <c r="K334" s="133"/>
      <c r="L334" s="133"/>
    </row>
    <row r="335" customFormat="false" ht="16.5" hidden="false" customHeight="true" outlineLevel="0" collapsed="false">
      <c r="A335" s="137" t="s">
        <v>237</v>
      </c>
      <c r="B335" s="138" t="s">
        <v>435</v>
      </c>
      <c r="C335" s="138" t="s">
        <v>248</v>
      </c>
      <c r="D335" s="138" t="s">
        <v>439</v>
      </c>
      <c r="E335" s="138" t="s">
        <v>238</v>
      </c>
      <c r="F335" s="139"/>
      <c r="G335" s="139" t="n">
        <f aca="false">I335-F335</f>
        <v>12</v>
      </c>
      <c r="H335" s="139" t="n">
        <v>0</v>
      </c>
      <c r="I335" s="139" t="n">
        <f aca="false">I336</f>
        <v>12</v>
      </c>
      <c r="J335" s="133"/>
      <c r="K335" s="133"/>
      <c r="L335" s="133"/>
    </row>
    <row r="336" customFormat="false" ht="16.5" hidden="false" customHeight="true" outlineLevel="0" collapsed="false">
      <c r="A336" s="137" t="s">
        <v>239</v>
      </c>
      <c r="B336" s="138" t="s">
        <v>435</v>
      </c>
      <c r="C336" s="138" t="s">
        <v>248</v>
      </c>
      <c r="D336" s="138" t="s">
        <v>439</v>
      </c>
      <c r="E336" s="138" t="s">
        <v>240</v>
      </c>
      <c r="F336" s="139"/>
      <c r="G336" s="139" t="n">
        <f aca="false">I336-F336</f>
        <v>12</v>
      </c>
      <c r="H336" s="139" t="n">
        <v>0</v>
      </c>
      <c r="I336" s="139" t="n">
        <v>12</v>
      </c>
      <c r="J336" s="133"/>
      <c r="K336" s="133"/>
      <c r="L336" s="133"/>
    </row>
    <row r="337" customFormat="false" ht="90" hidden="false" customHeight="false" outlineLevel="0" collapsed="false">
      <c r="A337" s="137" t="s">
        <v>440</v>
      </c>
      <c r="B337" s="138" t="s">
        <v>435</v>
      </c>
      <c r="C337" s="138" t="s">
        <v>248</v>
      </c>
      <c r="D337" s="138" t="s">
        <v>441</v>
      </c>
      <c r="E337" s="138"/>
      <c r="F337" s="139" t="n">
        <f aca="false">F338</f>
        <v>2777000</v>
      </c>
      <c r="G337" s="139" t="n">
        <f aca="false">I337-F337</f>
        <v>0</v>
      </c>
      <c r="H337" s="139" t="n">
        <f aca="false">G337/F337*100</f>
        <v>0</v>
      </c>
      <c r="I337" s="139" t="n">
        <f aca="false">I338</f>
        <v>2777000</v>
      </c>
      <c r="J337" s="133"/>
      <c r="K337" s="133"/>
      <c r="L337" s="133"/>
    </row>
    <row r="338" customFormat="false" ht="30" hidden="false" customHeight="false" outlineLevel="0" collapsed="false">
      <c r="A338" s="137" t="s">
        <v>219</v>
      </c>
      <c r="B338" s="138" t="s">
        <v>435</v>
      </c>
      <c r="C338" s="138" t="s">
        <v>248</v>
      </c>
      <c r="D338" s="138" t="s">
        <v>441</v>
      </c>
      <c r="E338" s="138" t="s">
        <v>220</v>
      </c>
      <c r="F338" s="139" t="n">
        <f aca="false">F339</f>
        <v>2777000</v>
      </c>
      <c r="G338" s="139" t="n">
        <f aca="false">I338-F338</f>
        <v>0</v>
      </c>
      <c r="H338" s="139" t="n">
        <f aca="false">G338/F338*100</f>
        <v>0</v>
      </c>
      <c r="I338" s="139" t="n">
        <f aca="false">I339</f>
        <v>2777000</v>
      </c>
      <c r="J338" s="133"/>
      <c r="K338" s="133"/>
      <c r="L338" s="133"/>
    </row>
    <row r="339" customFormat="false" ht="30" hidden="false" customHeight="false" outlineLevel="0" collapsed="false">
      <c r="A339" s="137" t="s">
        <v>221</v>
      </c>
      <c r="B339" s="138" t="s">
        <v>435</v>
      </c>
      <c r="C339" s="138" t="s">
        <v>248</v>
      </c>
      <c r="D339" s="138" t="s">
        <v>441</v>
      </c>
      <c r="E339" s="138" t="s">
        <v>222</v>
      </c>
      <c r="F339" s="139" t="n">
        <f aca="false">F340</f>
        <v>2777000</v>
      </c>
      <c r="G339" s="139" t="n">
        <f aca="false">I339-F339</f>
        <v>0</v>
      </c>
      <c r="H339" s="139" t="n">
        <f aca="false">G339/F339*100</f>
        <v>0</v>
      </c>
      <c r="I339" s="139" t="n">
        <f aca="false">I340</f>
        <v>2777000</v>
      </c>
      <c r="J339" s="133"/>
      <c r="K339" s="133"/>
      <c r="L339" s="133"/>
    </row>
    <row r="340" customFormat="false" ht="30" hidden="false" customHeight="true" outlineLevel="0" collapsed="false">
      <c r="A340" s="137" t="s">
        <v>225</v>
      </c>
      <c r="B340" s="138" t="s">
        <v>435</v>
      </c>
      <c r="C340" s="138" t="s">
        <v>248</v>
      </c>
      <c r="D340" s="138" t="s">
        <v>441</v>
      </c>
      <c r="E340" s="138" t="s">
        <v>226</v>
      </c>
      <c r="F340" s="139" t="n">
        <v>2777000</v>
      </c>
      <c r="G340" s="139" t="n">
        <f aca="false">I340-F340</f>
        <v>0</v>
      </c>
      <c r="H340" s="139" t="n">
        <f aca="false">G340/F340*100</f>
        <v>0</v>
      </c>
      <c r="I340" s="139" t="n">
        <v>2777000</v>
      </c>
      <c r="J340" s="133"/>
      <c r="K340" s="133"/>
      <c r="L340" s="133"/>
    </row>
    <row r="341" customFormat="false" ht="60" hidden="false" customHeight="false" outlineLevel="0" collapsed="false">
      <c r="A341" s="137" t="s">
        <v>442</v>
      </c>
      <c r="B341" s="138" t="s">
        <v>435</v>
      </c>
      <c r="C341" s="138" t="s">
        <v>248</v>
      </c>
      <c r="D341" s="138" t="s">
        <v>443</v>
      </c>
      <c r="E341" s="138"/>
      <c r="F341" s="139" t="n">
        <f aca="false">F342</f>
        <v>1422300</v>
      </c>
      <c r="G341" s="139" t="n">
        <f aca="false">I341-F341</f>
        <v>0</v>
      </c>
      <c r="H341" s="139" t="n">
        <f aca="false">G341/F341*100</f>
        <v>0</v>
      </c>
      <c r="I341" s="139" t="n">
        <f aca="false">I342</f>
        <v>1422300</v>
      </c>
      <c r="J341" s="133"/>
      <c r="K341" s="133"/>
      <c r="L341" s="133"/>
    </row>
    <row r="342" customFormat="false" ht="30" hidden="false" customHeight="false" outlineLevel="0" collapsed="false">
      <c r="A342" s="137" t="s">
        <v>219</v>
      </c>
      <c r="B342" s="138" t="s">
        <v>435</v>
      </c>
      <c r="C342" s="138" t="s">
        <v>248</v>
      </c>
      <c r="D342" s="138" t="s">
        <v>443</v>
      </c>
      <c r="E342" s="138" t="s">
        <v>220</v>
      </c>
      <c r="F342" s="139" t="n">
        <f aca="false">F343</f>
        <v>1422300</v>
      </c>
      <c r="G342" s="139" t="n">
        <f aca="false">I342-F342</f>
        <v>0</v>
      </c>
      <c r="H342" s="139" t="n">
        <f aca="false">G342/F342*100</f>
        <v>0</v>
      </c>
      <c r="I342" s="139" t="n">
        <f aca="false">I343</f>
        <v>1422300</v>
      </c>
      <c r="J342" s="133"/>
      <c r="K342" s="133"/>
      <c r="L342" s="133"/>
    </row>
    <row r="343" customFormat="false" ht="30" hidden="false" customHeight="false" outlineLevel="0" collapsed="false">
      <c r="A343" s="137" t="s">
        <v>221</v>
      </c>
      <c r="B343" s="138" t="s">
        <v>435</v>
      </c>
      <c r="C343" s="138" t="s">
        <v>248</v>
      </c>
      <c r="D343" s="138" t="s">
        <v>443</v>
      </c>
      <c r="E343" s="138" t="s">
        <v>222</v>
      </c>
      <c r="F343" s="139" t="n">
        <f aca="false">F344</f>
        <v>1422300</v>
      </c>
      <c r="G343" s="139" t="n">
        <f aca="false">I343-F343</f>
        <v>0</v>
      </c>
      <c r="H343" s="139" t="n">
        <f aca="false">G343/F343*100</f>
        <v>0</v>
      </c>
      <c r="I343" s="139" t="n">
        <f aca="false">I344</f>
        <v>1422300</v>
      </c>
      <c r="J343" s="133"/>
      <c r="K343" s="133"/>
      <c r="L343" s="133"/>
    </row>
    <row r="344" customFormat="false" ht="29.25" hidden="false" customHeight="true" outlineLevel="0" collapsed="false">
      <c r="A344" s="137" t="s">
        <v>225</v>
      </c>
      <c r="B344" s="138" t="s">
        <v>435</v>
      </c>
      <c r="C344" s="138" t="s">
        <v>248</v>
      </c>
      <c r="D344" s="138" t="s">
        <v>443</v>
      </c>
      <c r="E344" s="138" t="s">
        <v>226</v>
      </c>
      <c r="F344" s="139" t="n">
        <v>1422300</v>
      </c>
      <c r="G344" s="139" t="n">
        <f aca="false">I344-F344</f>
        <v>0</v>
      </c>
      <c r="H344" s="139" t="n">
        <f aca="false">G344/F344*100</f>
        <v>0</v>
      </c>
      <c r="I344" s="139" t="n">
        <v>1422300</v>
      </c>
      <c r="J344" s="133"/>
      <c r="K344" s="133"/>
      <c r="L344" s="133"/>
    </row>
    <row r="345" customFormat="false" ht="75" hidden="false" customHeight="false" outlineLevel="0" collapsed="false">
      <c r="A345" s="137" t="s">
        <v>444</v>
      </c>
      <c r="B345" s="138" t="s">
        <v>435</v>
      </c>
      <c r="C345" s="138" t="s">
        <v>248</v>
      </c>
      <c r="D345" s="138" t="s">
        <v>445</v>
      </c>
      <c r="E345" s="138"/>
      <c r="F345" s="139" t="n">
        <f aca="false">F346</f>
        <v>570000</v>
      </c>
      <c r="G345" s="139" t="n">
        <f aca="false">I345-F345</f>
        <v>0</v>
      </c>
      <c r="H345" s="139" t="n">
        <f aca="false">G345/F345*100</f>
        <v>0</v>
      </c>
      <c r="I345" s="139" t="n">
        <f aca="false">I346</f>
        <v>570000</v>
      </c>
      <c r="J345" s="133"/>
      <c r="K345" s="133"/>
      <c r="L345" s="133"/>
    </row>
    <row r="346" customFormat="false" ht="15" hidden="false" customHeight="false" outlineLevel="0" collapsed="false">
      <c r="A346" s="137" t="s">
        <v>235</v>
      </c>
      <c r="B346" s="138" t="s">
        <v>435</v>
      </c>
      <c r="C346" s="138" t="s">
        <v>248</v>
      </c>
      <c r="D346" s="138" t="s">
        <v>445</v>
      </c>
      <c r="E346" s="138" t="s">
        <v>236</v>
      </c>
      <c r="F346" s="139" t="n">
        <f aca="false">F347</f>
        <v>570000</v>
      </c>
      <c r="G346" s="139" t="n">
        <f aca="false">I346-F346</f>
        <v>0</v>
      </c>
      <c r="H346" s="139" t="n">
        <f aca="false">G346/F346*100</f>
        <v>0</v>
      </c>
      <c r="I346" s="139" t="n">
        <f aca="false">I347</f>
        <v>570000</v>
      </c>
      <c r="J346" s="133"/>
      <c r="K346" s="133"/>
      <c r="L346" s="133"/>
    </row>
    <row r="347" customFormat="false" ht="15" hidden="false" customHeight="false" outlineLevel="0" collapsed="false">
      <c r="A347" s="137" t="s">
        <v>237</v>
      </c>
      <c r="B347" s="138" t="s">
        <v>435</v>
      </c>
      <c r="C347" s="138" t="s">
        <v>248</v>
      </c>
      <c r="D347" s="138" t="s">
        <v>445</v>
      </c>
      <c r="E347" s="138" t="s">
        <v>238</v>
      </c>
      <c r="F347" s="139" t="n">
        <f aca="false">F348</f>
        <v>570000</v>
      </c>
      <c r="G347" s="139" t="n">
        <f aca="false">I347-F347</f>
        <v>0</v>
      </c>
      <c r="H347" s="139" t="n">
        <f aca="false">G347/F347*100</f>
        <v>0</v>
      </c>
      <c r="I347" s="139" t="n">
        <f aca="false">I348</f>
        <v>570000</v>
      </c>
      <c r="J347" s="133"/>
      <c r="K347" s="133"/>
      <c r="L347" s="133"/>
    </row>
    <row r="348" customFormat="false" ht="15" hidden="false" customHeight="false" outlineLevel="0" collapsed="false">
      <c r="A348" s="137" t="s">
        <v>239</v>
      </c>
      <c r="B348" s="138" t="s">
        <v>435</v>
      </c>
      <c r="C348" s="138" t="s">
        <v>248</v>
      </c>
      <c r="D348" s="138" t="s">
        <v>445</v>
      </c>
      <c r="E348" s="138" t="s">
        <v>240</v>
      </c>
      <c r="F348" s="139" t="n">
        <v>570000</v>
      </c>
      <c r="G348" s="139" t="n">
        <f aca="false">I348-F348</f>
        <v>0</v>
      </c>
      <c r="H348" s="139" t="n">
        <f aca="false">G348/F348*100</f>
        <v>0</v>
      </c>
      <c r="I348" s="139" t="n">
        <v>570000</v>
      </c>
      <c r="J348" s="133"/>
      <c r="K348" s="133"/>
      <c r="L348" s="133"/>
    </row>
    <row r="349" customFormat="false" ht="60.75" hidden="false" customHeight="true" outlineLevel="0" collapsed="false">
      <c r="A349" s="137" t="s">
        <v>446</v>
      </c>
      <c r="B349" s="138" t="s">
        <v>435</v>
      </c>
      <c r="C349" s="138" t="s">
        <v>248</v>
      </c>
      <c r="D349" s="138" t="s">
        <v>447</v>
      </c>
      <c r="E349" s="138"/>
      <c r="F349" s="139" t="n">
        <f aca="false">F350</f>
        <v>20000000</v>
      </c>
      <c r="G349" s="139" t="n">
        <f aca="false">I349-F349</f>
        <v>0</v>
      </c>
      <c r="H349" s="139" t="n">
        <f aca="false">G349/F349*100</f>
        <v>0</v>
      </c>
      <c r="I349" s="139" t="n">
        <f aca="false">I350</f>
        <v>20000000</v>
      </c>
      <c r="J349" s="133"/>
      <c r="K349" s="133"/>
      <c r="L349" s="133"/>
    </row>
    <row r="350" customFormat="false" ht="30" hidden="false" customHeight="false" outlineLevel="0" collapsed="false">
      <c r="A350" s="137" t="s">
        <v>219</v>
      </c>
      <c r="B350" s="138" t="s">
        <v>435</v>
      </c>
      <c r="C350" s="138" t="s">
        <v>248</v>
      </c>
      <c r="D350" s="138" t="s">
        <v>447</v>
      </c>
      <c r="E350" s="138" t="s">
        <v>220</v>
      </c>
      <c r="F350" s="139" t="n">
        <f aca="false">F351</f>
        <v>20000000</v>
      </c>
      <c r="G350" s="139" t="n">
        <f aca="false">I350-F350</f>
        <v>0</v>
      </c>
      <c r="H350" s="139" t="n">
        <f aca="false">G350/F350*100</f>
        <v>0</v>
      </c>
      <c r="I350" s="139" t="n">
        <f aca="false">I351</f>
        <v>20000000</v>
      </c>
      <c r="J350" s="133"/>
      <c r="K350" s="133"/>
      <c r="L350" s="133"/>
    </row>
    <row r="351" customFormat="false" ht="30" hidden="false" customHeight="false" outlineLevel="0" collapsed="false">
      <c r="A351" s="137" t="s">
        <v>221</v>
      </c>
      <c r="B351" s="138" t="s">
        <v>435</v>
      </c>
      <c r="C351" s="138" t="s">
        <v>248</v>
      </c>
      <c r="D351" s="138" t="s">
        <v>447</v>
      </c>
      <c r="E351" s="138" t="s">
        <v>222</v>
      </c>
      <c r="F351" s="139" t="n">
        <f aca="false">F352</f>
        <v>20000000</v>
      </c>
      <c r="G351" s="139" t="n">
        <f aca="false">I351-F351</f>
        <v>0</v>
      </c>
      <c r="H351" s="139" t="n">
        <f aca="false">G351/F351*100</f>
        <v>0</v>
      </c>
      <c r="I351" s="139" t="n">
        <f aca="false">I352</f>
        <v>20000000</v>
      </c>
      <c r="J351" s="133"/>
      <c r="K351" s="133"/>
      <c r="L351" s="133"/>
    </row>
    <row r="352" customFormat="false" ht="30" hidden="false" customHeight="true" outlineLevel="0" collapsed="false">
      <c r="A352" s="137" t="s">
        <v>225</v>
      </c>
      <c r="B352" s="138" t="s">
        <v>435</v>
      </c>
      <c r="C352" s="138" t="s">
        <v>248</v>
      </c>
      <c r="D352" s="138" t="s">
        <v>447</v>
      </c>
      <c r="E352" s="138" t="s">
        <v>226</v>
      </c>
      <c r="F352" s="139" t="n">
        <v>20000000</v>
      </c>
      <c r="G352" s="139" t="n">
        <f aca="false">I352-F352</f>
        <v>0</v>
      </c>
      <c r="H352" s="139" t="n">
        <f aca="false">G352/F352*100</f>
        <v>0</v>
      </c>
      <c r="I352" s="139" t="n">
        <v>20000000</v>
      </c>
      <c r="J352" s="133"/>
      <c r="K352" s="133"/>
      <c r="L352" s="133"/>
    </row>
    <row r="353" customFormat="false" ht="30" hidden="false" customHeight="false" outlineLevel="0" collapsed="false">
      <c r="A353" s="137" t="s">
        <v>322</v>
      </c>
      <c r="B353" s="138" t="s">
        <v>435</v>
      </c>
      <c r="C353" s="138" t="s">
        <v>323</v>
      </c>
      <c r="D353" s="138"/>
      <c r="E353" s="138"/>
      <c r="F353" s="139" t="n">
        <f aca="false">F354+F364</f>
        <v>10448993</v>
      </c>
      <c r="G353" s="139" t="n">
        <f aca="false">I353-F353</f>
        <v>2502000</v>
      </c>
      <c r="H353" s="139" t="n">
        <f aca="false">G353/F353*100</f>
        <v>23.9448911488409</v>
      </c>
      <c r="I353" s="139" t="n">
        <f aca="false">I354+I364</f>
        <v>12950993</v>
      </c>
      <c r="J353" s="133"/>
      <c r="K353" s="133"/>
      <c r="L353" s="133"/>
    </row>
    <row r="354" customFormat="false" ht="45" hidden="false" customHeight="false" outlineLevel="0" collapsed="false">
      <c r="A354" s="137" t="s">
        <v>324</v>
      </c>
      <c r="B354" s="138" t="s">
        <v>435</v>
      </c>
      <c r="C354" s="138" t="s">
        <v>325</v>
      </c>
      <c r="D354" s="138"/>
      <c r="E354" s="138"/>
      <c r="F354" s="139" t="n">
        <f aca="false">F355</f>
        <v>10126993</v>
      </c>
      <c r="G354" s="139" t="n">
        <f aca="false">I354-F354</f>
        <v>2502000</v>
      </c>
      <c r="H354" s="139" t="n">
        <f aca="false">G354/F354*100</f>
        <v>24.7062479454661</v>
      </c>
      <c r="I354" s="139" t="n">
        <f aca="false">I355</f>
        <v>12628993</v>
      </c>
      <c r="J354" s="133"/>
      <c r="K354" s="133"/>
      <c r="L354" s="133"/>
    </row>
    <row r="355" customFormat="false" ht="45" hidden="false" customHeight="false" outlineLevel="0" collapsed="false">
      <c r="A355" s="137" t="s">
        <v>436</v>
      </c>
      <c r="B355" s="138" t="s">
        <v>435</v>
      </c>
      <c r="C355" s="138" t="s">
        <v>325</v>
      </c>
      <c r="D355" s="138" t="s">
        <v>437</v>
      </c>
      <c r="E355" s="138"/>
      <c r="F355" s="139" t="n">
        <f aca="false">F356+F360</f>
        <v>10126993</v>
      </c>
      <c r="G355" s="139" t="n">
        <f aca="false">I355-F355</f>
        <v>2502000</v>
      </c>
      <c r="H355" s="139" t="n">
        <f aca="false">G355/F355*100</f>
        <v>24.7062479454661</v>
      </c>
      <c r="I355" s="139" t="n">
        <f aca="false">I356+I360</f>
        <v>12628993</v>
      </c>
      <c r="J355" s="133"/>
      <c r="K355" s="133"/>
      <c r="L355" s="133"/>
    </row>
    <row r="356" customFormat="false" ht="59.25" hidden="false" customHeight="true" outlineLevel="0" collapsed="false">
      <c r="A356" s="137" t="s">
        <v>448</v>
      </c>
      <c r="B356" s="138" t="s">
        <v>435</v>
      </c>
      <c r="C356" s="138" t="s">
        <v>325</v>
      </c>
      <c r="D356" s="138" t="s">
        <v>449</v>
      </c>
      <c r="E356" s="138"/>
      <c r="F356" s="139" t="n">
        <f aca="false">F357</f>
        <v>1262893</v>
      </c>
      <c r="G356" s="139" t="n">
        <f aca="false">I356-F356</f>
        <v>0</v>
      </c>
      <c r="H356" s="139" t="n">
        <f aca="false">G356/F356*100</f>
        <v>0</v>
      </c>
      <c r="I356" s="139" t="n">
        <f aca="false">I357</f>
        <v>1262893</v>
      </c>
      <c r="J356" s="133"/>
      <c r="K356" s="133"/>
      <c r="L356" s="133"/>
    </row>
    <row r="357" customFormat="false" ht="30" hidden="false" customHeight="false" outlineLevel="0" collapsed="false">
      <c r="A357" s="137" t="s">
        <v>219</v>
      </c>
      <c r="B357" s="138" t="s">
        <v>435</v>
      </c>
      <c r="C357" s="138" t="s">
        <v>325</v>
      </c>
      <c r="D357" s="138" t="s">
        <v>449</v>
      </c>
      <c r="E357" s="138" t="s">
        <v>220</v>
      </c>
      <c r="F357" s="139" t="n">
        <f aca="false">F358</f>
        <v>1262893</v>
      </c>
      <c r="G357" s="139" t="n">
        <f aca="false">I357-F357</f>
        <v>0</v>
      </c>
      <c r="H357" s="139" t="n">
        <f aca="false">G357/F357*100</f>
        <v>0</v>
      </c>
      <c r="I357" s="139" t="n">
        <f aca="false">I358</f>
        <v>1262893</v>
      </c>
      <c r="J357" s="133"/>
      <c r="K357" s="133"/>
      <c r="L357" s="133"/>
    </row>
    <row r="358" customFormat="false" ht="30" hidden="false" customHeight="false" outlineLevel="0" collapsed="false">
      <c r="A358" s="137" t="s">
        <v>221</v>
      </c>
      <c r="B358" s="138" t="s">
        <v>435</v>
      </c>
      <c r="C358" s="138" t="s">
        <v>325</v>
      </c>
      <c r="D358" s="138" t="s">
        <v>449</v>
      </c>
      <c r="E358" s="138" t="s">
        <v>222</v>
      </c>
      <c r="F358" s="139" t="n">
        <f aca="false">F359</f>
        <v>1262893</v>
      </c>
      <c r="G358" s="139" t="n">
        <f aca="false">I358-F358</f>
        <v>0</v>
      </c>
      <c r="H358" s="139" t="n">
        <f aca="false">G358/F358*100</f>
        <v>0</v>
      </c>
      <c r="I358" s="139" t="n">
        <f aca="false">I359</f>
        <v>1262893</v>
      </c>
      <c r="J358" s="133"/>
      <c r="K358" s="133"/>
      <c r="L358" s="133"/>
    </row>
    <row r="359" customFormat="false" ht="31.5" hidden="false" customHeight="true" outlineLevel="0" collapsed="false">
      <c r="A359" s="137" t="s">
        <v>225</v>
      </c>
      <c r="B359" s="138" t="s">
        <v>435</v>
      </c>
      <c r="C359" s="138" t="s">
        <v>325</v>
      </c>
      <c r="D359" s="138" t="s">
        <v>449</v>
      </c>
      <c r="E359" s="138" t="s">
        <v>226</v>
      </c>
      <c r="F359" s="139" t="n">
        <v>1262893</v>
      </c>
      <c r="G359" s="139" t="n">
        <f aca="false">I359-F359</f>
        <v>0</v>
      </c>
      <c r="H359" s="139" t="n">
        <f aca="false">G359/F359*100</f>
        <v>0</v>
      </c>
      <c r="I359" s="139" t="n">
        <v>1262893</v>
      </c>
      <c r="J359" s="133"/>
      <c r="K359" s="133"/>
      <c r="L359" s="133"/>
    </row>
    <row r="360" customFormat="false" ht="90.75" hidden="false" customHeight="true" outlineLevel="0" collapsed="false">
      <c r="A360" s="137" t="s">
        <v>450</v>
      </c>
      <c r="B360" s="138" t="s">
        <v>435</v>
      </c>
      <c r="C360" s="138" t="s">
        <v>325</v>
      </c>
      <c r="D360" s="138" t="s">
        <v>451</v>
      </c>
      <c r="E360" s="138"/>
      <c r="F360" s="139" t="n">
        <f aca="false">F361</f>
        <v>8864100</v>
      </c>
      <c r="G360" s="139" t="n">
        <f aca="false">I360-F360</f>
        <v>2502000</v>
      </c>
      <c r="H360" s="139" t="n">
        <f aca="false">G360/F360*100</f>
        <v>28.2262158594781</v>
      </c>
      <c r="I360" s="139" t="n">
        <f aca="false">I361</f>
        <v>11366100</v>
      </c>
      <c r="J360" s="133"/>
      <c r="K360" s="133"/>
      <c r="L360" s="133"/>
    </row>
    <row r="361" customFormat="false" ht="30" hidden="false" customHeight="false" outlineLevel="0" collapsed="false">
      <c r="A361" s="137" t="s">
        <v>219</v>
      </c>
      <c r="B361" s="138" t="s">
        <v>435</v>
      </c>
      <c r="C361" s="138" t="s">
        <v>325</v>
      </c>
      <c r="D361" s="138" t="s">
        <v>451</v>
      </c>
      <c r="E361" s="138" t="s">
        <v>220</v>
      </c>
      <c r="F361" s="139" t="n">
        <f aca="false">F362</f>
        <v>8864100</v>
      </c>
      <c r="G361" s="139" t="n">
        <f aca="false">I361-F361</f>
        <v>2502000</v>
      </c>
      <c r="H361" s="139" t="n">
        <f aca="false">G361/F361*100</f>
        <v>28.2262158594781</v>
      </c>
      <c r="I361" s="139" t="n">
        <f aca="false">I362</f>
        <v>11366100</v>
      </c>
      <c r="J361" s="133"/>
      <c r="K361" s="133"/>
      <c r="L361" s="133"/>
    </row>
    <row r="362" customFormat="false" ht="30" hidden="false" customHeight="false" outlineLevel="0" collapsed="false">
      <c r="A362" s="137" t="s">
        <v>221</v>
      </c>
      <c r="B362" s="138" t="s">
        <v>435</v>
      </c>
      <c r="C362" s="138" t="s">
        <v>325</v>
      </c>
      <c r="D362" s="138" t="s">
        <v>451</v>
      </c>
      <c r="E362" s="138" t="s">
        <v>222</v>
      </c>
      <c r="F362" s="139" t="n">
        <f aca="false">F363</f>
        <v>8864100</v>
      </c>
      <c r="G362" s="139" t="n">
        <f aca="false">I362-F362</f>
        <v>2502000</v>
      </c>
      <c r="H362" s="139" t="n">
        <f aca="false">G362/F362*100</f>
        <v>28.2262158594781</v>
      </c>
      <c r="I362" s="139" t="n">
        <f aca="false">I363</f>
        <v>11366100</v>
      </c>
      <c r="J362" s="133"/>
      <c r="K362" s="133"/>
      <c r="L362" s="133"/>
    </row>
    <row r="363" customFormat="false" ht="30.75" hidden="false" customHeight="true" outlineLevel="0" collapsed="false">
      <c r="A363" s="137" t="s">
        <v>225</v>
      </c>
      <c r="B363" s="138" t="s">
        <v>435</v>
      </c>
      <c r="C363" s="138" t="s">
        <v>325</v>
      </c>
      <c r="D363" s="138" t="s">
        <v>451</v>
      </c>
      <c r="E363" s="138" t="s">
        <v>226</v>
      </c>
      <c r="F363" s="139" t="n">
        <v>8864100</v>
      </c>
      <c r="G363" s="139" t="n">
        <f aca="false">I363-F363</f>
        <v>2502000</v>
      </c>
      <c r="H363" s="139" t="n">
        <f aca="false">G363/F363*100</f>
        <v>28.2262158594781</v>
      </c>
      <c r="I363" s="139" t="n">
        <v>11366100</v>
      </c>
      <c r="J363" s="133"/>
      <c r="K363" s="133"/>
      <c r="L363" s="133"/>
    </row>
    <row r="364" customFormat="false" ht="30" hidden="false" customHeight="false" outlineLevel="0" collapsed="false">
      <c r="A364" s="137" t="s">
        <v>330</v>
      </c>
      <c r="B364" s="138" t="s">
        <v>435</v>
      </c>
      <c r="C364" s="138" t="s">
        <v>331</v>
      </c>
      <c r="D364" s="138"/>
      <c r="E364" s="138"/>
      <c r="F364" s="139" t="n">
        <f aca="false">F365</f>
        <v>322000</v>
      </c>
      <c r="G364" s="139" t="n">
        <f aca="false">I364-F364</f>
        <v>0</v>
      </c>
      <c r="H364" s="139" t="n">
        <f aca="false">G364/F364*100</f>
        <v>0</v>
      </c>
      <c r="I364" s="139" t="n">
        <f aca="false">I365</f>
        <v>322000</v>
      </c>
      <c r="J364" s="133"/>
      <c r="K364" s="133"/>
      <c r="L364" s="133"/>
    </row>
    <row r="365" customFormat="false" ht="90" hidden="false" customHeight="false" outlineLevel="0" collapsed="false">
      <c r="A365" s="137" t="s">
        <v>332</v>
      </c>
      <c r="B365" s="138" t="s">
        <v>435</v>
      </c>
      <c r="C365" s="138" t="s">
        <v>331</v>
      </c>
      <c r="D365" s="138" t="s">
        <v>333</v>
      </c>
      <c r="E365" s="138"/>
      <c r="F365" s="139" t="n">
        <f aca="false">F366</f>
        <v>322000</v>
      </c>
      <c r="G365" s="139" t="n">
        <f aca="false">I365-F365</f>
        <v>0</v>
      </c>
      <c r="H365" s="139" t="n">
        <f aca="false">G365/F365*100</f>
        <v>0</v>
      </c>
      <c r="I365" s="139" t="n">
        <f aca="false">I366</f>
        <v>322000</v>
      </c>
      <c r="J365" s="133"/>
      <c r="K365" s="133"/>
      <c r="L365" s="133"/>
    </row>
    <row r="366" customFormat="false" ht="105" hidden="false" customHeight="false" outlineLevel="0" collapsed="false">
      <c r="A366" s="140" t="s">
        <v>452</v>
      </c>
      <c r="B366" s="138" t="s">
        <v>435</v>
      </c>
      <c r="C366" s="138" t="s">
        <v>331</v>
      </c>
      <c r="D366" s="138" t="s">
        <v>453</v>
      </c>
      <c r="E366" s="138"/>
      <c r="F366" s="139" t="n">
        <f aca="false">F367</f>
        <v>322000</v>
      </c>
      <c r="G366" s="139" t="n">
        <f aca="false">I366-F366</f>
        <v>0</v>
      </c>
      <c r="H366" s="139" t="n">
        <f aca="false">G366/F366*100</f>
        <v>0</v>
      </c>
      <c r="I366" s="139" t="n">
        <f aca="false">I367</f>
        <v>322000</v>
      </c>
      <c r="J366" s="133"/>
      <c r="K366" s="133"/>
      <c r="L366" s="133"/>
    </row>
    <row r="367" customFormat="false" ht="120" hidden="false" customHeight="false" outlineLevel="0" collapsed="false">
      <c r="A367" s="140" t="s">
        <v>454</v>
      </c>
      <c r="B367" s="138" t="s">
        <v>435</v>
      </c>
      <c r="C367" s="138" t="s">
        <v>331</v>
      </c>
      <c r="D367" s="138" t="s">
        <v>455</v>
      </c>
      <c r="E367" s="138"/>
      <c r="F367" s="139" t="n">
        <f aca="false">F368</f>
        <v>322000</v>
      </c>
      <c r="G367" s="139" t="n">
        <f aca="false">I367-F367</f>
        <v>0</v>
      </c>
      <c r="H367" s="139" t="n">
        <f aca="false">G367/F367*100</f>
        <v>0</v>
      </c>
      <c r="I367" s="139" t="n">
        <f aca="false">I368</f>
        <v>322000</v>
      </c>
      <c r="J367" s="133"/>
      <c r="K367" s="133"/>
      <c r="L367" s="133"/>
    </row>
    <row r="368" customFormat="false" ht="30" hidden="false" customHeight="false" outlineLevel="0" collapsed="false">
      <c r="A368" s="137" t="s">
        <v>219</v>
      </c>
      <c r="B368" s="138" t="s">
        <v>435</v>
      </c>
      <c r="C368" s="138" t="s">
        <v>331</v>
      </c>
      <c r="D368" s="138" t="s">
        <v>455</v>
      </c>
      <c r="E368" s="138" t="s">
        <v>220</v>
      </c>
      <c r="F368" s="139" t="n">
        <f aca="false">F369</f>
        <v>322000</v>
      </c>
      <c r="G368" s="139" t="n">
        <f aca="false">I368-F368</f>
        <v>0</v>
      </c>
      <c r="H368" s="139" t="n">
        <f aca="false">G368/F368*100</f>
        <v>0</v>
      </c>
      <c r="I368" s="139" t="n">
        <f aca="false">I369</f>
        <v>322000</v>
      </c>
      <c r="J368" s="133"/>
      <c r="K368" s="133"/>
      <c r="L368" s="133"/>
    </row>
    <row r="369" customFormat="false" ht="30" hidden="false" customHeight="false" outlineLevel="0" collapsed="false">
      <c r="A369" s="137" t="s">
        <v>221</v>
      </c>
      <c r="B369" s="138" t="s">
        <v>435</v>
      </c>
      <c r="C369" s="138" t="s">
        <v>331</v>
      </c>
      <c r="D369" s="138" t="s">
        <v>455</v>
      </c>
      <c r="E369" s="138" t="s">
        <v>222</v>
      </c>
      <c r="F369" s="139" t="n">
        <f aca="false">F370</f>
        <v>322000</v>
      </c>
      <c r="G369" s="139" t="n">
        <f aca="false">I369-F369</f>
        <v>0</v>
      </c>
      <c r="H369" s="139" t="n">
        <f aca="false">G369/F369*100</f>
        <v>0</v>
      </c>
      <c r="I369" s="139" t="n">
        <f aca="false">I370</f>
        <v>322000</v>
      </c>
      <c r="J369" s="133"/>
      <c r="K369" s="133"/>
      <c r="L369" s="133"/>
    </row>
    <row r="370" customFormat="false" ht="31.5" hidden="false" customHeight="true" outlineLevel="0" collapsed="false">
      <c r="A370" s="137" t="s">
        <v>225</v>
      </c>
      <c r="B370" s="138" t="s">
        <v>435</v>
      </c>
      <c r="C370" s="138" t="s">
        <v>331</v>
      </c>
      <c r="D370" s="138" t="s">
        <v>455</v>
      </c>
      <c r="E370" s="138" t="s">
        <v>226</v>
      </c>
      <c r="F370" s="139" t="n">
        <v>322000</v>
      </c>
      <c r="G370" s="139" t="n">
        <f aca="false">I370-F370</f>
        <v>0</v>
      </c>
      <c r="H370" s="139" t="n">
        <f aca="false">G370/F370*100</f>
        <v>0</v>
      </c>
      <c r="I370" s="139" t="n">
        <v>322000</v>
      </c>
      <c r="J370" s="133"/>
      <c r="K370" s="133"/>
      <c r="L370" s="133"/>
    </row>
    <row r="371" customFormat="false" ht="15" hidden="false" customHeight="false" outlineLevel="0" collapsed="false">
      <c r="A371" s="137" t="s">
        <v>348</v>
      </c>
      <c r="B371" s="138" t="s">
        <v>435</v>
      </c>
      <c r="C371" s="138" t="s">
        <v>349</v>
      </c>
      <c r="D371" s="138"/>
      <c r="E371" s="138"/>
      <c r="F371" s="139" t="n">
        <f aca="false">F372</f>
        <v>2250000</v>
      </c>
      <c r="G371" s="139" t="n">
        <f aca="false">I371-F371</f>
        <v>0</v>
      </c>
      <c r="H371" s="139" t="n">
        <f aca="false">G371/F371*100</f>
        <v>0</v>
      </c>
      <c r="I371" s="139" t="n">
        <f aca="false">I372</f>
        <v>2250000</v>
      </c>
      <c r="J371" s="133"/>
      <c r="K371" s="133"/>
      <c r="L371" s="133"/>
    </row>
    <row r="372" customFormat="false" ht="15" hidden="false" customHeight="false" outlineLevel="0" collapsed="false">
      <c r="A372" s="137" t="s">
        <v>359</v>
      </c>
      <c r="B372" s="138" t="s">
        <v>435</v>
      </c>
      <c r="C372" s="138" t="s">
        <v>360</v>
      </c>
      <c r="D372" s="138"/>
      <c r="E372" s="138"/>
      <c r="F372" s="139" t="n">
        <f aca="false">F373</f>
        <v>2250000</v>
      </c>
      <c r="G372" s="139" t="n">
        <f aca="false">I372-F372</f>
        <v>0</v>
      </c>
      <c r="H372" s="139" t="n">
        <f aca="false">G372/F372*100</f>
        <v>0</v>
      </c>
      <c r="I372" s="139" t="n">
        <f aca="false">I373</f>
        <v>2250000</v>
      </c>
      <c r="J372" s="133"/>
      <c r="K372" s="133"/>
      <c r="L372" s="133"/>
    </row>
    <row r="373" customFormat="false" ht="45" hidden="false" customHeight="false" outlineLevel="0" collapsed="false">
      <c r="A373" s="137" t="s">
        <v>436</v>
      </c>
      <c r="B373" s="138" t="s">
        <v>435</v>
      </c>
      <c r="C373" s="138" t="s">
        <v>360</v>
      </c>
      <c r="D373" s="138" t="s">
        <v>437</v>
      </c>
      <c r="E373" s="138"/>
      <c r="F373" s="139" t="n">
        <f aca="false">F374</f>
        <v>2250000</v>
      </c>
      <c r="G373" s="139" t="n">
        <f aca="false">I373-F373</f>
        <v>0</v>
      </c>
      <c r="H373" s="139" t="n">
        <f aca="false">G373/F373*100</f>
        <v>0</v>
      </c>
      <c r="I373" s="139" t="n">
        <f aca="false">I374</f>
        <v>2250000</v>
      </c>
      <c r="J373" s="133"/>
      <c r="K373" s="133"/>
      <c r="L373" s="133"/>
    </row>
    <row r="374" customFormat="false" ht="60" hidden="false" customHeight="true" outlineLevel="0" collapsed="false">
      <c r="A374" s="137" t="s">
        <v>456</v>
      </c>
      <c r="B374" s="138" t="s">
        <v>435</v>
      </c>
      <c r="C374" s="138" t="s">
        <v>360</v>
      </c>
      <c r="D374" s="138" t="s">
        <v>457</v>
      </c>
      <c r="E374" s="138"/>
      <c r="F374" s="139" t="n">
        <f aca="false">F375</f>
        <v>2250000</v>
      </c>
      <c r="G374" s="139" t="n">
        <f aca="false">I374-F374</f>
        <v>0</v>
      </c>
      <c r="H374" s="139" t="n">
        <f aca="false">G374/F374*100</f>
        <v>0</v>
      </c>
      <c r="I374" s="139" t="n">
        <f aca="false">I375</f>
        <v>2250000</v>
      </c>
      <c r="J374" s="133"/>
      <c r="K374" s="133"/>
      <c r="L374" s="133"/>
    </row>
    <row r="375" customFormat="false" ht="30" hidden="false" customHeight="false" outlineLevel="0" collapsed="false">
      <c r="A375" s="137" t="s">
        <v>219</v>
      </c>
      <c r="B375" s="138" t="s">
        <v>435</v>
      </c>
      <c r="C375" s="138" t="s">
        <v>360</v>
      </c>
      <c r="D375" s="138" t="s">
        <v>457</v>
      </c>
      <c r="E375" s="138" t="s">
        <v>220</v>
      </c>
      <c r="F375" s="139" t="n">
        <f aca="false">F376</f>
        <v>2250000</v>
      </c>
      <c r="G375" s="139" t="n">
        <f aca="false">I375-F375</f>
        <v>0</v>
      </c>
      <c r="H375" s="139" t="n">
        <f aca="false">G375/F375*100</f>
        <v>0</v>
      </c>
      <c r="I375" s="139" t="n">
        <f aca="false">I376</f>
        <v>2250000</v>
      </c>
      <c r="J375" s="133"/>
      <c r="K375" s="133"/>
      <c r="L375" s="133"/>
    </row>
    <row r="376" customFormat="false" ht="30" hidden="false" customHeight="false" outlineLevel="0" collapsed="false">
      <c r="A376" s="137" t="s">
        <v>221</v>
      </c>
      <c r="B376" s="138" t="s">
        <v>435</v>
      </c>
      <c r="C376" s="138" t="s">
        <v>360</v>
      </c>
      <c r="D376" s="138" t="s">
        <v>457</v>
      </c>
      <c r="E376" s="138" t="s">
        <v>222</v>
      </c>
      <c r="F376" s="139" t="n">
        <f aca="false">F377</f>
        <v>2250000</v>
      </c>
      <c r="G376" s="139" t="n">
        <f aca="false">I376-F376</f>
        <v>0</v>
      </c>
      <c r="H376" s="139" t="n">
        <f aca="false">G376/F376*100</f>
        <v>0</v>
      </c>
      <c r="I376" s="139" t="n">
        <f aca="false">I377</f>
        <v>2250000</v>
      </c>
      <c r="J376" s="133"/>
      <c r="K376" s="133"/>
      <c r="L376" s="133"/>
    </row>
    <row r="377" customFormat="false" ht="30.75" hidden="false" customHeight="true" outlineLevel="0" collapsed="false">
      <c r="A377" s="137" t="s">
        <v>225</v>
      </c>
      <c r="B377" s="138" t="s">
        <v>435</v>
      </c>
      <c r="C377" s="138" t="s">
        <v>360</v>
      </c>
      <c r="D377" s="138" t="s">
        <v>457</v>
      </c>
      <c r="E377" s="138" t="s">
        <v>226</v>
      </c>
      <c r="F377" s="139" t="n">
        <v>2250000</v>
      </c>
      <c r="G377" s="139" t="n">
        <f aca="false">I377-F377</f>
        <v>0</v>
      </c>
      <c r="H377" s="139" t="n">
        <f aca="false">G377/F377*100</f>
        <v>0</v>
      </c>
      <c r="I377" s="139" t="n">
        <v>2250000</v>
      </c>
      <c r="J377" s="133"/>
      <c r="K377" s="133"/>
      <c r="L377" s="133"/>
    </row>
    <row r="378" customFormat="false" ht="15" hidden="false" customHeight="false" outlineLevel="0" collapsed="false">
      <c r="A378" s="137" t="s">
        <v>458</v>
      </c>
      <c r="B378" s="138" t="s">
        <v>435</v>
      </c>
      <c r="C378" s="138" t="s">
        <v>459</v>
      </c>
      <c r="D378" s="138"/>
      <c r="E378" s="138"/>
      <c r="F378" s="139" t="n">
        <f aca="false">F379</f>
        <v>37576200</v>
      </c>
      <c r="G378" s="139" t="n">
        <f aca="false">I378-F378</f>
        <v>94602245</v>
      </c>
      <c r="H378" s="139" t="n">
        <f aca="false">G378/F378*100</f>
        <v>251.76107482928</v>
      </c>
      <c r="I378" s="139" t="n">
        <f aca="false">I379</f>
        <v>132178445</v>
      </c>
      <c r="J378" s="133"/>
      <c r="K378" s="133"/>
      <c r="L378" s="133"/>
    </row>
    <row r="379" customFormat="false" ht="15" hidden="false" customHeight="false" outlineLevel="0" collapsed="false">
      <c r="A379" s="137" t="s">
        <v>460</v>
      </c>
      <c r="B379" s="138" t="s">
        <v>435</v>
      </c>
      <c r="C379" s="138" t="s">
        <v>461</v>
      </c>
      <c r="D379" s="138"/>
      <c r="E379" s="138"/>
      <c r="F379" s="139" t="n">
        <f aca="false">F380</f>
        <v>37576200</v>
      </c>
      <c r="G379" s="139" t="n">
        <f aca="false">I379-F379</f>
        <v>94602245</v>
      </c>
      <c r="H379" s="139" t="n">
        <f aca="false">G379/F379*100</f>
        <v>251.76107482928</v>
      </c>
      <c r="I379" s="139" t="n">
        <f aca="false">I380+I393</f>
        <v>132178445</v>
      </c>
      <c r="J379" s="133"/>
      <c r="K379" s="133"/>
      <c r="L379" s="133"/>
    </row>
    <row r="380" customFormat="false" ht="45" hidden="false" customHeight="false" outlineLevel="0" collapsed="false">
      <c r="A380" s="137" t="s">
        <v>462</v>
      </c>
      <c r="B380" s="138" t="s">
        <v>435</v>
      </c>
      <c r="C380" s="138" t="s">
        <v>461</v>
      </c>
      <c r="D380" s="138" t="s">
        <v>463</v>
      </c>
      <c r="E380" s="138"/>
      <c r="F380" s="139" t="n">
        <f aca="false">F381</f>
        <v>37576200</v>
      </c>
      <c r="G380" s="139" t="n">
        <f aca="false">I380-F380</f>
        <v>85602245</v>
      </c>
      <c r="H380" s="139" t="n">
        <f aca="false">G380/F380*100</f>
        <v>227.80974393366</v>
      </c>
      <c r="I380" s="139" t="n">
        <f aca="false">I381</f>
        <v>123178445</v>
      </c>
      <c r="J380" s="133"/>
      <c r="K380" s="133"/>
      <c r="L380" s="133"/>
    </row>
    <row r="381" customFormat="false" ht="75" hidden="false" customHeight="false" outlineLevel="0" collapsed="false">
      <c r="A381" s="137" t="s">
        <v>464</v>
      </c>
      <c r="B381" s="138" t="s">
        <v>435</v>
      </c>
      <c r="C381" s="138" t="s">
        <v>461</v>
      </c>
      <c r="D381" s="138" t="s">
        <v>465</v>
      </c>
      <c r="E381" s="138"/>
      <c r="F381" s="139" t="n">
        <f aca="false">F382+F389</f>
        <v>37576200</v>
      </c>
      <c r="G381" s="139" t="n">
        <f aca="false">I381-F381</f>
        <v>85602245</v>
      </c>
      <c r="H381" s="139" t="n">
        <f aca="false">G381/F381*100</f>
        <v>227.80974393366</v>
      </c>
      <c r="I381" s="139" t="n">
        <f aca="false">I382+I389</f>
        <v>123178445</v>
      </c>
      <c r="J381" s="133"/>
      <c r="K381" s="133"/>
      <c r="L381" s="133"/>
    </row>
    <row r="382" customFormat="false" ht="90" hidden="false" customHeight="false" outlineLevel="0" collapsed="false">
      <c r="A382" s="137" t="s">
        <v>466</v>
      </c>
      <c r="B382" s="138" t="s">
        <v>435</v>
      </c>
      <c r="C382" s="138" t="s">
        <v>461</v>
      </c>
      <c r="D382" s="138" t="s">
        <v>467</v>
      </c>
      <c r="E382" s="138"/>
      <c r="F382" s="139" t="n">
        <f aca="false">F383+F386</f>
        <v>8860700</v>
      </c>
      <c r="G382" s="139" t="n">
        <f aca="false">I382-F382</f>
        <v>3457145</v>
      </c>
      <c r="H382" s="139" t="n">
        <f aca="false">G382/F382*100</f>
        <v>39.0166126829709</v>
      </c>
      <c r="I382" s="139" t="n">
        <f aca="false">I383+I386</f>
        <v>12317845</v>
      </c>
      <c r="J382" s="133"/>
      <c r="K382" s="133"/>
      <c r="L382" s="133"/>
    </row>
    <row r="383" customFormat="false" ht="45" hidden="false" customHeight="false" outlineLevel="0" collapsed="false">
      <c r="A383" s="137" t="s">
        <v>468</v>
      </c>
      <c r="B383" s="138" t="s">
        <v>435</v>
      </c>
      <c r="C383" s="138" t="s">
        <v>461</v>
      </c>
      <c r="D383" s="138" t="s">
        <v>467</v>
      </c>
      <c r="E383" s="138" t="s">
        <v>469</v>
      </c>
      <c r="F383" s="139" t="n">
        <f aca="false">F384</f>
        <v>3190700</v>
      </c>
      <c r="G383" s="139" t="n">
        <f aca="false">I383-F383</f>
        <v>9127145</v>
      </c>
      <c r="H383" s="139" t="n">
        <f aca="false">G383/F383*100</f>
        <v>286.054627511204</v>
      </c>
      <c r="I383" s="139" t="n">
        <f aca="false">I384</f>
        <v>12317845</v>
      </c>
      <c r="J383" s="133"/>
      <c r="K383" s="133"/>
      <c r="L383" s="133"/>
    </row>
    <row r="384" customFormat="false" ht="15" hidden="false" customHeight="false" outlineLevel="0" collapsed="false">
      <c r="A384" s="137" t="s">
        <v>470</v>
      </c>
      <c r="B384" s="138" t="s">
        <v>435</v>
      </c>
      <c r="C384" s="138" t="s">
        <v>461</v>
      </c>
      <c r="D384" s="138" t="s">
        <v>467</v>
      </c>
      <c r="E384" s="138" t="s">
        <v>471</v>
      </c>
      <c r="F384" s="139" t="n">
        <f aca="false">F385</f>
        <v>3190700</v>
      </c>
      <c r="G384" s="139" t="n">
        <f aca="false">I384-F384</f>
        <v>9127145</v>
      </c>
      <c r="H384" s="139" t="n">
        <f aca="false">G384/F384*100</f>
        <v>286.054627511204</v>
      </c>
      <c r="I384" s="139" t="n">
        <f aca="false">I385</f>
        <v>12317845</v>
      </c>
      <c r="J384" s="133"/>
      <c r="K384" s="133"/>
      <c r="L384" s="133"/>
    </row>
    <row r="385" customFormat="false" ht="45" hidden="false" customHeight="false" outlineLevel="0" collapsed="false">
      <c r="A385" s="137" t="s">
        <v>472</v>
      </c>
      <c r="B385" s="138" t="s">
        <v>435</v>
      </c>
      <c r="C385" s="138" t="s">
        <v>461</v>
      </c>
      <c r="D385" s="138" t="s">
        <v>467</v>
      </c>
      <c r="E385" s="138" t="s">
        <v>473</v>
      </c>
      <c r="F385" s="139" t="n">
        <v>3190700</v>
      </c>
      <c r="G385" s="139" t="n">
        <f aca="false">I385-F385</f>
        <v>9127145</v>
      </c>
      <c r="H385" s="139" t="n">
        <f aca="false">G385/F385*100</f>
        <v>286.054627511204</v>
      </c>
      <c r="I385" s="139" t="n">
        <v>12317845</v>
      </c>
      <c r="J385" s="133"/>
      <c r="K385" s="133"/>
      <c r="L385" s="133"/>
    </row>
    <row r="386" customFormat="false" ht="15" hidden="false" customHeight="false" outlineLevel="0" collapsed="false">
      <c r="A386" s="137" t="s">
        <v>235</v>
      </c>
      <c r="B386" s="138" t="s">
        <v>435</v>
      </c>
      <c r="C386" s="138" t="s">
        <v>507</v>
      </c>
      <c r="D386" s="138" t="s">
        <v>467</v>
      </c>
      <c r="E386" s="138" t="s">
        <v>236</v>
      </c>
      <c r="F386" s="142" t="n">
        <f aca="false">F387</f>
        <v>5670000</v>
      </c>
      <c r="G386" s="139" t="n">
        <f aca="false">I386-F386</f>
        <v>-5670000</v>
      </c>
      <c r="H386" s="139"/>
      <c r="I386" s="142" t="n">
        <f aca="false">I387</f>
        <v>0</v>
      </c>
      <c r="J386" s="133"/>
      <c r="K386" s="133"/>
      <c r="L386" s="133"/>
    </row>
    <row r="387" customFormat="false" ht="15" hidden="false" customHeight="false" outlineLevel="0" collapsed="false">
      <c r="A387" s="137" t="s">
        <v>307</v>
      </c>
      <c r="B387" s="138" t="s">
        <v>435</v>
      </c>
      <c r="C387" s="138" t="s">
        <v>461</v>
      </c>
      <c r="D387" s="138" t="s">
        <v>467</v>
      </c>
      <c r="E387" s="138" t="s">
        <v>308</v>
      </c>
      <c r="F387" s="139" t="n">
        <f aca="false">F388</f>
        <v>5670000</v>
      </c>
      <c r="G387" s="139" t="n">
        <f aca="false">I387-F387</f>
        <v>-5670000</v>
      </c>
      <c r="H387" s="139"/>
      <c r="I387" s="139" t="n">
        <f aca="false">I388</f>
        <v>0</v>
      </c>
      <c r="J387" s="133"/>
      <c r="K387" s="133"/>
      <c r="L387" s="133"/>
    </row>
    <row r="388" customFormat="false" ht="120" hidden="false" customHeight="false" outlineLevel="0" collapsed="false">
      <c r="A388" s="141" t="s">
        <v>309</v>
      </c>
      <c r="B388" s="138" t="s">
        <v>435</v>
      </c>
      <c r="C388" s="138" t="s">
        <v>461</v>
      </c>
      <c r="D388" s="138" t="s">
        <v>467</v>
      </c>
      <c r="E388" s="138" t="s">
        <v>310</v>
      </c>
      <c r="F388" s="139" t="n">
        <v>5670000</v>
      </c>
      <c r="G388" s="139" t="n">
        <f aca="false">I388-F388</f>
        <v>-5670000</v>
      </c>
      <c r="H388" s="139"/>
      <c r="I388" s="139" t="n">
        <v>0</v>
      </c>
      <c r="J388" s="133"/>
      <c r="K388" s="133"/>
      <c r="L388" s="133"/>
    </row>
    <row r="389" customFormat="false" ht="90" hidden="false" customHeight="false" outlineLevel="0" collapsed="false">
      <c r="A389" s="140" t="s">
        <v>474</v>
      </c>
      <c r="B389" s="138" t="s">
        <v>435</v>
      </c>
      <c r="C389" s="138" t="s">
        <v>461</v>
      </c>
      <c r="D389" s="138" t="s">
        <v>475</v>
      </c>
      <c r="E389" s="138"/>
      <c r="F389" s="139" t="n">
        <f aca="false">F390</f>
        <v>28715500</v>
      </c>
      <c r="G389" s="139" t="n">
        <f aca="false">I389-F389</f>
        <v>82145100</v>
      </c>
      <c r="H389" s="139" t="n">
        <f aca="false">G389/F389*100</f>
        <v>286.065365394996</v>
      </c>
      <c r="I389" s="139" t="n">
        <f aca="false">I390</f>
        <v>110860600</v>
      </c>
      <c r="J389" s="133"/>
      <c r="K389" s="133"/>
      <c r="L389" s="133"/>
    </row>
    <row r="390" customFormat="false" ht="45" hidden="false" customHeight="false" outlineLevel="0" collapsed="false">
      <c r="A390" s="137" t="s">
        <v>468</v>
      </c>
      <c r="B390" s="138" t="s">
        <v>435</v>
      </c>
      <c r="C390" s="138" t="s">
        <v>461</v>
      </c>
      <c r="D390" s="138" t="s">
        <v>475</v>
      </c>
      <c r="E390" s="138" t="s">
        <v>469</v>
      </c>
      <c r="F390" s="139" t="n">
        <f aca="false">F391</f>
        <v>28715500</v>
      </c>
      <c r="G390" s="139" t="n">
        <f aca="false">I390-F390</f>
        <v>82145100</v>
      </c>
      <c r="H390" s="139" t="n">
        <f aca="false">G390/F390*100</f>
        <v>286.065365394996</v>
      </c>
      <c r="I390" s="139" t="n">
        <f aca="false">I391</f>
        <v>110860600</v>
      </c>
      <c r="J390" s="133"/>
      <c r="K390" s="133"/>
      <c r="L390" s="133"/>
    </row>
    <row r="391" customFormat="false" ht="15" hidden="false" customHeight="false" outlineLevel="0" collapsed="false">
      <c r="A391" s="137" t="s">
        <v>470</v>
      </c>
      <c r="B391" s="138" t="s">
        <v>435</v>
      </c>
      <c r="C391" s="138" t="s">
        <v>461</v>
      </c>
      <c r="D391" s="138" t="s">
        <v>475</v>
      </c>
      <c r="E391" s="138" t="s">
        <v>471</v>
      </c>
      <c r="F391" s="139" t="n">
        <f aca="false">F392</f>
        <v>28715500</v>
      </c>
      <c r="G391" s="139" t="n">
        <f aca="false">I391-F391</f>
        <v>82145100</v>
      </c>
      <c r="H391" s="139" t="n">
        <f aca="false">G391/F391*100</f>
        <v>286.065365394996</v>
      </c>
      <c r="I391" s="139" t="n">
        <f aca="false">I392</f>
        <v>110860600</v>
      </c>
      <c r="J391" s="133"/>
      <c r="K391" s="133"/>
      <c r="L391" s="133"/>
    </row>
    <row r="392" customFormat="false" ht="45" hidden="false" customHeight="false" outlineLevel="0" collapsed="false">
      <c r="A392" s="137" t="s">
        <v>472</v>
      </c>
      <c r="B392" s="138" t="s">
        <v>435</v>
      </c>
      <c r="C392" s="138" t="s">
        <v>461</v>
      </c>
      <c r="D392" s="138" t="s">
        <v>475</v>
      </c>
      <c r="E392" s="138" t="s">
        <v>473</v>
      </c>
      <c r="F392" s="139" t="n">
        <v>28715500</v>
      </c>
      <c r="G392" s="139" t="n">
        <f aca="false">I392-F392</f>
        <v>82145100</v>
      </c>
      <c r="H392" s="139" t="n">
        <f aca="false">G392/F392*100</f>
        <v>286.065365394996</v>
      </c>
      <c r="I392" s="139" t="n">
        <v>110860600</v>
      </c>
      <c r="J392" s="133"/>
      <c r="K392" s="133"/>
      <c r="L392" s="133"/>
    </row>
    <row r="393" customFormat="false" ht="15" hidden="false" customHeight="false" outlineLevel="0" collapsed="false">
      <c r="A393" s="137" t="s">
        <v>201</v>
      </c>
      <c r="B393" s="138" t="s">
        <v>435</v>
      </c>
      <c r="C393" s="138" t="s">
        <v>461</v>
      </c>
      <c r="D393" s="138" t="s">
        <v>202</v>
      </c>
      <c r="E393" s="138"/>
      <c r="F393" s="139"/>
      <c r="G393" s="139" t="n">
        <f aca="false">I393-F393</f>
        <v>9000000</v>
      </c>
      <c r="H393" s="139" t="n">
        <v>0</v>
      </c>
      <c r="I393" s="139" t="n">
        <f aca="false">I394</f>
        <v>9000000</v>
      </c>
      <c r="J393" s="133"/>
      <c r="K393" s="133"/>
      <c r="L393" s="133"/>
    </row>
    <row r="394" customFormat="false" ht="45" hidden="false" customHeight="false" outlineLevel="0" collapsed="false">
      <c r="A394" s="137" t="s">
        <v>281</v>
      </c>
      <c r="B394" s="138" t="s">
        <v>435</v>
      </c>
      <c r="C394" s="138" t="s">
        <v>461</v>
      </c>
      <c r="D394" s="138" t="s">
        <v>282</v>
      </c>
      <c r="E394" s="138"/>
      <c r="F394" s="139"/>
      <c r="G394" s="139" t="n">
        <f aca="false">I394-F394</f>
        <v>9000000</v>
      </c>
      <c r="H394" s="139" t="n">
        <v>0</v>
      </c>
      <c r="I394" s="139" t="n">
        <f aca="false">I395</f>
        <v>9000000</v>
      </c>
      <c r="J394" s="133"/>
      <c r="K394" s="133"/>
      <c r="L394" s="133"/>
    </row>
    <row r="395" customFormat="false" ht="15" hidden="false" customHeight="false" outlineLevel="0" collapsed="false">
      <c r="A395" s="137" t="s">
        <v>305</v>
      </c>
      <c r="B395" s="138" t="s">
        <v>435</v>
      </c>
      <c r="C395" s="138" t="s">
        <v>461</v>
      </c>
      <c r="D395" s="138" t="s">
        <v>306</v>
      </c>
      <c r="E395" s="138"/>
      <c r="F395" s="139"/>
      <c r="G395" s="139" t="n">
        <f aca="false">I395-F395</f>
        <v>9000000</v>
      </c>
      <c r="H395" s="139" t="n">
        <v>0</v>
      </c>
      <c r="I395" s="139" t="n">
        <f aca="false">I396</f>
        <v>9000000</v>
      </c>
      <c r="J395" s="133"/>
      <c r="K395" s="133"/>
      <c r="L395" s="133"/>
    </row>
    <row r="396" customFormat="false" ht="15" hidden="false" customHeight="false" outlineLevel="0" collapsed="false">
      <c r="A396" s="137" t="s">
        <v>235</v>
      </c>
      <c r="B396" s="138" t="s">
        <v>435</v>
      </c>
      <c r="C396" s="138" t="s">
        <v>461</v>
      </c>
      <c r="D396" s="138" t="s">
        <v>306</v>
      </c>
      <c r="E396" s="138"/>
      <c r="F396" s="139"/>
      <c r="G396" s="139" t="n">
        <f aca="false">I396-F396</f>
        <v>9000000</v>
      </c>
      <c r="H396" s="139" t="n">
        <v>0</v>
      </c>
      <c r="I396" s="139" t="n">
        <f aca="false">I397</f>
        <v>9000000</v>
      </c>
      <c r="J396" s="133"/>
      <c r="K396" s="133"/>
      <c r="L396" s="133"/>
    </row>
    <row r="397" customFormat="false" ht="15" hidden="false" customHeight="false" outlineLevel="0" collapsed="false">
      <c r="A397" s="137" t="s">
        <v>307</v>
      </c>
      <c r="B397" s="138" t="s">
        <v>435</v>
      </c>
      <c r="C397" s="138" t="s">
        <v>461</v>
      </c>
      <c r="D397" s="138" t="s">
        <v>306</v>
      </c>
      <c r="E397" s="138"/>
      <c r="F397" s="139"/>
      <c r="G397" s="139" t="n">
        <f aca="false">I397-F397</f>
        <v>9000000</v>
      </c>
      <c r="H397" s="139" t="n">
        <v>0</v>
      </c>
      <c r="I397" s="139" t="n">
        <f aca="false">I398</f>
        <v>9000000</v>
      </c>
      <c r="J397" s="133"/>
      <c r="K397" s="133"/>
      <c r="L397" s="133"/>
    </row>
    <row r="398" customFormat="false" ht="120" hidden="false" customHeight="false" outlineLevel="0" collapsed="false">
      <c r="A398" s="141" t="s">
        <v>309</v>
      </c>
      <c r="B398" s="138" t="s">
        <v>435</v>
      </c>
      <c r="C398" s="138" t="s">
        <v>461</v>
      </c>
      <c r="D398" s="138" t="s">
        <v>306</v>
      </c>
      <c r="E398" s="138"/>
      <c r="F398" s="139"/>
      <c r="G398" s="139" t="n">
        <f aca="false">I398-F398</f>
        <v>9000000</v>
      </c>
      <c r="H398" s="139" t="n">
        <v>0</v>
      </c>
      <c r="I398" s="139" t="n">
        <v>9000000</v>
      </c>
      <c r="J398" s="133"/>
      <c r="K398" s="133"/>
      <c r="L398" s="133"/>
    </row>
    <row r="399" s="146" customFormat="true" ht="15" hidden="false" customHeight="false" outlineLevel="0" collapsed="false">
      <c r="A399" s="143" t="s">
        <v>371</v>
      </c>
      <c r="B399" s="144" t="s">
        <v>435</v>
      </c>
      <c r="C399" s="144" t="s">
        <v>372</v>
      </c>
      <c r="D399" s="144"/>
      <c r="E399" s="144"/>
      <c r="F399" s="142" t="n">
        <f aca="false">F400</f>
        <v>0</v>
      </c>
      <c r="G399" s="139" t="n">
        <f aca="false">I399-F399</f>
        <v>89500000</v>
      </c>
      <c r="H399" s="139" t="n">
        <v>0</v>
      </c>
      <c r="I399" s="142" t="n">
        <f aca="false">I400</f>
        <v>89500000</v>
      </c>
      <c r="J399" s="145"/>
      <c r="K399" s="145"/>
      <c r="L399" s="145"/>
    </row>
    <row r="400" s="146" customFormat="true" ht="15" hidden="false" customHeight="false" outlineLevel="0" collapsed="false">
      <c r="A400" s="143" t="s">
        <v>373</v>
      </c>
      <c r="B400" s="144" t="s">
        <v>435</v>
      </c>
      <c r="C400" s="144" t="s">
        <v>374</v>
      </c>
      <c r="D400" s="144"/>
      <c r="E400" s="144"/>
      <c r="F400" s="142" t="n">
        <f aca="false">F402</f>
        <v>0</v>
      </c>
      <c r="G400" s="139" t="n">
        <f aca="false">I400-F400</f>
        <v>89500000</v>
      </c>
      <c r="H400" s="139" t="n">
        <v>0</v>
      </c>
      <c r="I400" s="142" t="n">
        <f aca="false">I401</f>
        <v>89500000</v>
      </c>
      <c r="J400" s="145"/>
      <c r="K400" s="145"/>
      <c r="L400" s="145"/>
    </row>
    <row r="401" s="146" customFormat="true" ht="15" hidden="false" customHeight="false" outlineLevel="0" collapsed="false">
      <c r="A401" s="143" t="s">
        <v>201</v>
      </c>
      <c r="B401" s="144" t="s">
        <v>435</v>
      </c>
      <c r="C401" s="144" t="s">
        <v>374</v>
      </c>
      <c r="D401" s="144" t="s">
        <v>202</v>
      </c>
      <c r="E401" s="144"/>
      <c r="F401" s="142"/>
      <c r="G401" s="142"/>
      <c r="H401" s="139" t="n">
        <v>0</v>
      </c>
      <c r="I401" s="142" t="n">
        <f aca="false">I402</f>
        <v>89500000</v>
      </c>
      <c r="J401" s="145"/>
      <c r="K401" s="145"/>
      <c r="L401" s="145"/>
    </row>
    <row r="402" s="146" customFormat="true" ht="45" hidden="false" customHeight="false" outlineLevel="0" collapsed="false">
      <c r="A402" s="143" t="s">
        <v>482</v>
      </c>
      <c r="B402" s="144" t="s">
        <v>435</v>
      </c>
      <c r="C402" s="144" t="s">
        <v>374</v>
      </c>
      <c r="D402" s="144" t="s">
        <v>483</v>
      </c>
      <c r="E402" s="144"/>
      <c r="F402" s="142" t="n">
        <f aca="false">F403</f>
        <v>0</v>
      </c>
      <c r="G402" s="142" t="n">
        <f aca="false">I402-F402</f>
        <v>89500000</v>
      </c>
      <c r="H402" s="139" t="n">
        <v>0</v>
      </c>
      <c r="I402" s="142" t="n">
        <f aca="false">I403</f>
        <v>89500000</v>
      </c>
      <c r="J402" s="145"/>
      <c r="K402" s="145"/>
      <c r="L402" s="145"/>
    </row>
    <row r="403" s="146" customFormat="true" ht="45" hidden="false" customHeight="false" outlineLevel="0" collapsed="false">
      <c r="A403" s="143" t="s">
        <v>484</v>
      </c>
      <c r="B403" s="144" t="s">
        <v>435</v>
      </c>
      <c r="C403" s="144" t="s">
        <v>374</v>
      </c>
      <c r="D403" s="144" t="s">
        <v>485</v>
      </c>
      <c r="E403" s="144"/>
      <c r="F403" s="142" t="n">
        <f aca="false">F404</f>
        <v>0</v>
      </c>
      <c r="G403" s="142" t="n">
        <f aca="false">I403-F403</f>
        <v>89500000</v>
      </c>
      <c r="H403" s="139" t="n">
        <v>0</v>
      </c>
      <c r="I403" s="142" t="n">
        <f aca="false">I404</f>
        <v>89500000</v>
      </c>
      <c r="J403" s="145"/>
      <c r="K403" s="145"/>
      <c r="L403" s="145"/>
    </row>
    <row r="404" s="146" customFormat="true" ht="45" hidden="false" customHeight="false" outlineLevel="0" collapsed="false">
      <c r="A404" s="143" t="s">
        <v>468</v>
      </c>
      <c r="B404" s="144" t="s">
        <v>435</v>
      </c>
      <c r="C404" s="144" t="s">
        <v>374</v>
      </c>
      <c r="D404" s="144" t="s">
        <v>485</v>
      </c>
      <c r="E404" s="144" t="s">
        <v>469</v>
      </c>
      <c r="F404" s="142" t="n">
        <f aca="false">F405</f>
        <v>0</v>
      </c>
      <c r="G404" s="142" t="n">
        <f aca="false">I404-F404</f>
        <v>89500000</v>
      </c>
      <c r="H404" s="139" t="n">
        <v>0</v>
      </c>
      <c r="I404" s="142" t="n">
        <f aca="false">I405</f>
        <v>89500000</v>
      </c>
      <c r="J404" s="145"/>
      <c r="K404" s="145"/>
      <c r="L404" s="145"/>
    </row>
    <row r="405" s="146" customFormat="true" ht="15" hidden="false" customHeight="false" outlineLevel="0" collapsed="false">
      <c r="A405" s="143" t="s">
        <v>470</v>
      </c>
      <c r="B405" s="144" t="s">
        <v>435</v>
      </c>
      <c r="C405" s="144" t="s">
        <v>374</v>
      </c>
      <c r="D405" s="144" t="s">
        <v>485</v>
      </c>
      <c r="E405" s="144" t="s">
        <v>471</v>
      </c>
      <c r="F405" s="142" t="n">
        <f aca="false">F406</f>
        <v>0</v>
      </c>
      <c r="G405" s="142" t="n">
        <f aca="false">I405-F405</f>
        <v>89500000</v>
      </c>
      <c r="H405" s="139" t="n">
        <v>0</v>
      </c>
      <c r="I405" s="142" t="n">
        <f aca="false">I406</f>
        <v>89500000</v>
      </c>
      <c r="J405" s="145"/>
      <c r="K405" s="145"/>
      <c r="L405" s="145"/>
    </row>
    <row r="406" s="146" customFormat="true" ht="45" hidden="false" customHeight="false" outlineLevel="0" collapsed="false">
      <c r="A406" s="143" t="s">
        <v>472</v>
      </c>
      <c r="B406" s="144" t="s">
        <v>435</v>
      </c>
      <c r="C406" s="144" t="s">
        <v>374</v>
      </c>
      <c r="D406" s="144" t="s">
        <v>485</v>
      </c>
      <c r="E406" s="144" t="s">
        <v>473</v>
      </c>
      <c r="F406" s="142"/>
      <c r="G406" s="142" t="n">
        <f aca="false">I406-F406</f>
        <v>89500000</v>
      </c>
      <c r="H406" s="139" t="n">
        <v>0</v>
      </c>
      <c r="I406" s="142" t="n">
        <v>89500000</v>
      </c>
      <c r="J406" s="145"/>
      <c r="K406" s="145"/>
      <c r="L406" s="145"/>
    </row>
    <row r="407" customFormat="false" ht="15" hidden="false" customHeight="false" outlineLevel="0" collapsed="false">
      <c r="A407" s="137" t="s">
        <v>375</v>
      </c>
      <c r="B407" s="138" t="s">
        <v>435</v>
      </c>
      <c r="C407" s="138" t="s">
        <v>376</v>
      </c>
      <c r="D407" s="138"/>
      <c r="E407" s="138"/>
      <c r="F407" s="139" t="n">
        <f aca="false">F408+F423</f>
        <v>74607400</v>
      </c>
      <c r="G407" s="139" t="n">
        <f aca="false">I407-F407</f>
        <v>0</v>
      </c>
      <c r="H407" s="139" t="n">
        <f aca="false">G407/F407*100</f>
        <v>0</v>
      </c>
      <c r="I407" s="139" t="n">
        <f aca="false">I408+I423</f>
        <v>74607400</v>
      </c>
      <c r="J407" s="133"/>
      <c r="K407" s="133"/>
      <c r="L407" s="133"/>
    </row>
    <row r="408" customFormat="false" ht="15" hidden="false" customHeight="false" outlineLevel="0" collapsed="false">
      <c r="A408" s="137" t="s">
        <v>385</v>
      </c>
      <c r="B408" s="138" t="s">
        <v>435</v>
      </c>
      <c r="C408" s="138" t="s">
        <v>386</v>
      </c>
      <c r="D408" s="138"/>
      <c r="E408" s="138"/>
      <c r="F408" s="139" t="n">
        <f aca="false">F409</f>
        <v>36755500</v>
      </c>
      <c r="G408" s="139" t="n">
        <f aca="false">I408-F408</f>
        <v>0</v>
      </c>
      <c r="H408" s="139" t="n">
        <f aca="false">G408/F408*100</f>
        <v>0</v>
      </c>
      <c r="I408" s="139" t="n">
        <f aca="false">I409</f>
        <v>36755500</v>
      </c>
      <c r="J408" s="133"/>
      <c r="K408" s="133"/>
      <c r="L408" s="133"/>
    </row>
    <row r="409" customFormat="false" ht="15" hidden="false" customHeight="false" outlineLevel="0" collapsed="false">
      <c r="A409" s="137" t="s">
        <v>201</v>
      </c>
      <c r="B409" s="138" t="s">
        <v>435</v>
      </c>
      <c r="C409" s="138" t="s">
        <v>386</v>
      </c>
      <c r="D409" s="138" t="s">
        <v>202</v>
      </c>
      <c r="E409" s="138"/>
      <c r="F409" s="139" t="n">
        <f aca="false">F410</f>
        <v>36755500</v>
      </c>
      <c r="G409" s="139" t="n">
        <f aca="false">I409-F409</f>
        <v>0</v>
      </c>
      <c r="H409" s="139" t="n">
        <f aca="false">G409/F409*100</f>
        <v>0</v>
      </c>
      <c r="I409" s="139" t="n">
        <f aca="false">I410</f>
        <v>36755500</v>
      </c>
      <c r="J409" s="133"/>
      <c r="K409" s="133"/>
      <c r="L409" s="133"/>
    </row>
    <row r="410" customFormat="false" ht="45" hidden="false" customHeight="false" outlineLevel="0" collapsed="false">
      <c r="A410" s="137" t="s">
        <v>281</v>
      </c>
      <c r="B410" s="138" t="s">
        <v>435</v>
      </c>
      <c r="C410" s="138" t="s">
        <v>386</v>
      </c>
      <c r="D410" s="138" t="s">
        <v>282</v>
      </c>
      <c r="E410" s="138"/>
      <c r="F410" s="139" t="n">
        <f aca="false">F411+F415+F419</f>
        <v>36755500</v>
      </c>
      <c r="G410" s="139" t="n">
        <f aca="false">I410-F410</f>
        <v>0</v>
      </c>
      <c r="H410" s="139" t="n">
        <f aca="false">G410/F410*100</f>
        <v>0</v>
      </c>
      <c r="I410" s="139" t="n">
        <f aca="false">I411+I415+I419</f>
        <v>36755500</v>
      </c>
      <c r="J410" s="133"/>
      <c r="K410" s="133"/>
      <c r="L410" s="133"/>
    </row>
    <row r="411" customFormat="false" ht="120" hidden="false" customHeight="false" outlineLevel="0" collapsed="false">
      <c r="A411" s="140" t="s">
        <v>486</v>
      </c>
      <c r="B411" s="138" t="s">
        <v>435</v>
      </c>
      <c r="C411" s="138" t="s">
        <v>386</v>
      </c>
      <c r="D411" s="138" t="s">
        <v>487</v>
      </c>
      <c r="E411" s="138"/>
      <c r="F411" s="139" t="n">
        <f aca="false">F412</f>
        <v>4389200</v>
      </c>
      <c r="G411" s="139" t="n">
        <f aca="false">I411-F411</f>
        <v>0</v>
      </c>
      <c r="H411" s="139" t="n">
        <f aca="false">G411/F411*100</f>
        <v>0</v>
      </c>
      <c r="I411" s="139" t="n">
        <f aca="false">I412</f>
        <v>4389200</v>
      </c>
      <c r="J411" s="133"/>
      <c r="K411" s="133"/>
      <c r="L411" s="133"/>
    </row>
    <row r="412" customFormat="false" ht="15" hidden="false" customHeight="false" outlineLevel="0" collapsed="false">
      <c r="A412" s="137" t="s">
        <v>227</v>
      </c>
      <c r="B412" s="138" t="s">
        <v>435</v>
      </c>
      <c r="C412" s="138" t="s">
        <v>386</v>
      </c>
      <c r="D412" s="138" t="s">
        <v>487</v>
      </c>
      <c r="E412" s="138" t="s">
        <v>228</v>
      </c>
      <c r="F412" s="139" t="n">
        <f aca="false">F413</f>
        <v>4389200</v>
      </c>
      <c r="G412" s="139" t="n">
        <f aca="false">I412-F412</f>
        <v>0</v>
      </c>
      <c r="H412" s="139" t="n">
        <f aca="false">G412/F412*100</f>
        <v>0</v>
      </c>
      <c r="I412" s="139" t="n">
        <f aca="false">I413</f>
        <v>4389200</v>
      </c>
      <c r="J412" s="133"/>
      <c r="K412" s="133"/>
      <c r="L412" s="133"/>
    </row>
    <row r="413" customFormat="false" ht="30" hidden="false" customHeight="false" outlineLevel="0" collapsed="false">
      <c r="A413" s="137" t="s">
        <v>229</v>
      </c>
      <c r="B413" s="138" t="s">
        <v>435</v>
      </c>
      <c r="C413" s="138" t="s">
        <v>386</v>
      </c>
      <c r="D413" s="138" t="s">
        <v>487</v>
      </c>
      <c r="E413" s="138" t="s">
        <v>230</v>
      </c>
      <c r="F413" s="139" t="n">
        <f aca="false">F414</f>
        <v>4389200</v>
      </c>
      <c r="G413" s="139" t="n">
        <f aca="false">I413-F413</f>
        <v>0</v>
      </c>
      <c r="H413" s="139" t="n">
        <f aca="false">G413/F413*100</f>
        <v>0</v>
      </c>
      <c r="I413" s="139" t="n">
        <f aca="false">I414</f>
        <v>4389200</v>
      </c>
      <c r="J413" s="133"/>
      <c r="K413" s="133"/>
      <c r="L413" s="133"/>
    </row>
    <row r="414" customFormat="false" ht="15" hidden="false" customHeight="false" outlineLevel="0" collapsed="false">
      <c r="A414" s="137" t="s">
        <v>488</v>
      </c>
      <c r="B414" s="138" t="s">
        <v>435</v>
      </c>
      <c r="C414" s="138" t="s">
        <v>386</v>
      </c>
      <c r="D414" s="138" t="s">
        <v>487</v>
      </c>
      <c r="E414" s="138" t="s">
        <v>489</v>
      </c>
      <c r="F414" s="139" t="n">
        <v>4389200</v>
      </c>
      <c r="G414" s="139" t="n">
        <f aca="false">I414-F414</f>
        <v>0</v>
      </c>
      <c r="H414" s="139" t="n">
        <f aca="false">G414/F414*100</f>
        <v>0</v>
      </c>
      <c r="I414" s="139" t="n">
        <v>4389200</v>
      </c>
      <c r="J414" s="133"/>
      <c r="K414" s="133"/>
      <c r="L414" s="133"/>
    </row>
    <row r="415" customFormat="false" ht="90" hidden="false" customHeight="false" outlineLevel="0" collapsed="false">
      <c r="A415" s="140" t="s">
        <v>490</v>
      </c>
      <c r="B415" s="138" t="s">
        <v>435</v>
      </c>
      <c r="C415" s="138" t="s">
        <v>386</v>
      </c>
      <c r="D415" s="138" t="s">
        <v>491</v>
      </c>
      <c r="E415" s="138"/>
      <c r="F415" s="139" t="n">
        <f aca="false">F416</f>
        <v>31025100</v>
      </c>
      <c r="G415" s="139" t="n">
        <f aca="false">I415-F415</f>
        <v>0</v>
      </c>
      <c r="H415" s="139" t="n">
        <f aca="false">G415/F415*100</f>
        <v>0</v>
      </c>
      <c r="I415" s="139" t="n">
        <f aca="false">I416</f>
        <v>31025100</v>
      </c>
      <c r="J415" s="133"/>
      <c r="K415" s="133"/>
      <c r="L415" s="133"/>
    </row>
    <row r="416" customFormat="false" ht="15" hidden="false" customHeight="false" outlineLevel="0" collapsed="false">
      <c r="A416" s="137" t="s">
        <v>227</v>
      </c>
      <c r="B416" s="138" t="s">
        <v>435</v>
      </c>
      <c r="C416" s="138" t="s">
        <v>386</v>
      </c>
      <c r="D416" s="138" t="s">
        <v>491</v>
      </c>
      <c r="E416" s="138" t="s">
        <v>228</v>
      </c>
      <c r="F416" s="139" t="n">
        <f aca="false">F417</f>
        <v>31025100</v>
      </c>
      <c r="G416" s="139" t="n">
        <f aca="false">I416-F416</f>
        <v>0</v>
      </c>
      <c r="H416" s="139" t="n">
        <f aca="false">G416/F416*100</f>
        <v>0</v>
      </c>
      <c r="I416" s="139" t="n">
        <f aca="false">I417</f>
        <v>31025100</v>
      </c>
      <c r="J416" s="133"/>
      <c r="K416" s="133"/>
      <c r="L416" s="133"/>
    </row>
    <row r="417" customFormat="false" ht="30" hidden="false" customHeight="false" outlineLevel="0" collapsed="false">
      <c r="A417" s="137" t="s">
        <v>229</v>
      </c>
      <c r="B417" s="138" t="s">
        <v>435</v>
      </c>
      <c r="C417" s="138" t="s">
        <v>386</v>
      </c>
      <c r="D417" s="138" t="s">
        <v>491</v>
      </c>
      <c r="E417" s="138" t="s">
        <v>230</v>
      </c>
      <c r="F417" s="139" t="n">
        <f aca="false">F418</f>
        <v>31025100</v>
      </c>
      <c r="G417" s="139" t="n">
        <f aca="false">I417-F417</f>
        <v>0</v>
      </c>
      <c r="H417" s="139" t="n">
        <f aca="false">G417/F417*100</f>
        <v>0</v>
      </c>
      <c r="I417" s="139" t="n">
        <f aca="false">I418</f>
        <v>31025100</v>
      </c>
      <c r="J417" s="133"/>
      <c r="K417" s="133"/>
      <c r="L417" s="133"/>
    </row>
    <row r="418" customFormat="false" ht="15" hidden="false" customHeight="false" outlineLevel="0" collapsed="false">
      <c r="A418" s="137" t="s">
        <v>488</v>
      </c>
      <c r="B418" s="138" t="s">
        <v>435</v>
      </c>
      <c r="C418" s="138" t="s">
        <v>386</v>
      </c>
      <c r="D418" s="138" t="s">
        <v>491</v>
      </c>
      <c r="E418" s="138" t="s">
        <v>489</v>
      </c>
      <c r="F418" s="139" t="n">
        <v>31025100</v>
      </c>
      <c r="G418" s="139" t="n">
        <f aca="false">I418-F418</f>
        <v>0</v>
      </c>
      <c r="H418" s="139" t="n">
        <f aca="false">G418/F418*100</f>
        <v>0</v>
      </c>
      <c r="I418" s="139" t="n">
        <v>31025100</v>
      </c>
      <c r="J418" s="133"/>
      <c r="K418" s="133"/>
      <c r="L418" s="133"/>
    </row>
    <row r="419" customFormat="false" ht="120" hidden="false" customHeight="false" outlineLevel="0" collapsed="false">
      <c r="A419" s="140" t="s">
        <v>492</v>
      </c>
      <c r="B419" s="138" t="s">
        <v>435</v>
      </c>
      <c r="C419" s="138" t="s">
        <v>386</v>
      </c>
      <c r="D419" s="138" t="s">
        <v>493</v>
      </c>
      <c r="E419" s="138"/>
      <c r="F419" s="139" t="n">
        <f aca="false">F420</f>
        <v>1341200</v>
      </c>
      <c r="G419" s="139" t="n">
        <f aca="false">I419-F419</f>
        <v>0</v>
      </c>
      <c r="H419" s="139" t="n">
        <f aca="false">G419/F419*100</f>
        <v>0</v>
      </c>
      <c r="I419" s="139" t="n">
        <f aca="false">I420</f>
        <v>1341200</v>
      </c>
      <c r="J419" s="133"/>
      <c r="K419" s="133"/>
      <c r="L419" s="133"/>
    </row>
    <row r="420" customFormat="false" ht="15" hidden="false" customHeight="false" outlineLevel="0" collapsed="false">
      <c r="A420" s="137" t="s">
        <v>227</v>
      </c>
      <c r="B420" s="138" t="s">
        <v>435</v>
      </c>
      <c r="C420" s="138" t="s">
        <v>386</v>
      </c>
      <c r="D420" s="138" t="s">
        <v>493</v>
      </c>
      <c r="E420" s="138" t="s">
        <v>228</v>
      </c>
      <c r="F420" s="139" t="n">
        <f aca="false">F421</f>
        <v>1341200</v>
      </c>
      <c r="G420" s="139" t="n">
        <f aca="false">I420-F420</f>
        <v>0</v>
      </c>
      <c r="H420" s="139" t="n">
        <f aca="false">G420/F420*100</f>
        <v>0</v>
      </c>
      <c r="I420" s="139" t="n">
        <f aca="false">I421</f>
        <v>1341200</v>
      </c>
      <c r="J420" s="133"/>
      <c r="K420" s="133"/>
      <c r="L420" s="133"/>
    </row>
    <row r="421" customFormat="false" ht="30" hidden="false" customHeight="false" outlineLevel="0" collapsed="false">
      <c r="A421" s="137" t="s">
        <v>229</v>
      </c>
      <c r="B421" s="138" t="s">
        <v>435</v>
      </c>
      <c r="C421" s="138" t="s">
        <v>386</v>
      </c>
      <c r="D421" s="138" t="s">
        <v>493</v>
      </c>
      <c r="E421" s="138" t="s">
        <v>230</v>
      </c>
      <c r="F421" s="139" t="n">
        <f aca="false">F422</f>
        <v>1341200</v>
      </c>
      <c r="G421" s="139" t="n">
        <f aca="false">I421-F421</f>
        <v>0</v>
      </c>
      <c r="H421" s="139" t="n">
        <f aca="false">G421/F421*100</f>
        <v>0</v>
      </c>
      <c r="I421" s="139" t="n">
        <f aca="false">I422</f>
        <v>1341200</v>
      </c>
      <c r="J421" s="133"/>
      <c r="K421" s="133"/>
      <c r="L421" s="133"/>
    </row>
    <row r="422" customFormat="false" ht="15" hidden="false" customHeight="false" outlineLevel="0" collapsed="false">
      <c r="A422" s="137" t="s">
        <v>488</v>
      </c>
      <c r="B422" s="138" t="s">
        <v>435</v>
      </c>
      <c r="C422" s="138" t="s">
        <v>386</v>
      </c>
      <c r="D422" s="138" t="s">
        <v>493</v>
      </c>
      <c r="E422" s="138" t="s">
        <v>489</v>
      </c>
      <c r="F422" s="139" t="n">
        <v>1341200</v>
      </c>
      <c r="G422" s="139" t="n">
        <f aca="false">I422-F422</f>
        <v>0</v>
      </c>
      <c r="H422" s="139" t="n">
        <f aca="false">G422/F422*100</f>
        <v>0</v>
      </c>
      <c r="I422" s="139" t="n">
        <v>1341200</v>
      </c>
      <c r="J422" s="133"/>
      <c r="K422" s="133"/>
      <c r="L422" s="133"/>
    </row>
    <row r="423" customFormat="false" ht="15" hidden="false" customHeight="false" outlineLevel="0" collapsed="false">
      <c r="A423" s="137" t="s">
        <v>494</v>
      </c>
      <c r="B423" s="138" t="s">
        <v>435</v>
      </c>
      <c r="C423" s="138" t="s">
        <v>495</v>
      </c>
      <c r="D423" s="138"/>
      <c r="E423" s="138"/>
      <c r="F423" s="139" t="n">
        <f aca="false">F424</f>
        <v>37851900</v>
      </c>
      <c r="G423" s="139" t="n">
        <f aca="false">I423-F423</f>
        <v>0</v>
      </c>
      <c r="H423" s="139" t="n">
        <f aca="false">G423/F423*100</f>
        <v>0</v>
      </c>
      <c r="I423" s="139" t="n">
        <f aca="false">I424</f>
        <v>37851900</v>
      </c>
      <c r="J423" s="133"/>
      <c r="K423" s="133"/>
      <c r="L423" s="133"/>
    </row>
    <row r="424" customFormat="false" ht="15" hidden="false" customHeight="false" outlineLevel="0" collapsed="false">
      <c r="A424" s="137" t="s">
        <v>201</v>
      </c>
      <c r="B424" s="138" t="s">
        <v>435</v>
      </c>
      <c r="C424" s="138" t="s">
        <v>495</v>
      </c>
      <c r="D424" s="138" t="s">
        <v>202</v>
      </c>
      <c r="E424" s="138"/>
      <c r="F424" s="139" t="n">
        <f aca="false">F425</f>
        <v>37851900</v>
      </c>
      <c r="G424" s="139" t="n">
        <f aca="false">I424-F424</f>
        <v>0</v>
      </c>
      <c r="H424" s="139" t="n">
        <f aca="false">G424/F424*100</f>
        <v>0</v>
      </c>
      <c r="I424" s="139" t="n">
        <f aca="false">I425</f>
        <v>37851900</v>
      </c>
      <c r="J424" s="133"/>
      <c r="K424" s="133"/>
      <c r="L424" s="133"/>
    </row>
    <row r="425" customFormat="false" ht="45" hidden="false" customHeight="false" outlineLevel="0" collapsed="false">
      <c r="A425" s="137" t="s">
        <v>281</v>
      </c>
      <c r="B425" s="138" t="s">
        <v>435</v>
      </c>
      <c r="C425" s="138" t="s">
        <v>495</v>
      </c>
      <c r="D425" s="138" t="s">
        <v>282</v>
      </c>
      <c r="E425" s="138"/>
      <c r="F425" s="139" t="n">
        <f aca="false">F426</f>
        <v>37851900</v>
      </c>
      <c r="G425" s="139" t="n">
        <f aca="false">I425-F425</f>
        <v>0</v>
      </c>
      <c r="H425" s="139" t="n">
        <f aca="false">G425/F425*100</f>
        <v>0</v>
      </c>
      <c r="I425" s="139" t="n">
        <f aca="false">I426</f>
        <v>37851900</v>
      </c>
      <c r="J425" s="133"/>
      <c r="K425" s="133"/>
      <c r="L425" s="133"/>
    </row>
    <row r="426" customFormat="false" ht="76.5" hidden="false" customHeight="true" outlineLevel="0" collapsed="false">
      <c r="A426" s="137" t="s">
        <v>496</v>
      </c>
      <c r="B426" s="138" t="s">
        <v>435</v>
      </c>
      <c r="C426" s="138" t="s">
        <v>495</v>
      </c>
      <c r="D426" s="138" t="s">
        <v>497</v>
      </c>
      <c r="E426" s="138"/>
      <c r="F426" s="139" t="n">
        <f aca="false">F427</f>
        <v>37851900</v>
      </c>
      <c r="G426" s="139" t="n">
        <f aca="false">I426-F426</f>
        <v>0</v>
      </c>
      <c r="H426" s="139" t="n">
        <f aca="false">G426/F426*100</f>
        <v>0</v>
      </c>
      <c r="I426" s="139" t="n">
        <f aca="false">I427</f>
        <v>37851900</v>
      </c>
      <c r="J426" s="133"/>
      <c r="K426" s="133"/>
      <c r="L426" s="133"/>
    </row>
    <row r="427" customFormat="false" ht="15" hidden="false" customHeight="false" outlineLevel="0" collapsed="false">
      <c r="A427" s="137" t="s">
        <v>227</v>
      </c>
      <c r="B427" s="138" t="s">
        <v>435</v>
      </c>
      <c r="C427" s="138" t="s">
        <v>495</v>
      </c>
      <c r="D427" s="138" t="s">
        <v>497</v>
      </c>
      <c r="E427" s="138" t="s">
        <v>228</v>
      </c>
      <c r="F427" s="139" t="n">
        <f aca="false">F428</f>
        <v>37851900</v>
      </c>
      <c r="G427" s="139" t="n">
        <f aca="false">I427-F427</f>
        <v>0</v>
      </c>
      <c r="H427" s="139" t="n">
        <f aca="false">G427/F427*100</f>
        <v>0</v>
      </c>
      <c r="I427" s="139" t="n">
        <f aca="false">I428</f>
        <v>37851900</v>
      </c>
      <c r="J427" s="133"/>
      <c r="K427" s="133"/>
      <c r="L427" s="133"/>
    </row>
    <row r="428" customFormat="false" ht="30" hidden="false" customHeight="false" outlineLevel="0" collapsed="false">
      <c r="A428" s="137" t="s">
        <v>229</v>
      </c>
      <c r="B428" s="138" t="s">
        <v>435</v>
      </c>
      <c r="C428" s="138" t="s">
        <v>495</v>
      </c>
      <c r="D428" s="138" t="s">
        <v>497</v>
      </c>
      <c r="E428" s="138" t="s">
        <v>230</v>
      </c>
      <c r="F428" s="139" t="n">
        <f aca="false">F429</f>
        <v>37851900</v>
      </c>
      <c r="G428" s="139" t="n">
        <f aca="false">I428-F428</f>
        <v>0</v>
      </c>
      <c r="H428" s="139" t="n">
        <f aca="false">G428/F428*100</f>
        <v>0</v>
      </c>
      <c r="I428" s="139" t="n">
        <f aca="false">I429</f>
        <v>37851900</v>
      </c>
      <c r="J428" s="133"/>
      <c r="K428" s="133"/>
      <c r="L428" s="133"/>
    </row>
    <row r="429" customFormat="false" ht="30" hidden="false" customHeight="false" outlineLevel="0" collapsed="false">
      <c r="A429" s="137" t="s">
        <v>498</v>
      </c>
      <c r="B429" s="138" t="s">
        <v>435</v>
      </c>
      <c r="C429" s="138" t="s">
        <v>495</v>
      </c>
      <c r="D429" s="138" t="s">
        <v>497</v>
      </c>
      <c r="E429" s="138" t="s">
        <v>499</v>
      </c>
      <c r="F429" s="139" t="n">
        <v>37851900</v>
      </c>
      <c r="G429" s="139" t="n">
        <f aca="false">I429-F429</f>
        <v>0</v>
      </c>
      <c r="H429" s="139" t="n">
        <f aca="false">G429/F429*100</f>
        <v>0</v>
      </c>
      <c r="I429" s="139" t="n">
        <v>37851900</v>
      </c>
      <c r="J429" s="133"/>
      <c r="K429" s="133"/>
      <c r="L429" s="133"/>
    </row>
    <row r="430" customFormat="false" ht="15" hidden="false" customHeight="false" outlineLevel="0" collapsed="false">
      <c r="A430" s="137" t="s">
        <v>393</v>
      </c>
      <c r="B430" s="138" t="s">
        <v>435</v>
      </c>
      <c r="C430" s="138" t="s">
        <v>394</v>
      </c>
      <c r="D430" s="138"/>
      <c r="E430" s="138"/>
      <c r="F430" s="139" t="n">
        <f aca="false">F431</f>
        <v>20666000</v>
      </c>
      <c r="G430" s="139" t="n">
        <f aca="false">I430-F430</f>
        <v>0</v>
      </c>
      <c r="H430" s="139" t="n">
        <f aca="false">G430/F430*100</f>
        <v>0</v>
      </c>
      <c r="I430" s="139" t="n">
        <f aca="false">I431</f>
        <v>20666000</v>
      </c>
      <c r="J430" s="133"/>
      <c r="K430" s="133"/>
      <c r="L430" s="133"/>
    </row>
    <row r="431" customFormat="false" ht="15" hidden="false" customHeight="false" outlineLevel="0" collapsed="false">
      <c r="A431" s="137" t="s">
        <v>500</v>
      </c>
      <c r="B431" s="138" t="s">
        <v>435</v>
      </c>
      <c r="C431" s="138" t="s">
        <v>501</v>
      </c>
      <c r="D431" s="138"/>
      <c r="E431" s="138"/>
      <c r="F431" s="139" t="n">
        <f aca="false">F432</f>
        <v>20666000</v>
      </c>
      <c r="G431" s="139" t="n">
        <f aca="false">I431-F431</f>
        <v>0</v>
      </c>
      <c r="H431" s="139" t="n">
        <f aca="false">G431/F431*100</f>
        <v>0</v>
      </c>
      <c r="I431" s="139" t="n">
        <f aca="false">I432</f>
        <v>20666000</v>
      </c>
      <c r="J431" s="133"/>
      <c r="K431" s="133"/>
      <c r="L431" s="133"/>
    </row>
    <row r="432" customFormat="false" ht="15" hidden="false" customHeight="false" outlineLevel="0" collapsed="false">
      <c r="A432" s="137" t="s">
        <v>201</v>
      </c>
      <c r="B432" s="138" t="s">
        <v>435</v>
      </c>
      <c r="C432" s="138" t="s">
        <v>501</v>
      </c>
      <c r="D432" s="138" t="s">
        <v>202</v>
      </c>
      <c r="E432" s="138"/>
      <c r="F432" s="139" t="n">
        <f aca="false">F433</f>
        <v>20666000</v>
      </c>
      <c r="G432" s="139" t="n">
        <f aca="false">I432-F432</f>
        <v>0</v>
      </c>
      <c r="H432" s="139" t="n">
        <f aca="false">G432/F432*100</f>
        <v>0</v>
      </c>
      <c r="I432" s="139" t="n">
        <f aca="false">I433</f>
        <v>20666000</v>
      </c>
      <c r="J432" s="133"/>
      <c r="K432" s="133"/>
      <c r="L432" s="133"/>
    </row>
    <row r="433" customFormat="false" ht="30" hidden="false" customHeight="false" outlineLevel="0" collapsed="false">
      <c r="A433" s="137" t="s">
        <v>203</v>
      </c>
      <c r="B433" s="138" t="s">
        <v>435</v>
      </c>
      <c r="C433" s="138" t="s">
        <v>501</v>
      </c>
      <c r="D433" s="138" t="s">
        <v>204</v>
      </c>
      <c r="E433" s="138"/>
      <c r="F433" s="139" t="n">
        <f aca="false">F434</f>
        <v>20666000</v>
      </c>
      <c r="G433" s="139" t="n">
        <f aca="false">I433-F433</f>
        <v>0</v>
      </c>
      <c r="H433" s="139" t="n">
        <f aca="false">G433/F433*100</f>
        <v>0</v>
      </c>
      <c r="I433" s="139" t="n">
        <f aca="false">I434</f>
        <v>20666000</v>
      </c>
      <c r="J433" s="133"/>
      <c r="K433" s="133"/>
      <c r="L433" s="133"/>
    </row>
    <row r="434" customFormat="false" ht="60" hidden="false" customHeight="false" outlineLevel="0" collapsed="false">
      <c r="A434" s="137" t="s">
        <v>397</v>
      </c>
      <c r="B434" s="138" t="s">
        <v>435</v>
      </c>
      <c r="C434" s="138" t="s">
        <v>501</v>
      </c>
      <c r="D434" s="138" t="s">
        <v>398</v>
      </c>
      <c r="E434" s="138"/>
      <c r="F434" s="139" t="n">
        <f aca="false">F435</f>
        <v>20666000</v>
      </c>
      <c r="G434" s="139" t="n">
        <f aca="false">I434-F434</f>
        <v>0</v>
      </c>
      <c r="H434" s="139" t="n">
        <f aca="false">G434/F434*100</f>
        <v>0</v>
      </c>
      <c r="I434" s="139" t="n">
        <f aca="false">I435</f>
        <v>20666000</v>
      </c>
      <c r="J434" s="133"/>
      <c r="K434" s="133"/>
      <c r="L434" s="133"/>
    </row>
    <row r="435" customFormat="false" ht="32.25" hidden="false" customHeight="true" outlineLevel="0" collapsed="false">
      <c r="A435" s="137" t="s">
        <v>399</v>
      </c>
      <c r="B435" s="138" t="s">
        <v>435</v>
      </c>
      <c r="C435" s="138" t="s">
        <v>501</v>
      </c>
      <c r="D435" s="138" t="s">
        <v>398</v>
      </c>
      <c r="E435" s="138" t="s">
        <v>400</v>
      </c>
      <c r="F435" s="139" t="n">
        <f aca="false">F436</f>
        <v>20666000</v>
      </c>
      <c r="G435" s="139" t="n">
        <f aca="false">I435-F435</f>
        <v>0</v>
      </c>
      <c r="H435" s="139" t="n">
        <f aca="false">G435/F435*100</f>
        <v>0</v>
      </c>
      <c r="I435" s="139" t="n">
        <f aca="false">I436</f>
        <v>20666000</v>
      </c>
      <c r="J435" s="133"/>
      <c r="K435" s="133"/>
      <c r="L435" s="133"/>
    </row>
    <row r="436" customFormat="false" ht="15" hidden="false" customHeight="false" outlineLevel="0" collapsed="false">
      <c r="A436" s="137" t="s">
        <v>401</v>
      </c>
      <c r="B436" s="138" t="s">
        <v>435</v>
      </c>
      <c r="C436" s="138" t="s">
        <v>501</v>
      </c>
      <c r="D436" s="138" t="s">
        <v>398</v>
      </c>
      <c r="E436" s="138" t="s">
        <v>402</v>
      </c>
      <c r="F436" s="139" t="n">
        <f aca="false">F437+F438</f>
        <v>20666000</v>
      </c>
      <c r="G436" s="139" t="n">
        <f aca="false">I436-F436</f>
        <v>0</v>
      </c>
      <c r="H436" s="139" t="n">
        <f aca="false">G436/F436*100</f>
        <v>0</v>
      </c>
      <c r="I436" s="139" t="n">
        <f aca="false">I437+I438</f>
        <v>20666000</v>
      </c>
      <c r="J436" s="133"/>
      <c r="K436" s="133"/>
      <c r="L436" s="133"/>
    </row>
    <row r="437" customFormat="false" ht="60" hidden="false" customHeight="false" outlineLevel="0" collapsed="false">
      <c r="A437" s="137" t="s">
        <v>403</v>
      </c>
      <c r="B437" s="138" t="s">
        <v>435</v>
      </c>
      <c r="C437" s="138" t="s">
        <v>501</v>
      </c>
      <c r="D437" s="138" t="s">
        <v>398</v>
      </c>
      <c r="E437" s="138" t="s">
        <v>404</v>
      </c>
      <c r="F437" s="139" t="n">
        <v>19879500</v>
      </c>
      <c r="G437" s="139" t="n">
        <f aca="false">I437-F437</f>
        <v>0</v>
      </c>
      <c r="H437" s="139" t="n">
        <f aca="false">G437/F437*100</f>
        <v>0</v>
      </c>
      <c r="I437" s="139" t="n">
        <v>19879500</v>
      </c>
      <c r="J437" s="133"/>
      <c r="K437" s="133"/>
      <c r="L437" s="133"/>
    </row>
    <row r="438" customFormat="false" ht="15" hidden="false" customHeight="false" outlineLevel="0" collapsed="false">
      <c r="A438" s="137" t="s">
        <v>405</v>
      </c>
      <c r="B438" s="138" t="s">
        <v>435</v>
      </c>
      <c r="C438" s="138" t="s">
        <v>501</v>
      </c>
      <c r="D438" s="138" t="s">
        <v>398</v>
      </c>
      <c r="E438" s="138" t="s">
        <v>406</v>
      </c>
      <c r="F438" s="139" t="n">
        <v>786500</v>
      </c>
      <c r="G438" s="139" t="n">
        <f aca="false">I438-F438</f>
        <v>0</v>
      </c>
      <c r="H438" s="139" t="n">
        <f aca="false">G438/F438*100</f>
        <v>0</v>
      </c>
      <c r="I438" s="139" t="n">
        <v>786500</v>
      </c>
      <c r="J438" s="133"/>
      <c r="K438" s="133"/>
      <c r="L438" s="133"/>
    </row>
    <row r="439" customFormat="false" ht="30.75" hidden="false" customHeight="true" outlineLevel="0" collapsed="false">
      <c r="A439" s="134" t="s">
        <v>848</v>
      </c>
      <c r="B439" s="135" t="s">
        <v>505</v>
      </c>
      <c r="C439" s="135"/>
      <c r="D439" s="135"/>
      <c r="E439" s="135"/>
      <c r="F439" s="136" t="n">
        <f aca="false">F440+F448+F709</f>
        <v>3062023342</v>
      </c>
      <c r="G439" s="136" t="n">
        <f aca="false">I439-F439</f>
        <v>-15725626</v>
      </c>
      <c r="H439" s="136" t="n">
        <f aca="false">G439/F439*100</f>
        <v>-0.513569762330048</v>
      </c>
      <c r="I439" s="136" t="n">
        <f aca="false">I440+I448+I709</f>
        <v>3046297716</v>
      </c>
      <c r="J439" s="133"/>
      <c r="K439" s="133"/>
      <c r="L439" s="133"/>
    </row>
    <row r="440" customFormat="false" ht="15" hidden="false" customHeight="false" outlineLevel="0" collapsed="false">
      <c r="A440" s="137" t="s">
        <v>348</v>
      </c>
      <c r="B440" s="138" t="s">
        <v>505</v>
      </c>
      <c r="C440" s="138" t="s">
        <v>349</v>
      </c>
      <c r="D440" s="138"/>
      <c r="E440" s="138"/>
      <c r="F440" s="139" t="n">
        <f aca="false">F441</f>
        <v>1914800</v>
      </c>
      <c r="G440" s="139" t="n">
        <f aca="false">I440-F440</f>
        <v>0</v>
      </c>
      <c r="H440" s="139" t="n">
        <f aca="false">G440/F440*100</f>
        <v>0</v>
      </c>
      <c r="I440" s="139" t="n">
        <f aca="false">I441</f>
        <v>1914800</v>
      </c>
      <c r="J440" s="133"/>
      <c r="K440" s="133"/>
      <c r="L440" s="133"/>
    </row>
    <row r="441" customFormat="false" ht="15" hidden="false" customHeight="false" outlineLevel="0" collapsed="false">
      <c r="A441" s="137" t="s">
        <v>506</v>
      </c>
      <c r="B441" s="138" t="s">
        <v>505</v>
      </c>
      <c r="C441" s="138" t="s">
        <v>507</v>
      </c>
      <c r="D441" s="138"/>
      <c r="E441" s="138"/>
      <c r="F441" s="139" t="n">
        <f aca="false">F442</f>
        <v>1914800</v>
      </c>
      <c r="G441" s="139" t="n">
        <f aca="false">I441-F441</f>
        <v>0</v>
      </c>
      <c r="H441" s="139" t="n">
        <f aca="false">G441/F441*100</f>
        <v>0</v>
      </c>
      <c r="I441" s="139" t="n">
        <f aca="false">I442</f>
        <v>1914800</v>
      </c>
      <c r="J441" s="133"/>
      <c r="K441" s="133"/>
      <c r="L441" s="133"/>
    </row>
    <row r="442" customFormat="false" ht="45" hidden="false" customHeight="false" outlineLevel="0" collapsed="false">
      <c r="A442" s="137" t="s">
        <v>849</v>
      </c>
      <c r="B442" s="138" t="s">
        <v>505</v>
      </c>
      <c r="C442" s="138" t="s">
        <v>507</v>
      </c>
      <c r="D442" s="138" t="s">
        <v>509</v>
      </c>
      <c r="E442" s="138"/>
      <c r="F442" s="139" t="n">
        <f aca="false">F443</f>
        <v>1914800</v>
      </c>
      <c r="G442" s="139" t="n">
        <f aca="false">I442-F442</f>
        <v>0</v>
      </c>
      <c r="H442" s="139" t="n">
        <f aca="false">G442/F442*100</f>
        <v>0</v>
      </c>
      <c r="I442" s="139" t="n">
        <f aca="false">I443</f>
        <v>1914800</v>
      </c>
      <c r="J442" s="133"/>
      <c r="K442" s="133"/>
      <c r="L442" s="133"/>
    </row>
    <row r="443" customFormat="false" ht="60" hidden="false" customHeight="false" outlineLevel="0" collapsed="false">
      <c r="A443" s="137" t="s">
        <v>850</v>
      </c>
      <c r="B443" s="138" t="s">
        <v>505</v>
      </c>
      <c r="C443" s="138" t="s">
        <v>507</v>
      </c>
      <c r="D443" s="138" t="s">
        <v>511</v>
      </c>
      <c r="E443" s="138"/>
      <c r="F443" s="139" t="n">
        <f aca="false">F444</f>
        <v>1914800</v>
      </c>
      <c r="G443" s="139" t="n">
        <f aca="false">I443-F443</f>
        <v>0</v>
      </c>
      <c r="H443" s="139" t="n">
        <f aca="false">G443/F443*100</f>
        <v>0</v>
      </c>
      <c r="I443" s="139" t="n">
        <f aca="false">I444</f>
        <v>1914800</v>
      </c>
      <c r="J443" s="133"/>
      <c r="K443" s="133"/>
      <c r="L443" s="133"/>
    </row>
    <row r="444" customFormat="false" ht="105" hidden="false" customHeight="false" outlineLevel="0" collapsed="false">
      <c r="A444" s="140" t="s">
        <v>851</v>
      </c>
      <c r="B444" s="138" t="s">
        <v>505</v>
      </c>
      <c r="C444" s="138" t="s">
        <v>507</v>
      </c>
      <c r="D444" s="138" t="s">
        <v>513</v>
      </c>
      <c r="E444" s="138"/>
      <c r="F444" s="139" t="n">
        <f aca="false">F445</f>
        <v>1914800</v>
      </c>
      <c r="G444" s="139" t="n">
        <f aca="false">I444-F444</f>
        <v>0</v>
      </c>
      <c r="H444" s="139" t="n">
        <f aca="false">G444/F444*100</f>
        <v>0</v>
      </c>
      <c r="I444" s="139" t="n">
        <f aca="false">I445</f>
        <v>1914800</v>
      </c>
      <c r="J444" s="133"/>
      <c r="K444" s="133"/>
      <c r="L444" s="133"/>
    </row>
    <row r="445" customFormat="false" ht="31.5" hidden="false" customHeight="true" outlineLevel="0" collapsed="false">
      <c r="A445" s="137" t="s">
        <v>399</v>
      </c>
      <c r="B445" s="138" t="s">
        <v>505</v>
      </c>
      <c r="C445" s="138" t="s">
        <v>507</v>
      </c>
      <c r="D445" s="138" t="s">
        <v>513</v>
      </c>
      <c r="E445" s="138" t="s">
        <v>400</v>
      </c>
      <c r="F445" s="139" t="n">
        <f aca="false">F446</f>
        <v>1914800</v>
      </c>
      <c r="G445" s="139" t="n">
        <f aca="false">I445-F445</f>
        <v>0</v>
      </c>
      <c r="H445" s="139" t="n">
        <f aca="false">G445/F445*100</f>
        <v>0</v>
      </c>
      <c r="I445" s="139" t="n">
        <f aca="false">I446</f>
        <v>1914800</v>
      </c>
      <c r="J445" s="133"/>
      <c r="K445" s="133"/>
      <c r="L445" s="133"/>
    </row>
    <row r="446" customFormat="false" ht="15" hidden="false" customHeight="false" outlineLevel="0" collapsed="false">
      <c r="A446" s="137" t="s">
        <v>514</v>
      </c>
      <c r="B446" s="138" t="s">
        <v>505</v>
      </c>
      <c r="C446" s="138" t="s">
        <v>507</v>
      </c>
      <c r="D446" s="138" t="s">
        <v>513</v>
      </c>
      <c r="E446" s="138" t="s">
        <v>515</v>
      </c>
      <c r="F446" s="139" t="n">
        <f aca="false">F447</f>
        <v>1914800</v>
      </c>
      <c r="G446" s="139" t="n">
        <f aca="false">I446-F446</f>
        <v>0</v>
      </c>
      <c r="H446" s="139" t="n">
        <f aca="false">G446/F446*100</f>
        <v>0</v>
      </c>
      <c r="I446" s="139" t="n">
        <f aca="false">I447</f>
        <v>1914800</v>
      </c>
      <c r="J446" s="133"/>
      <c r="K446" s="133"/>
      <c r="L446" s="133"/>
    </row>
    <row r="447" customFormat="false" ht="15" hidden="false" customHeight="false" outlineLevel="0" collapsed="false">
      <c r="A447" s="137" t="s">
        <v>516</v>
      </c>
      <c r="B447" s="138" t="s">
        <v>505</v>
      </c>
      <c r="C447" s="138" t="s">
        <v>507</v>
      </c>
      <c r="D447" s="138" t="s">
        <v>513</v>
      </c>
      <c r="E447" s="138" t="s">
        <v>517</v>
      </c>
      <c r="F447" s="139" t="n">
        <v>1914800</v>
      </c>
      <c r="G447" s="139" t="n">
        <f aca="false">I447-F447</f>
        <v>0</v>
      </c>
      <c r="H447" s="139" t="n">
        <f aca="false">G447/F447*100</f>
        <v>0</v>
      </c>
      <c r="I447" s="139" t="n">
        <v>1914800</v>
      </c>
      <c r="J447" s="133"/>
      <c r="K447" s="133"/>
      <c r="L447" s="133"/>
    </row>
    <row r="448" customFormat="false" ht="15" hidden="false" customHeight="false" outlineLevel="0" collapsed="false">
      <c r="A448" s="137" t="s">
        <v>371</v>
      </c>
      <c r="B448" s="138" t="s">
        <v>505</v>
      </c>
      <c r="C448" s="138" t="s">
        <v>372</v>
      </c>
      <c r="D448" s="138"/>
      <c r="E448" s="138"/>
      <c r="F448" s="139" t="n">
        <f aca="false">F449+F511+F601+F653</f>
        <v>3016863019</v>
      </c>
      <c r="G448" s="139" t="n">
        <f aca="false">I448-F448</f>
        <v>-15725626</v>
      </c>
      <c r="H448" s="139" t="n">
        <f aca="false">G448/F448*100</f>
        <v>-0.521257541391872</v>
      </c>
      <c r="I448" s="139" t="n">
        <f aca="false">I449+I511+I601+I653</f>
        <v>3001137393</v>
      </c>
      <c r="J448" s="133"/>
      <c r="K448" s="133"/>
      <c r="L448" s="133"/>
    </row>
    <row r="449" customFormat="false" ht="15" hidden="false" customHeight="false" outlineLevel="0" collapsed="false">
      <c r="A449" s="137" t="s">
        <v>518</v>
      </c>
      <c r="B449" s="138" t="s">
        <v>505</v>
      </c>
      <c r="C449" s="138" t="s">
        <v>519</v>
      </c>
      <c r="D449" s="138"/>
      <c r="E449" s="138"/>
      <c r="F449" s="139" t="n">
        <f aca="false">F450+F495+F503</f>
        <v>1012058416</v>
      </c>
      <c r="G449" s="139" t="n">
        <f aca="false">I449-F449</f>
        <v>-19619000</v>
      </c>
      <c r="H449" s="139" t="n">
        <f aca="false">G449/F449*100</f>
        <v>-1.938524465568</v>
      </c>
      <c r="I449" s="139" t="n">
        <f aca="false">I450+I495+I503</f>
        <v>992439416</v>
      </c>
      <c r="J449" s="133"/>
      <c r="K449" s="133"/>
      <c r="L449" s="133"/>
    </row>
    <row r="450" customFormat="false" ht="45" hidden="false" customHeight="false" outlineLevel="0" collapsed="false">
      <c r="A450" s="137" t="s">
        <v>849</v>
      </c>
      <c r="B450" s="138" t="s">
        <v>505</v>
      </c>
      <c r="C450" s="138" t="s">
        <v>519</v>
      </c>
      <c r="D450" s="138" t="s">
        <v>509</v>
      </c>
      <c r="E450" s="138"/>
      <c r="F450" s="139" t="n">
        <f aca="false">F451</f>
        <v>1005373416</v>
      </c>
      <c r="G450" s="139" t="n">
        <f aca="false">I450-F450</f>
        <v>-19385000</v>
      </c>
      <c r="H450" s="139" t="n">
        <f aca="false">G450/F450*100</f>
        <v>-1.9281393054061</v>
      </c>
      <c r="I450" s="139" t="n">
        <f aca="false">I451</f>
        <v>985988416</v>
      </c>
      <c r="J450" s="133"/>
      <c r="K450" s="133"/>
      <c r="L450" s="133"/>
    </row>
    <row r="451" customFormat="false" ht="61.5" hidden="false" customHeight="true" outlineLevel="0" collapsed="false">
      <c r="A451" s="137" t="s">
        <v>852</v>
      </c>
      <c r="B451" s="138" t="s">
        <v>505</v>
      </c>
      <c r="C451" s="138" t="s">
        <v>519</v>
      </c>
      <c r="D451" s="138" t="s">
        <v>521</v>
      </c>
      <c r="E451" s="138"/>
      <c r="F451" s="139" t="n">
        <f aca="false">F452+F463+F475+F483+F489</f>
        <v>1005373416</v>
      </c>
      <c r="G451" s="139" t="n">
        <f aca="false">I451-F451</f>
        <v>-19385000</v>
      </c>
      <c r="H451" s="139" t="n">
        <f aca="false">G451/F451*100</f>
        <v>-1.9281393054061</v>
      </c>
      <c r="I451" s="139" t="n">
        <f aca="false">I452+I463+I475+I483+I489+I469</f>
        <v>985988416</v>
      </c>
      <c r="J451" s="133"/>
      <c r="K451" s="133"/>
      <c r="L451" s="133"/>
    </row>
    <row r="452" customFormat="false" ht="92.25" hidden="false" customHeight="true" outlineLevel="0" collapsed="false">
      <c r="A452" s="140" t="s">
        <v>853</v>
      </c>
      <c r="B452" s="138" t="s">
        <v>505</v>
      </c>
      <c r="C452" s="138" t="s">
        <v>519</v>
      </c>
      <c r="D452" s="138" t="s">
        <v>523</v>
      </c>
      <c r="E452" s="138"/>
      <c r="F452" s="139" t="n">
        <f aca="false">F456</f>
        <v>494240104</v>
      </c>
      <c r="G452" s="139" t="n">
        <f aca="false">I452-F452</f>
        <v>-19385000</v>
      </c>
      <c r="H452" s="139" t="n">
        <f aca="false">G452/F452*100</f>
        <v>-3.92218272922668</v>
      </c>
      <c r="I452" s="139" t="n">
        <f aca="false">I456+I453</f>
        <v>474855104</v>
      </c>
      <c r="J452" s="133"/>
      <c r="K452" s="133"/>
      <c r="L452" s="133"/>
    </row>
    <row r="453" customFormat="false" ht="29.25" hidden="false" customHeight="true" outlineLevel="0" collapsed="false">
      <c r="A453" s="137" t="s">
        <v>219</v>
      </c>
      <c r="B453" s="138" t="s">
        <v>505</v>
      </c>
      <c r="C453" s="138" t="s">
        <v>519</v>
      </c>
      <c r="D453" s="138" t="s">
        <v>523</v>
      </c>
      <c r="E453" s="138" t="s">
        <v>220</v>
      </c>
      <c r="F453" s="139"/>
      <c r="G453" s="139" t="n">
        <f aca="false">I453-F453</f>
        <v>3112000</v>
      </c>
      <c r="H453" s="139" t="n">
        <v>0</v>
      </c>
      <c r="I453" s="139" t="n">
        <f aca="false">I454</f>
        <v>3112000</v>
      </c>
      <c r="J453" s="133"/>
      <c r="K453" s="133"/>
      <c r="L453" s="133"/>
    </row>
    <row r="454" customFormat="false" ht="40.5" hidden="false" customHeight="true" outlineLevel="0" collapsed="false">
      <c r="A454" s="137" t="s">
        <v>221</v>
      </c>
      <c r="B454" s="138" t="s">
        <v>505</v>
      </c>
      <c r="C454" s="138" t="s">
        <v>519</v>
      </c>
      <c r="D454" s="138" t="s">
        <v>523</v>
      </c>
      <c r="E454" s="138" t="s">
        <v>222</v>
      </c>
      <c r="F454" s="139"/>
      <c r="G454" s="139" t="n">
        <f aca="false">I454-F454</f>
        <v>3112000</v>
      </c>
      <c r="H454" s="139" t="n">
        <v>0</v>
      </c>
      <c r="I454" s="139" t="n">
        <f aca="false">I455</f>
        <v>3112000</v>
      </c>
      <c r="J454" s="133"/>
      <c r="K454" s="133"/>
      <c r="L454" s="133"/>
    </row>
    <row r="455" customFormat="false" ht="40.5" hidden="false" customHeight="true" outlineLevel="0" collapsed="false">
      <c r="A455" s="137" t="s">
        <v>225</v>
      </c>
      <c r="B455" s="138" t="s">
        <v>505</v>
      </c>
      <c r="C455" s="138" t="s">
        <v>519</v>
      </c>
      <c r="D455" s="138" t="s">
        <v>523</v>
      </c>
      <c r="E455" s="138" t="s">
        <v>226</v>
      </c>
      <c r="F455" s="139"/>
      <c r="G455" s="139" t="n">
        <f aca="false">I455-F455</f>
        <v>3112000</v>
      </c>
      <c r="H455" s="139" t="n">
        <v>0</v>
      </c>
      <c r="I455" s="139" t="n">
        <v>3112000</v>
      </c>
      <c r="J455" s="133"/>
      <c r="K455" s="133"/>
      <c r="L455" s="133"/>
    </row>
    <row r="456" customFormat="false" ht="30.75" hidden="false" customHeight="true" outlineLevel="0" collapsed="false">
      <c r="A456" s="137" t="s">
        <v>399</v>
      </c>
      <c r="B456" s="138" t="s">
        <v>505</v>
      </c>
      <c r="C456" s="138" t="s">
        <v>519</v>
      </c>
      <c r="D456" s="138" t="s">
        <v>523</v>
      </c>
      <c r="E456" s="138" t="s">
        <v>400</v>
      </c>
      <c r="F456" s="139" t="n">
        <f aca="false">F457+F460</f>
        <v>494240104</v>
      </c>
      <c r="G456" s="139" t="n">
        <f aca="false">I456-F456</f>
        <v>-22497000</v>
      </c>
      <c r="H456" s="139" t="n">
        <f aca="false">G456/F456*100</f>
        <v>-4.55183620631482</v>
      </c>
      <c r="I456" s="139" t="n">
        <f aca="false">I457+I460</f>
        <v>471743104</v>
      </c>
      <c r="J456" s="133"/>
      <c r="K456" s="133"/>
      <c r="L456" s="133"/>
    </row>
    <row r="457" customFormat="false" ht="15" hidden="false" customHeight="false" outlineLevel="0" collapsed="false">
      <c r="A457" s="137" t="s">
        <v>514</v>
      </c>
      <c r="B457" s="138" t="s">
        <v>505</v>
      </c>
      <c r="C457" s="138" t="s">
        <v>519</v>
      </c>
      <c r="D457" s="138" t="s">
        <v>523</v>
      </c>
      <c r="E457" s="138" t="s">
        <v>515</v>
      </c>
      <c r="F457" s="139" t="n">
        <f aca="false">F458+F459</f>
        <v>322037104</v>
      </c>
      <c r="G457" s="139" t="n">
        <f aca="false">I457-F457</f>
        <v>-4981000</v>
      </c>
      <c r="H457" s="139" t="n">
        <f aca="false">G457/F457*100</f>
        <v>-1.54671618212043</v>
      </c>
      <c r="I457" s="139" t="n">
        <f aca="false">I458+I459</f>
        <v>317056104</v>
      </c>
      <c r="J457" s="133"/>
      <c r="K457" s="133"/>
      <c r="L457" s="133"/>
    </row>
    <row r="458" customFormat="false" ht="60" hidden="false" customHeight="false" outlineLevel="0" collapsed="false">
      <c r="A458" s="137" t="s">
        <v>524</v>
      </c>
      <c r="B458" s="138" t="s">
        <v>505</v>
      </c>
      <c r="C458" s="138" t="s">
        <v>519</v>
      </c>
      <c r="D458" s="138" t="s">
        <v>523</v>
      </c>
      <c r="E458" s="138" t="s">
        <v>525</v>
      </c>
      <c r="F458" s="139" t="n">
        <v>305239000</v>
      </c>
      <c r="G458" s="139" t="n">
        <f aca="false">I458-F458</f>
        <v>-4850000</v>
      </c>
      <c r="H458" s="139" t="n">
        <f aca="false">G458/F458*100</f>
        <v>-1.58891884719842</v>
      </c>
      <c r="I458" s="139" t="n">
        <v>300389000</v>
      </c>
      <c r="J458" s="133"/>
      <c r="K458" s="133"/>
      <c r="L458" s="133"/>
    </row>
    <row r="459" customFormat="false" ht="15" hidden="false" customHeight="false" outlineLevel="0" collapsed="false">
      <c r="A459" s="137" t="s">
        <v>516</v>
      </c>
      <c r="B459" s="138" t="s">
        <v>505</v>
      </c>
      <c r="C459" s="138" t="s">
        <v>519</v>
      </c>
      <c r="D459" s="138" t="s">
        <v>523</v>
      </c>
      <c r="E459" s="138" t="s">
        <v>517</v>
      </c>
      <c r="F459" s="139" t="n">
        <v>16798104</v>
      </c>
      <c r="G459" s="139" t="n">
        <f aca="false">I459-F459</f>
        <v>-131000</v>
      </c>
      <c r="H459" s="139" t="n">
        <f aca="false">G459/F459*100</f>
        <v>-0.779849916395327</v>
      </c>
      <c r="I459" s="139" t="n">
        <v>16667104</v>
      </c>
      <c r="J459" s="133"/>
      <c r="K459" s="133"/>
      <c r="L459" s="133"/>
    </row>
    <row r="460" customFormat="false" ht="15" hidden="false" customHeight="false" outlineLevel="0" collapsed="false">
      <c r="A460" s="137" t="s">
        <v>401</v>
      </c>
      <c r="B460" s="138" t="s">
        <v>505</v>
      </c>
      <c r="C460" s="138" t="s">
        <v>519</v>
      </c>
      <c r="D460" s="138" t="s">
        <v>523</v>
      </c>
      <c r="E460" s="138" t="s">
        <v>402</v>
      </c>
      <c r="F460" s="139" t="n">
        <f aca="false">F461+F462</f>
        <v>172203000</v>
      </c>
      <c r="G460" s="139" t="n">
        <f aca="false">I460-F460</f>
        <v>-17516000</v>
      </c>
      <c r="H460" s="139" t="n">
        <f aca="false">G460/F460*100</f>
        <v>-10.1717159399081</v>
      </c>
      <c r="I460" s="139" t="n">
        <f aca="false">I461+I462</f>
        <v>154687000</v>
      </c>
      <c r="J460" s="133"/>
      <c r="K460" s="133"/>
      <c r="L460" s="133"/>
    </row>
    <row r="461" customFormat="false" ht="60" hidden="false" customHeight="false" outlineLevel="0" collapsed="false">
      <c r="A461" s="137" t="s">
        <v>403</v>
      </c>
      <c r="B461" s="138" t="s">
        <v>505</v>
      </c>
      <c r="C461" s="138" t="s">
        <v>519</v>
      </c>
      <c r="D461" s="138" t="s">
        <v>523</v>
      </c>
      <c r="E461" s="138" t="s">
        <v>404</v>
      </c>
      <c r="F461" s="139" t="n">
        <v>165361000</v>
      </c>
      <c r="G461" s="139" t="n">
        <f aca="false">I461-F461</f>
        <v>-17516000</v>
      </c>
      <c r="H461" s="139" t="n">
        <f aca="false">G461/F461*100</f>
        <v>-10.5925822896572</v>
      </c>
      <c r="I461" s="139" t="n">
        <v>147845000</v>
      </c>
      <c r="J461" s="133"/>
      <c r="K461" s="133"/>
      <c r="L461" s="133"/>
    </row>
    <row r="462" customFormat="false" ht="15" hidden="false" customHeight="false" outlineLevel="0" collapsed="false">
      <c r="A462" s="137" t="s">
        <v>405</v>
      </c>
      <c r="B462" s="138" t="s">
        <v>505</v>
      </c>
      <c r="C462" s="138" t="s">
        <v>519</v>
      </c>
      <c r="D462" s="138" t="s">
        <v>523</v>
      </c>
      <c r="E462" s="138" t="s">
        <v>406</v>
      </c>
      <c r="F462" s="139" t="n">
        <v>6842000</v>
      </c>
      <c r="G462" s="139" t="n">
        <f aca="false">I462-F462</f>
        <v>0</v>
      </c>
      <c r="H462" s="139" t="n">
        <f aca="false">G462/F462*100</f>
        <v>0</v>
      </c>
      <c r="I462" s="139" t="n">
        <v>6842000</v>
      </c>
      <c r="J462" s="133"/>
      <c r="K462" s="133"/>
      <c r="L462" s="133"/>
    </row>
    <row r="463" customFormat="false" ht="105" hidden="false" customHeight="false" outlineLevel="0" collapsed="false">
      <c r="A463" s="140" t="s">
        <v>854</v>
      </c>
      <c r="B463" s="138" t="s">
        <v>505</v>
      </c>
      <c r="C463" s="138" t="s">
        <v>519</v>
      </c>
      <c r="D463" s="138" t="s">
        <v>527</v>
      </c>
      <c r="E463" s="138"/>
      <c r="F463" s="139" t="n">
        <f aca="false">F464</f>
        <v>528312</v>
      </c>
      <c r="G463" s="139" t="n">
        <f aca="false">I463-F463</f>
        <v>0</v>
      </c>
      <c r="H463" s="139" t="n">
        <f aca="false">G463/F463*100</f>
        <v>0</v>
      </c>
      <c r="I463" s="139" t="n">
        <f aca="false">I464</f>
        <v>528312</v>
      </c>
      <c r="J463" s="133"/>
      <c r="K463" s="133"/>
      <c r="L463" s="133"/>
    </row>
    <row r="464" customFormat="false" ht="30.75" hidden="false" customHeight="true" outlineLevel="0" collapsed="false">
      <c r="A464" s="137" t="s">
        <v>399</v>
      </c>
      <c r="B464" s="138" t="s">
        <v>505</v>
      </c>
      <c r="C464" s="138" t="s">
        <v>519</v>
      </c>
      <c r="D464" s="138" t="s">
        <v>527</v>
      </c>
      <c r="E464" s="138" t="s">
        <v>400</v>
      </c>
      <c r="F464" s="139" t="n">
        <f aca="false">F465+F467</f>
        <v>528312</v>
      </c>
      <c r="G464" s="139" t="n">
        <f aca="false">I464-F464</f>
        <v>0</v>
      </c>
      <c r="H464" s="139" t="n">
        <f aca="false">G464/F464*100</f>
        <v>0</v>
      </c>
      <c r="I464" s="139" t="n">
        <f aca="false">I465+I467</f>
        <v>528312</v>
      </c>
      <c r="J464" s="133"/>
      <c r="K464" s="133"/>
      <c r="L464" s="133"/>
    </row>
    <row r="465" customFormat="false" ht="15" hidden="false" customHeight="false" outlineLevel="0" collapsed="false">
      <c r="A465" s="137" t="s">
        <v>514</v>
      </c>
      <c r="B465" s="138" t="s">
        <v>505</v>
      </c>
      <c r="C465" s="138" t="s">
        <v>519</v>
      </c>
      <c r="D465" s="138" t="s">
        <v>527</v>
      </c>
      <c r="E465" s="138" t="s">
        <v>515</v>
      </c>
      <c r="F465" s="139" t="n">
        <f aca="false">F466</f>
        <v>497120</v>
      </c>
      <c r="G465" s="139" t="n">
        <f aca="false">I465-F465</f>
        <v>0</v>
      </c>
      <c r="H465" s="139" t="n">
        <f aca="false">G465/F465*100</f>
        <v>0</v>
      </c>
      <c r="I465" s="139" t="n">
        <f aca="false">I466</f>
        <v>497120</v>
      </c>
      <c r="J465" s="133"/>
      <c r="K465" s="133"/>
      <c r="L465" s="133"/>
    </row>
    <row r="466" customFormat="false" ht="15" hidden="false" customHeight="false" outlineLevel="0" collapsed="false">
      <c r="A466" s="137" t="s">
        <v>516</v>
      </c>
      <c r="B466" s="138" t="s">
        <v>505</v>
      </c>
      <c r="C466" s="138" t="s">
        <v>519</v>
      </c>
      <c r="D466" s="138" t="s">
        <v>527</v>
      </c>
      <c r="E466" s="138" t="s">
        <v>517</v>
      </c>
      <c r="F466" s="139" t="n">
        <v>497120</v>
      </c>
      <c r="G466" s="139" t="n">
        <f aca="false">I466-F466</f>
        <v>0</v>
      </c>
      <c r="H466" s="139" t="n">
        <f aca="false">G466/F466*100</f>
        <v>0</v>
      </c>
      <c r="I466" s="139" t="n">
        <v>497120</v>
      </c>
      <c r="J466" s="133"/>
      <c r="K466" s="133"/>
      <c r="L466" s="133"/>
    </row>
    <row r="467" customFormat="false" ht="15" hidden="false" customHeight="false" outlineLevel="0" collapsed="false">
      <c r="A467" s="137" t="s">
        <v>401</v>
      </c>
      <c r="B467" s="138" t="s">
        <v>505</v>
      </c>
      <c r="C467" s="138" t="s">
        <v>519</v>
      </c>
      <c r="D467" s="138" t="s">
        <v>527</v>
      </c>
      <c r="E467" s="138" t="s">
        <v>402</v>
      </c>
      <c r="F467" s="139" t="n">
        <f aca="false">F468</f>
        <v>31192</v>
      </c>
      <c r="G467" s="139" t="n">
        <f aca="false">I467-F467</f>
        <v>0</v>
      </c>
      <c r="H467" s="139"/>
      <c r="I467" s="139" t="n">
        <f aca="false">I468</f>
        <v>31192</v>
      </c>
      <c r="J467" s="133"/>
      <c r="K467" s="133"/>
      <c r="L467" s="133"/>
    </row>
    <row r="468" customFormat="false" ht="15" hidden="false" customHeight="false" outlineLevel="0" collapsed="false">
      <c r="A468" s="137" t="s">
        <v>405</v>
      </c>
      <c r="B468" s="138" t="s">
        <v>505</v>
      </c>
      <c r="C468" s="138" t="s">
        <v>519</v>
      </c>
      <c r="D468" s="138" t="s">
        <v>527</v>
      </c>
      <c r="E468" s="138" t="s">
        <v>406</v>
      </c>
      <c r="F468" s="139" t="n">
        <v>31192</v>
      </c>
      <c r="G468" s="139" t="n">
        <f aca="false">I468-F468</f>
        <v>0</v>
      </c>
      <c r="H468" s="139"/>
      <c r="I468" s="139" t="n">
        <v>31192</v>
      </c>
      <c r="J468" s="133"/>
      <c r="K468" s="133"/>
      <c r="L468" s="133"/>
    </row>
    <row r="469" customFormat="false" ht="105.75" hidden="false" customHeight="true" outlineLevel="0" collapsed="false">
      <c r="A469" s="141" t="s">
        <v>855</v>
      </c>
      <c r="B469" s="138" t="s">
        <v>505</v>
      </c>
      <c r="C469" s="138" t="s">
        <v>519</v>
      </c>
      <c r="D469" s="138" t="s">
        <v>529</v>
      </c>
      <c r="E469" s="138"/>
      <c r="F469" s="139"/>
      <c r="G469" s="139"/>
      <c r="H469" s="139"/>
      <c r="I469" s="139" t="n">
        <f aca="false">I470</f>
        <v>2309000</v>
      </c>
      <c r="J469" s="133"/>
      <c r="K469" s="133"/>
      <c r="L469" s="133"/>
    </row>
    <row r="470" customFormat="false" ht="33" hidden="false" customHeight="true" outlineLevel="0" collapsed="false">
      <c r="A470" s="137" t="s">
        <v>399</v>
      </c>
      <c r="B470" s="138" t="s">
        <v>505</v>
      </c>
      <c r="C470" s="138" t="s">
        <v>519</v>
      </c>
      <c r="D470" s="138" t="s">
        <v>529</v>
      </c>
      <c r="E470" s="138" t="s">
        <v>400</v>
      </c>
      <c r="F470" s="139"/>
      <c r="G470" s="139"/>
      <c r="H470" s="139"/>
      <c r="I470" s="139" t="n">
        <f aca="false">I471+I473</f>
        <v>2309000</v>
      </c>
      <c r="J470" s="133"/>
      <c r="K470" s="133"/>
      <c r="L470" s="133"/>
    </row>
    <row r="471" customFormat="false" ht="15" hidden="false" customHeight="false" outlineLevel="0" collapsed="false">
      <c r="A471" s="137" t="s">
        <v>514</v>
      </c>
      <c r="B471" s="138" t="s">
        <v>505</v>
      </c>
      <c r="C471" s="138" t="s">
        <v>519</v>
      </c>
      <c r="D471" s="138" t="s">
        <v>529</v>
      </c>
      <c r="E471" s="138" t="s">
        <v>515</v>
      </c>
      <c r="F471" s="139"/>
      <c r="G471" s="139"/>
      <c r="H471" s="139"/>
      <c r="I471" s="139" t="n">
        <f aca="false">I472</f>
        <v>1561000</v>
      </c>
      <c r="J471" s="133"/>
      <c r="K471" s="133"/>
      <c r="L471" s="133"/>
    </row>
    <row r="472" customFormat="false" ht="15" hidden="false" customHeight="false" outlineLevel="0" collapsed="false">
      <c r="A472" s="137" t="s">
        <v>516</v>
      </c>
      <c r="B472" s="138" t="s">
        <v>505</v>
      </c>
      <c r="C472" s="138" t="s">
        <v>519</v>
      </c>
      <c r="D472" s="138" t="s">
        <v>529</v>
      </c>
      <c r="E472" s="138" t="s">
        <v>517</v>
      </c>
      <c r="F472" s="139"/>
      <c r="G472" s="139"/>
      <c r="H472" s="139"/>
      <c r="I472" s="139" t="n">
        <v>1561000</v>
      </c>
      <c r="J472" s="133"/>
      <c r="K472" s="133"/>
      <c r="L472" s="133"/>
    </row>
    <row r="473" customFormat="false" ht="15" hidden="false" customHeight="false" outlineLevel="0" collapsed="false">
      <c r="A473" s="137" t="s">
        <v>401</v>
      </c>
      <c r="B473" s="138" t="s">
        <v>505</v>
      </c>
      <c r="C473" s="138" t="s">
        <v>519</v>
      </c>
      <c r="D473" s="138" t="s">
        <v>529</v>
      </c>
      <c r="E473" s="138" t="s">
        <v>402</v>
      </c>
      <c r="F473" s="139"/>
      <c r="G473" s="139"/>
      <c r="H473" s="139"/>
      <c r="I473" s="139" t="n">
        <f aca="false">I474</f>
        <v>748000</v>
      </c>
      <c r="J473" s="133"/>
      <c r="K473" s="133"/>
      <c r="L473" s="133"/>
    </row>
    <row r="474" customFormat="false" ht="15" hidden="false" customHeight="false" outlineLevel="0" collapsed="false">
      <c r="A474" s="137" t="s">
        <v>405</v>
      </c>
      <c r="B474" s="138" t="s">
        <v>505</v>
      </c>
      <c r="C474" s="138" t="s">
        <v>519</v>
      </c>
      <c r="D474" s="138" t="s">
        <v>529</v>
      </c>
      <c r="E474" s="138" t="s">
        <v>406</v>
      </c>
      <c r="F474" s="139"/>
      <c r="G474" s="139"/>
      <c r="H474" s="139"/>
      <c r="I474" s="139" t="n">
        <v>748000</v>
      </c>
      <c r="J474" s="133"/>
      <c r="K474" s="133"/>
      <c r="L474" s="133"/>
    </row>
    <row r="475" customFormat="false" ht="120" hidden="false" customHeight="true" outlineLevel="0" collapsed="false">
      <c r="A475" s="140" t="s">
        <v>856</v>
      </c>
      <c r="B475" s="138" t="s">
        <v>505</v>
      </c>
      <c r="C475" s="138" t="s">
        <v>519</v>
      </c>
      <c r="D475" s="138" t="s">
        <v>531</v>
      </c>
      <c r="E475" s="138"/>
      <c r="F475" s="139" t="n">
        <f aca="false">F476</f>
        <v>505461000</v>
      </c>
      <c r="G475" s="139" t="n">
        <f aca="false">I475-F475</f>
        <v>0</v>
      </c>
      <c r="H475" s="139" t="n">
        <f aca="false">G475/F475*100</f>
        <v>0</v>
      </c>
      <c r="I475" s="139" t="n">
        <f aca="false">I476</f>
        <v>505461000</v>
      </c>
      <c r="J475" s="133"/>
      <c r="K475" s="133"/>
      <c r="L475" s="133"/>
    </row>
    <row r="476" customFormat="false" ht="30" hidden="false" customHeight="true" outlineLevel="0" collapsed="false">
      <c r="A476" s="137" t="s">
        <v>399</v>
      </c>
      <c r="B476" s="138" t="s">
        <v>505</v>
      </c>
      <c r="C476" s="138" t="s">
        <v>519</v>
      </c>
      <c r="D476" s="138" t="s">
        <v>531</v>
      </c>
      <c r="E476" s="138" t="s">
        <v>400</v>
      </c>
      <c r="F476" s="139" t="n">
        <f aca="false">F477+F480</f>
        <v>505461000</v>
      </c>
      <c r="G476" s="139" t="n">
        <f aca="false">I476-F476</f>
        <v>0</v>
      </c>
      <c r="H476" s="139" t="n">
        <f aca="false">G476/F476*100</f>
        <v>0</v>
      </c>
      <c r="I476" s="139" t="n">
        <f aca="false">I477+I480</f>
        <v>505461000</v>
      </c>
      <c r="J476" s="133"/>
      <c r="K476" s="133"/>
      <c r="L476" s="133"/>
    </row>
    <row r="477" customFormat="false" ht="15" hidden="false" customHeight="false" outlineLevel="0" collapsed="false">
      <c r="A477" s="137" t="s">
        <v>514</v>
      </c>
      <c r="B477" s="138" t="s">
        <v>505</v>
      </c>
      <c r="C477" s="138" t="s">
        <v>519</v>
      </c>
      <c r="D477" s="138" t="s">
        <v>531</v>
      </c>
      <c r="E477" s="138" t="s">
        <v>515</v>
      </c>
      <c r="F477" s="139" t="n">
        <f aca="false">F478+F479</f>
        <v>322256000</v>
      </c>
      <c r="G477" s="139" t="n">
        <f aca="false">I477-F477</f>
        <v>0</v>
      </c>
      <c r="H477" s="139" t="n">
        <f aca="false">G477/F477*100</f>
        <v>0</v>
      </c>
      <c r="I477" s="139" t="n">
        <f aca="false">I478+I479</f>
        <v>322256000</v>
      </c>
      <c r="J477" s="133"/>
      <c r="K477" s="133"/>
      <c r="L477" s="133"/>
    </row>
    <row r="478" customFormat="false" ht="60" hidden="false" customHeight="false" outlineLevel="0" collapsed="false">
      <c r="A478" s="137" t="s">
        <v>524</v>
      </c>
      <c r="B478" s="138" t="s">
        <v>505</v>
      </c>
      <c r="C478" s="138" t="s">
        <v>519</v>
      </c>
      <c r="D478" s="138" t="s">
        <v>531</v>
      </c>
      <c r="E478" s="138" t="s">
        <v>525</v>
      </c>
      <c r="F478" s="139" t="n">
        <v>314522000</v>
      </c>
      <c r="G478" s="139" t="n">
        <f aca="false">I478-F478</f>
        <v>0</v>
      </c>
      <c r="H478" s="139" t="n">
        <f aca="false">G478/F478*100</f>
        <v>0</v>
      </c>
      <c r="I478" s="139" t="n">
        <v>314522000</v>
      </c>
      <c r="J478" s="133"/>
      <c r="K478" s="133"/>
      <c r="L478" s="133"/>
    </row>
    <row r="479" customFormat="false" ht="15" hidden="false" customHeight="false" outlineLevel="0" collapsed="false">
      <c r="A479" s="137" t="s">
        <v>516</v>
      </c>
      <c r="B479" s="138" t="s">
        <v>505</v>
      </c>
      <c r="C479" s="138" t="s">
        <v>519</v>
      </c>
      <c r="D479" s="138" t="s">
        <v>531</v>
      </c>
      <c r="E479" s="138" t="s">
        <v>517</v>
      </c>
      <c r="F479" s="139" t="n">
        <v>7734000</v>
      </c>
      <c r="G479" s="139" t="n">
        <f aca="false">I479-F479</f>
        <v>0</v>
      </c>
      <c r="H479" s="139" t="n">
        <f aca="false">G479/F479*100</f>
        <v>0</v>
      </c>
      <c r="I479" s="139" t="n">
        <v>7734000</v>
      </c>
      <c r="J479" s="133"/>
      <c r="K479" s="133"/>
      <c r="L479" s="133"/>
    </row>
    <row r="480" customFormat="false" ht="15" hidden="false" customHeight="false" outlineLevel="0" collapsed="false">
      <c r="A480" s="137" t="s">
        <v>401</v>
      </c>
      <c r="B480" s="138" t="s">
        <v>505</v>
      </c>
      <c r="C480" s="138" t="s">
        <v>519</v>
      </c>
      <c r="D480" s="138" t="s">
        <v>531</v>
      </c>
      <c r="E480" s="138" t="s">
        <v>402</v>
      </c>
      <c r="F480" s="139" t="n">
        <f aca="false">F481+F482</f>
        <v>183205000</v>
      </c>
      <c r="G480" s="139" t="n">
        <f aca="false">I480-F480</f>
        <v>0</v>
      </c>
      <c r="H480" s="139" t="n">
        <f aca="false">G480/F480*100</f>
        <v>0</v>
      </c>
      <c r="I480" s="139" t="n">
        <f aca="false">I481+I482</f>
        <v>183205000</v>
      </c>
      <c r="J480" s="133"/>
      <c r="K480" s="133"/>
      <c r="L480" s="133"/>
    </row>
    <row r="481" customFormat="false" ht="60" hidden="false" customHeight="false" outlineLevel="0" collapsed="false">
      <c r="A481" s="137" t="s">
        <v>403</v>
      </c>
      <c r="B481" s="138" t="s">
        <v>505</v>
      </c>
      <c r="C481" s="138" t="s">
        <v>519</v>
      </c>
      <c r="D481" s="138" t="s">
        <v>531</v>
      </c>
      <c r="E481" s="138" t="s">
        <v>404</v>
      </c>
      <c r="F481" s="139" t="n">
        <v>178624000</v>
      </c>
      <c r="G481" s="139" t="n">
        <f aca="false">I481-F481</f>
        <v>0</v>
      </c>
      <c r="H481" s="139" t="n">
        <f aca="false">G481/F481*100</f>
        <v>0</v>
      </c>
      <c r="I481" s="139" t="n">
        <v>178624000</v>
      </c>
      <c r="J481" s="133"/>
      <c r="K481" s="133"/>
      <c r="L481" s="133"/>
    </row>
    <row r="482" customFormat="false" ht="15" hidden="false" customHeight="false" outlineLevel="0" collapsed="false">
      <c r="A482" s="137" t="s">
        <v>405</v>
      </c>
      <c r="B482" s="138" t="s">
        <v>505</v>
      </c>
      <c r="C482" s="138" t="s">
        <v>519</v>
      </c>
      <c r="D482" s="138" t="s">
        <v>531</v>
      </c>
      <c r="E482" s="138" t="s">
        <v>406</v>
      </c>
      <c r="F482" s="139" t="n">
        <v>4581000</v>
      </c>
      <c r="G482" s="139" t="n">
        <f aca="false">I482-F482</f>
        <v>0</v>
      </c>
      <c r="H482" s="139" t="n">
        <f aca="false">G482/F482*100</f>
        <v>0</v>
      </c>
      <c r="I482" s="139" t="n">
        <v>4581000</v>
      </c>
      <c r="J482" s="133"/>
      <c r="K482" s="133"/>
      <c r="L482" s="133"/>
    </row>
    <row r="483" customFormat="false" ht="120" hidden="false" customHeight="false" outlineLevel="0" collapsed="false">
      <c r="A483" s="140" t="s">
        <v>857</v>
      </c>
      <c r="B483" s="138" t="s">
        <v>505</v>
      </c>
      <c r="C483" s="138" t="s">
        <v>519</v>
      </c>
      <c r="D483" s="138" t="s">
        <v>858</v>
      </c>
      <c r="E483" s="138"/>
      <c r="F483" s="139" t="n">
        <f aca="false">F484</f>
        <v>2309000</v>
      </c>
      <c r="G483" s="139" t="n">
        <f aca="false">I483-F483</f>
        <v>-2309000</v>
      </c>
      <c r="H483" s="139" t="n">
        <f aca="false">G483/F483*100</f>
        <v>-100</v>
      </c>
      <c r="I483" s="139" t="n">
        <f aca="false">I484</f>
        <v>0</v>
      </c>
      <c r="J483" s="133"/>
      <c r="K483" s="133"/>
      <c r="L483" s="133"/>
    </row>
    <row r="484" customFormat="false" ht="28.5" hidden="false" customHeight="true" outlineLevel="0" collapsed="false">
      <c r="A484" s="137" t="s">
        <v>399</v>
      </c>
      <c r="B484" s="138" t="s">
        <v>505</v>
      </c>
      <c r="C484" s="138" t="s">
        <v>519</v>
      </c>
      <c r="D484" s="138" t="s">
        <v>858</v>
      </c>
      <c r="E484" s="138" t="s">
        <v>400</v>
      </c>
      <c r="F484" s="139" t="n">
        <f aca="false">F485+F487</f>
        <v>2309000</v>
      </c>
      <c r="G484" s="139" t="n">
        <f aca="false">I484-F484</f>
        <v>-2309000</v>
      </c>
      <c r="H484" s="139" t="n">
        <f aca="false">G484/F484*100</f>
        <v>-100</v>
      </c>
      <c r="I484" s="139" t="n">
        <f aca="false">I485+I487</f>
        <v>0</v>
      </c>
      <c r="J484" s="133"/>
      <c r="K484" s="133"/>
      <c r="L484" s="133"/>
    </row>
    <row r="485" customFormat="false" ht="15" hidden="false" customHeight="false" outlineLevel="0" collapsed="false">
      <c r="A485" s="137" t="s">
        <v>514</v>
      </c>
      <c r="B485" s="138" t="s">
        <v>505</v>
      </c>
      <c r="C485" s="138" t="s">
        <v>519</v>
      </c>
      <c r="D485" s="138" t="s">
        <v>858</v>
      </c>
      <c r="E485" s="138" t="s">
        <v>515</v>
      </c>
      <c r="F485" s="139" t="n">
        <f aca="false">F486</f>
        <v>1561000</v>
      </c>
      <c r="G485" s="139" t="n">
        <f aca="false">I485-F485</f>
        <v>-1561000</v>
      </c>
      <c r="H485" s="139" t="n">
        <f aca="false">G485/F485*100</f>
        <v>-100</v>
      </c>
      <c r="I485" s="139" t="n">
        <f aca="false">I486</f>
        <v>0</v>
      </c>
      <c r="J485" s="133"/>
      <c r="K485" s="133"/>
      <c r="L485" s="133"/>
    </row>
    <row r="486" customFormat="false" ht="15" hidden="false" customHeight="false" outlineLevel="0" collapsed="false">
      <c r="A486" s="137" t="s">
        <v>516</v>
      </c>
      <c r="B486" s="138" t="s">
        <v>505</v>
      </c>
      <c r="C486" s="138" t="s">
        <v>519</v>
      </c>
      <c r="D486" s="138" t="s">
        <v>858</v>
      </c>
      <c r="E486" s="138" t="s">
        <v>517</v>
      </c>
      <c r="F486" s="139" t="n">
        <v>1561000</v>
      </c>
      <c r="G486" s="139" t="n">
        <f aca="false">I486-F486</f>
        <v>-1561000</v>
      </c>
      <c r="H486" s="139" t="n">
        <f aca="false">G486/F486*100</f>
        <v>-100</v>
      </c>
      <c r="I486" s="139" t="n">
        <v>0</v>
      </c>
      <c r="J486" s="133"/>
      <c r="K486" s="133"/>
      <c r="L486" s="133"/>
    </row>
    <row r="487" customFormat="false" ht="15" hidden="false" customHeight="false" outlineLevel="0" collapsed="false">
      <c r="A487" s="137" t="s">
        <v>401</v>
      </c>
      <c r="B487" s="138" t="s">
        <v>505</v>
      </c>
      <c r="C487" s="138" t="s">
        <v>519</v>
      </c>
      <c r="D487" s="138" t="s">
        <v>858</v>
      </c>
      <c r="E487" s="138" t="s">
        <v>402</v>
      </c>
      <c r="F487" s="139" t="n">
        <f aca="false">F488</f>
        <v>748000</v>
      </c>
      <c r="G487" s="139" t="n">
        <f aca="false">I487-F487</f>
        <v>-748000</v>
      </c>
      <c r="H487" s="139" t="n">
        <f aca="false">G487/F487*100</f>
        <v>-100</v>
      </c>
      <c r="I487" s="139" t="n">
        <f aca="false">I488</f>
        <v>0</v>
      </c>
      <c r="J487" s="133"/>
      <c r="K487" s="133"/>
      <c r="L487" s="133"/>
    </row>
    <row r="488" customFormat="false" ht="15" hidden="false" customHeight="false" outlineLevel="0" collapsed="false">
      <c r="A488" s="137" t="s">
        <v>405</v>
      </c>
      <c r="B488" s="138" t="s">
        <v>505</v>
      </c>
      <c r="C488" s="138" t="s">
        <v>519</v>
      </c>
      <c r="D488" s="138" t="s">
        <v>858</v>
      </c>
      <c r="E488" s="138" t="s">
        <v>406</v>
      </c>
      <c r="F488" s="139" t="n">
        <v>748000</v>
      </c>
      <c r="G488" s="139" t="n">
        <f aca="false">I488-F488</f>
        <v>-748000</v>
      </c>
      <c r="H488" s="139" t="n">
        <f aca="false">G488/F488*100</f>
        <v>-100</v>
      </c>
      <c r="I488" s="139" t="n">
        <v>0</v>
      </c>
      <c r="J488" s="133"/>
      <c r="K488" s="133"/>
      <c r="L488" s="133"/>
    </row>
    <row r="489" customFormat="false" ht="151.5" hidden="false" customHeight="true" outlineLevel="0" collapsed="false">
      <c r="A489" s="140" t="s">
        <v>611</v>
      </c>
      <c r="B489" s="138" t="s">
        <v>505</v>
      </c>
      <c r="C489" s="138" t="s">
        <v>519</v>
      </c>
      <c r="D489" s="138" t="s">
        <v>533</v>
      </c>
      <c r="E489" s="138"/>
      <c r="F489" s="139" t="n">
        <f aca="false">F490</f>
        <v>2835000</v>
      </c>
      <c r="G489" s="139" t="n">
        <f aca="false">I489-F489</f>
        <v>0</v>
      </c>
      <c r="H489" s="139" t="n">
        <f aca="false">G489/F489*100</f>
        <v>0</v>
      </c>
      <c r="I489" s="139" t="n">
        <f aca="false">I490</f>
        <v>2835000</v>
      </c>
      <c r="J489" s="133"/>
      <c r="K489" s="133"/>
      <c r="L489" s="133"/>
    </row>
    <row r="490" customFormat="false" ht="30.75" hidden="false" customHeight="true" outlineLevel="0" collapsed="false">
      <c r="A490" s="137" t="s">
        <v>399</v>
      </c>
      <c r="B490" s="138" t="s">
        <v>505</v>
      </c>
      <c r="C490" s="138" t="s">
        <v>519</v>
      </c>
      <c r="D490" s="138" t="s">
        <v>533</v>
      </c>
      <c r="E490" s="138" t="s">
        <v>400</v>
      </c>
      <c r="F490" s="139" t="n">
        <f aca="false">F491+F493</f>
        <v>2835000</v>
      </c>
      <c r="G490" s="139" t="n">
        <f aca="false">I490-F490</f>
        <v>0</v>
      </c>
      <c r="H490" s="139" t="n">
        <f aca="false">G490/F490*100</f>
        <v>0</v>
      </c>
      <c r="I490" s="139" t="n">
        <f aca="false">I491+I493</f>
        <v>2835000</v>
      </c>
      <c r="J490" s="133"/>
      <c r="K490" s="133"/>
      <c r="L490" s="133"/>
    </row>
    <row r="491" customFormat="false" ht="15" hidden="false" customHeight="false" outlineLevel="0" collapsed="false">
      <c r="A491" s="137" t="s">
        <v>514</v>
      </c>
      <c r="B491" s="138" t="s">
        <v>505</v>
      </c>
      <c r="C491" s="138" t="s">
        <v>519</v>
      </c>
      <c r="D491" s="138" t="s">
        <v>533</v>
      </c>
      <c r="E491" s="138" t="s">
        <v>515</v>
      </c>
      <c r="F491" s="139" t="n">
        <f aca="false">F492</f>
        <v>1880000</v>
      </c>
      <c r="G491" s="139" t="n">
        <f aca="false">I491-F491</f>
        <v>0</v>
      </c>
      <c r="H491" s="139" t="n">
        <f aca="false">G491/F491*100</f>
        <v>0</v>
      </c>
      <c r="I491" s="139" t="n">
        <f aca="false">I492</f>
        <v>1880000</v>
      </c>
      <c r="J491" s="133"/>
      <c r="K491" s="133"/>
      <c r="L491" s="133"/>
    </row>
    <row r="492" customFormat="false" ht="60" hidden="false" customHeight="false" outlineLevel="0" collapsed="false">
      <c r="A492" s="137" t="s">
        <v>524</v>
      </c>
      <c r="B492" s="138" t="s">
        <v>505</v>
      </c>
      <c r="C492" s="138" t="s">
        <v>519</v>
      </c>
      <c r="D492" s="138" t="s">
        <v>533</v>
      </c>
      <c r="E492" s="138" t="s">
        <v>525</v>
      </c>
      <c r="F492" s="139" t="n">
        <v>1880000</v>
      </c>
      <c r="G492" s="139" t="n">
        <f aca="false">I492-F492</f>
        <v>0</v>
      </c>
      <c r="H492" s="139" t="n">
        <f aca="false">G492/F492*100</f>
        <v>0</v>
      </c>
      <c r="I492" s="139" t="n">
        <v>1880000</v>
      </c>
      <c r="J492" s="133"/>
      <c r="K492" s="133"/>
      <c r="L492" s="133"/>
    </row>
    <row r="493" customFormat="false" ht="15" hidden="false" customHeight="false" outlineLevel="0" collapsed="false">
      <c r="A493" s="137" t="s">
        <v>401</v>
      </c>
      <c r="B493" s="138" t="s">
        <v>505</v>
      </c>
      <c r="C493" s="138" t="s">
        <v>519</v>
      </c>
      <c r="D493" s="138" t="s">
        <v>533</v>
      </c>
      <c r="E493" s="138" t="s">
        <v>402</v>
      </c>
      <c r="F493" s="139" t="n">
        <f aca="false">F494</f>
        <v>955000</v>
      </c>
      <c r="G493" s="139" t="n">
        <f aca="false">I493-F493</f>
        <v>0</v>
      </c>
      <c r="H493" s="139" t="n">
        <f aca="false">G493/F493*100</f>
        <v>0</v>
      </c>
      <c r="I493" s="139" t="n">
        <f aca="false">I494</f>
        <v>955000</v>
      </c>
      <c r="J493" s="133"/>
      <c r="K493" s="133"/>
      <c r="L493" s="133"/>
    </row>
    <row r="494" customFormat="false" ht="60" hidden="false" customHeight="false" outlineLevel="0" collapsed="false">
      <c r="A494" s="137" t="s">
        <v>403</v>
      </c>
      <c r="B494" s="138" t="s">
        <v>505</v>
      </c>
      <c r="C494" s="138" t="s">
        <v>519</v>
      </c>
      <c r="D494" s="138" t="s">
        <v>533</v>
      </c>
      <c r="E494" s="138" t="s">
        <v>404</v>
      </c>
      <c r="F494" s="139" t="n">
        <v>955000</v>
      </c>
      <c r="G494" s="139" t="n">
        <f aca="false">I494-F494</f>
        <v>0</v>
      </c>
      <c r="H494" s="139" t="n">
        <f aca="false">G494/F494*100</f>
        <v>0</v>
      </c>
      <c r="I494" s="139" t="n">
        <v>955000</v>
      </c>
      <c r="J494" s="133"/>
      <c r="K494" s="133"/>
      <c r="L494" s="133"/>
    </row>
    <row r="495" customFormat="false" ht="45" hidden="false" customHeight="false" outlineLevel="0" collapsed="false">
      <c r="A495" s="137" t="s">
        <v>259</v>
      </c>
      <c r="B495" s="138" t="s">
        <v>505</v>
      </c>
      <c r="C495" s="138" t="s">
        <v>519</v>
      </c>
      <c r="D495" s="138" t="s">
        <v>260</v>
      </c>
      <c r="E495" s="138"/>
      <c r="F495" s="139" t="n">
        <f aca="false">F496</f>
        <v>1290000</v>
      </c>
      <c r="G495" s="139" t="n">
        <f aca="false">I495-F495</f>
        <v>-95000</v>
      </c>
      <c r="H495" s="139" t="n">
        <f aca="false">G495/F495*100</f>
        <v>-7.36434108527132</v>
      </c>
      <c r="I495" s="139" t="n">
        <f aca="false">I496</f>
        <v>1195000</v>
      </c>
      <c r="J495" s="133"/>
      <c r="K495" s="133"/>
      <c r="L495" s="133"/>
    </row>
    <row r="496" customFormat="false" ht="60" hidden="false" customHeight="false" outlineLevel="0" collapsed="false">
      <c r="A496" s="137" t="s">
        <v>261</v>
      </c>
      <c r="B496" s="138" t="s">
        <v>505</v>
      </c>
      <c r="C496" s="138" t="s">
        <v>519</v>
      </c>
      <c r="D496" s="138" t="s">
        <v>262</v>
      </c>
      <c r="E496" s="138"/>
      <c r="F496" s="139" t="n">
        <f aca="false">F497</f>
        <v>1290000</v>
      </c>
      <c r="G496" s="139" t="n">
        <f aca="false">I496-F496</f>
        <v>-95000</v>
      </c>
      <c r="H496" s="139" t="n">
        <f aca="false">G496/F496*100</f>
        <v>-7.36434108527132</v>
      </c>
      <c r="I496" s="139" t="n">
        <f aca="false">I497</f>
        <v>1195000</v>
      </c>
      <c r="J496" s="133"/>
      <c r="K496" s="133"/>
      <c r="L496" s="133"/>
    </row>
    <row r="497" customFormat="false" ht="90" hidden="false" customHeight="false" outlineLevel="0" collapsed="false">
      <c r="A497" s="137" t="s">
        <v>263</v>
      </c>
      <c r="B497" s="138" t="s">
        <v>505</v>
      </c>
      <c r="C497" s="138" t="s">
        <v>519</v>
      </c>
      <c r="D497" s="138" t="s">
        <v>264</v>
      </c>
      <c r="E497" s="138"/>
      <c r="F497" s="139" t="n">
        <f aca="false">F498</f>
        <v>1290000</v>
      </c>
      <c r="G497" s="139" t="n">
        <f aca="false">I497-F497</f>
        <v>-95000</v>
      </c>
      <c r="H497" s="139" t="n">
        <f aca="false">G497/F497*100</f>
        <v>-7.36434108527132</v>
      </c>
      <c r="I497" s="139" t="n">
        <f aca="false">I498</f>
        <v>1195000</v>
      </c>
      <c r="J497" s="133"/>
      <c r="K497" s="133"/>
      <c r="L497" s="133"/>
    </row>
    <row r="498" customFormat="false" ht="30.75" hidden="false" customHeight="true" outlineLevel="0" collapsed="false">
      <c r="A498" s="137" t="s">
        <v>399</v>
      </c>
      <c r="B498" s="138" t="s">
        <v>505</v>
      </c>
      <c r="C498" s="138" t="s">
        <v>519</v>
      </c>
      <c r="D498" s="138" t="s">
        <v>264</v>
      </c>
      <c r="E498" s="138" t="s">
        <v>400</v>
      </c>
      <c r="F498" s="139" t="n">
        <f aca="false">F499+F501</f>
        <v>1290000</v>
      </c>
      <c r="G498" s="139" t="n">
        <f aca="false">I498-F498</f>
        <v>-95000</v>
      </c>
      <c r="H498" s="139" t="n">
        <f aca="false">G498/F498*100</f>
        <v>-7.36434108527132</v>
      </c>
      <c r="I498" s="139" t="n">
        <f aca="false">I499+I501</f>
        <v>1195000</v>
      </c>
      <c r="J498" s="133"/>
      <c r="K498" s="133"/>
      <c r="L498" s="133"/>
    </row>
    <row r="499" customFormat="false" ht="15" hidden="false" customHeight="false" outlineLevel="0" collapsed="false">
      <c r="A499" s="137" t="s">
        <v>514</v>
      </c>
      <c r="B499" s="138" t="s">
        <v>505</v>
      </c>
      <c r="C499" s="138" t="s">
        <v>519</v>
      </c>
      <c r="D499" s="138" t="s">
        <v>264</v>
      </c>
      <c r="E499" s="138" t="s">
        <v>515</v>
      </c>
      <c r="F499" s="139" t="n">
        <f aca="false">F500</f>
        <v>475000</v>
      </c>
      <c r="G499" s="139" t="n">
        <f aca="false">I499-F499</f>
        <v>0</v>
      </c>
      <c r="H499" s="139" t="n">
        <f aca="false">G499/F499*100</f>
        <v>0</v>
      </c>
      <c r="I499" s="139" t="n">
        <f aca="false">I500</f>
        <v>475000</v>
      </c>
      <c r="J499" s="133"/>
      <c r="K499" s="133"/>
      <c r="L499" s="133"/>
    </row>
    <row r="500" customFormat="false" ht="15" hidden="false" customHeight="false" outlineLevel="0" collapsed="false">
      <c r="A500" s="137" t="s">
        <v>516</v>
      </c>
      <c r="B500" s="138" t="s">
        <v>505</v>
      </c>
      <c r="C500" s="138" t="s">
        <v>519</v>
      </c>
      <c r="D500" s="138" t="s">
        <v>264</v>
      </c>
      <c r="E500" s="138" t="s">
        <v>517</v>
      </c>
      <c r="F500" s="139" t="n">
        <v>475000</v>
      </c>
      <c r="G500" s="139" t="n">
        <f aca="false">I500-F500</f>
        <v>0</v>
      </c>
      <c r="H500" s="139" t="n">
        <f aca="false">G500/F500*100</f>
        <v>0</v>
      </c>
      <c r="I500" s="139" t="n">
        <v>475000</v>
      </c>
      <c r="J500" s="133"/>
      <c r="K500" s="133"/>
      <c r="L500" s="133"/>
    </row>
    <row r="501" customFormat="false" ht="15" hidden="false" customHeight="false" outlineLevel="0" collapsed="false">
      <c r="A501" s="137" t="s">
        <v>401</v>
      </c>
      <c r="B501" s="138" t="s">
        <v>505</v>
      </c>
      <c r="C501" s="138" t="s">
        <v>519</v>
      </c>
      <c r="D501" s="138" t="s">
        <v>264</v>
      </c>
      <c r="E501" s="138" t="s">
        <v>402</v>
      </c>
      <c r="F501" s="139" t="n">
        <f aca="false">F502</f>
        <v>815000</v>
      </c>
      <c r="G501" s="139" t="n">
        <f aca="false">I501-F501</f>
        <v>-95000</v>
      </c>
      <c r="H501" s="139" t="n">
        <f aca="false">G501/F501*100</f>
        <v>-11.6564417177914</v>
      </c>
      <c r="I501" s="139" t="n">
        <f aca="false">I502</f>
        <v>720000</v>
      </c>
      <c r="J501" s="133"/>
      <c r="K501" s="133"/>
      <c r="L501" s="133"/>
    </row>
    <row r="502" customFormat="false" ht="15" hidden="false" customHeight="false" outlineLevel="0" collapsed="false">
      <c r="A502" s="137" t="s">
        <v>405</v>
      </c>
      <c r="B502" s="138" t="s">
        <v>505</v>
      </c>
      <c r="C502" s="138" t="s">
        <v>519</v>
      </c>
      <c r="D502" s="138" t="s">
        <v>264</v>
      </c>
      <c r="E502" s="138" t="s">
        <v>406</v>
      </c>
      <c r="F502" s="139" t="n">
        <v>815000</v>
      </c>
      <c r="G502" s="139" t="n">
        <f aca="false">I502-F502</f>
        <v>-95000</v>
      </c>
      <c r="H502" s="139" t="n">
        <f aca="false">G502/F502*100</f>
        <v>-11.6564417177914</v>
      </c>
      <c r="I502" s="139" t="n">
        <v>720000</v>
      </c>
      <c r="J502" s="133"/>
      <c r="K502" s="133"/>
      <c r="L502" s="133"/>
    </row>
    <row r="503" customFormat="false" ht="60" hidden="false" customHeight="false" outlineLevel="0" collapsed="false">
      <c r="A503" s="137" t="s">
        <v>265</v>
      </c>
      <c r="B503" s="138" t="s">
        <v>505</v>
      </c>
      <c r="C503" s="138" t="s">
        <v>519</v>
      </c>
      <c r="D503" s="138" t="s">
        <v>266</v>
      </c>
      <c r="E503" s="138"/>
      <c r="F503" s="139" t="n">
        <f aca="false">F504</f>
        <v>5395000</v>
      </c>
      <c r="G503" s="139" t="n">
        <f aca="false">I503-F503</f>
        <v>-139000</v>
      </c>
      <c r="H503" s="139" t="n">
        <f aca="false">G503/F503*100</f>
        <v>-2.57645968489342</v>
      </c>
      <c r="I503" s="139" t="n">
        <f aca="false">I504</f>
        <v>5256000</v>
      </c>
      <c r="J503" s="133"/>
      <c r="K503" s="133"/>
      <c r="L503" s="133"/>
    </row>
    <row r="504" customFormat="false" ht="90" hidden="false" customHeight="false" outlineLevel="0" collapsed="false">
      <c r="A504" s="137" t="s">
        <v>267</v>
      </c>
      <c r="B504" s="138" t="s">
        <v>505</v>
      </c>
      <c r="C504" s="138" t="s">
        <v>519</v>
      </c>
      <c r="D504" s="138" t="s">
        <v>268</v>
      </c>
      <c r="E504" s="138"/>
      <c r="F504" s="139" t="n">
        <f aca="false">F505</f>
        <v>5395000</v>
      </c>
      <c r="G504" s="139" t="n">
        <f aca="false">I504-F504</f>
        <v>-139000</v>
      </c>
      <c r="H504" s="139" t="n">
        <f aca="false">G504/F504*100</f>
        <v>-2.57645968489342</v>
      </c>
      <c r="I504" s="139" t="n">
        <f aca="false">I505</f>
        <v>5256000</v>
      </c>
      <c r="J504" s="133"/>
      <c r="K504" s="133"/>
      <c r="L504" s="133"/>
    </row>
    <row r="505" customFormat="false" ht="105" hidden="false" customHeight="false" outlineLevel="0" collapsed="false">
      <c r="A505" s="140" t="s">
        <v>269</v>
      </c>
      <c r="B505" s="138" t="s">
        <v>505</v>
      </c>
      <c r="C505" s="138" t="s">
        <v>519</v>
      </c>
      <c r="D505" s="138" t="s">
        <v>270</v>
      </c>
      <c r="E505" s="138"/>
      <c r="F505" s="139" t="n">
        <f aca="false">F506</f>
        <v>5395000</v>
      </c>
      <c r="G505" s="139" t="n">
        <f aca="false">I505-F505</f>
        <v>-139000</v>
      </c>
      <c r="H505" s="139" t="n">
        <f aca="false">G505/F505*100</f>
        <v>-2.57645968489342</v>
      </c>
      <c r="I505" s="139" t="n">
        <f aca="false">I506</f>
        <v>5256000</v>
      </c>
      <c r="J505" s="133"/>
      <c r="K505" s="133"/>
      <c r="L505" s="133"/>
    </row>
    <row r="506" customFormat="false" ht="30" hidden="false" customHeight="true" outlineLevel="0" collapsed="false">
      <c r="A506" s="137" t="s">
        <v>399</v>
      </c>
      <c r="B506" s="138" t="s">
        <v>505</v>
      </c>
      <c r="C506" s="138" t="s">
        <v>519</v>
      </c>
      <c r="D506" s="138" t="s">
        <v>270</v>
      </c>
      <c r="E506" s="138" t="s">
        <v>400</v>
      </c>
      <c r="F506" s="139" t="n">
        <f aca="false">F507+F509</f>
        <v>5395000</v>
      </c>
      <c r="G506" s="139" t="n">
        <f aca="false">I506-F506</f>
        <v>-139000</v>
      </c>
      <c r="H506" s="139" t="n">
        <f aca="false">G506/F506*100</f>
        <v>-2.57645968489342</v>
      </c>
      <c r="I506" s="139" t="n">
        <f aca="false">I507+I509</f>
        <v>5256000</v>
      </c>
      <c r="J506" s="133"/>
      <c r="K506" s="133"/>
      <c r="L506" s="133"/>
    </row>
    <row r="507" customFormat="false" ht="15" hidden="false" customHeight="false" outlineLevel="0" collapsed="false">
      <c r="A507" s="137" t="s">
        <v>514</v>
      </c>
      <c r="B507" s="138" t="s">
        <v>505</v>
      </c>
      <c r="C507" s="138" t="s">
        <v>519</v>
      </c>
      <c r="D507" s="138" t="s">
        <v>270</v>
      </c>
      <c r="E507" s="138" t="s">
        <v>515</v>
      </c>
      <c r="F507" s="139" t="n">
        <f aca="false">F508</f>
        <v>4435000</v>
      </c>
      <c r="G507" s="139" t="n">
        <f aca="false">I507-F507</f>
        <v>-27000</v>
      </c>
      <c r="H507" s="139" t="n">
        <f aca="false">G507/F507*100</f>
        <v>-0.608793686583991</v>
      </c>
      <c r="I507" s="139" t="n">
        <f aca="false">I508</f>
        <v>4408000</v>
      </c>
      <c r="J507" s="133"/>
      <c r="K507" s="133"/>
      <c r="L507" s="133"/>
    </row>
    <row r="508" customFormat="false" ht="15" hidden="false" customHeight="false" outlineLevel="0" collapsed="false">
      <c r="A508" s="137" t="s">
        <v>516</v>
      </c>
      <c r="B508" s="138" t="s">
        <v>505</v>
      </c>
      <c r="C508" s="138" t="s">
        <v>519</v>
      </c>
      <c r="D508" s="138" t="s">
        <v>270</v>
      </c>
      <c r="E508" s="138" t="s">
        <v>517</v>
      </c>
      <c r="F508" s="139" t="n">
        <v>4435000</v>
      </c>
      <c r="G508" s="139" t="n">
        <f aca="false">I508-F508</f>
        <v>-27000</v>
      </c>
      <c r="H508" s="139" t="n">
        <f aca="false">G508/F508*100</f>
        <v>-0.608793686583991</v>
      </c>
      <c r="I508" s="139" t="n">
        <v>4408000</v>
      </c>
      <c r="J508" s="133"/>
      <c r="K508" s="133"/>
      <c r="L508" s="133"/>
    </row>
    <row r="509" customFormat="false" ht="15" hidden="false" customHeight="false" outlineLevel="0" collapsed="false">
      <c r="A509" s="137" t="s">
        <v>401</v>
      </c>
      <c r="B509" s="138" t="s">
        <v>505</v>
      </c>
      <c r="C509" s="138" t="s">
        <v>519</v>
      </c>
      <c r="D509" s="138" t="s">
        <v>270</v>
      </c>
      <c r="E509" s="138" t="s">
        <v>402</v>
      </c>
      <c r="F509" s="139" t="n">
        <f aca="false">F510</f>
        <v>960000</v>
      </c>
      <c r="G509" s="139" t="n">
        <f aca="false">I509-F509</f>
        <v>-112000</v>
      </c>
      <c r="H509" s="139" t="n">
        <f aca="false">G509/F509*100</f>
        <v>-11.6666666666667</v>
      </c>
      <c r="I509" s="139" t="n">
        <f aca="false">I510</f>
        <v>848000</v>
      </c>
      <c r="J509" s="133"/>
      <c r="K509" s="133"/>
      <c r="L509" s="133"/>
    </row>
    <row r="510" customFormat="false" ht="15" hidden="false" customHeight="false" outlineLevel="0" collapsed="false">
      <c r="A510" s="137" t="s">
        <v>405</v>
      </c>
      <c r="B510" s="138" t="s">
        <v>505</v>
      </c>
      <c r="C510" s="138" t="s">
        <v>519</v>
      </c>
      <c r="D510" s="138" t="s">
        <v>270</v>
      </c>
      <c r="E510" s="138" t="s">
        <v>406</v>
      </c>
      <c r="F510" s="139" t="n">
        <v>960000</v>
      </c>
      <c r="G510" s="139" t="n">
        <f aca="false">I510-F510</f>
        <v>-112000</v>
      </c>
      <c r="H510" s="139" t="n">
        <f aca="false">G510/F510*100</f>
        <v>-11.6666666666667</v>
      </c>
      <c r="I510" s="139" t="n">
        <v>848000</v>
      </c>
      <c r="J510" s="133"/>
      <c r="K510" s="133"/>
      <c r="L510" s="133"/>
    </row>
    <row r="511" customFormat="false" ht="15" hidden="false" customHeight="false" outlineLevel="0" collapsed="false">
      <c r="A511" s="137" t="s">
        <v>373</v>
      </c>
      <c r="B511" s="138" t="s">
        <v>505</v>
      </c>
      <c r="C511" s="138" t="s">
        <v>374</v>
      </c>
      <c r="D511" s="138"/>
      <c r="E511" s="138"/>
      <c r="F511" s="139" t="n">
        <f aca="false">F512+F568+F574+F580+F586+F592+F597</f>
        <v>1818153520</v>
      </c>
      <c r="G511" s="139" t="n">
        <f aca="false">I511-F511</f>
        <v>3938874</v>
      </c>
      <c r="H511" s="139" t="n">
        <f aca="false">G511/F511*100</f>
        <v>0.2166414418074</v>
      </c>
      <c r="I511" s="139" t="n">
        <f aca="false">I512+I568+I574+I580+I586+I592+I597</f>
        <v>1822092394</v>
      </c>
      <c r="J511" s="133"/>
      <c r="K511" s="133"/>
      <c r="L511" s="133"/>
    </row>
    <row r="512" customFormat="false" ht="45" hidden="false" customHeight="false" outlineLevel="0" collapsed="false">
      <c r="A512" s="137" t="s">
        <v>849</v>
      </c>
      <c r="B512" s="138" t="s">
        <v>505</v>
      </c>
      <c r="C512" s="138" t="s">
        <v>374</v>
      </c>
      <c r="D512" s="138" t="s">
        <v>509</v>
      </c>
      <c r="E512" s="138"/>
      <c r="F512" s="139" t="n">
        <f aca="false">F513+F559</f>
        <v>1806507880</v>
      </c>
      <c r="G512" s="139" t="n">
        <f aca="false">I512-F512</f>
        <v>3704874</v>
      </c>
      <c r="H512" s="139" t="n">
        <f aca="false">G512/F512*100</f>
        <v>0.205084851332063</v>
      </c>
      <c r="I512" s="139" t="n">
        <f aca="false">I513+I559</f>
        <v>1810212754</v>
      </c>
      <c r="J512" s="133"/>
      <c r="K512" s="133"/>
      <c r="L512" s="133"/>
    </row>
    <row r="513" customFormat="false" ht="59.25" hidden="false" customHeight="true" outlineLevel="0" collapsed="false">
      <c r="A513" s="137" t="s">
        <v>852</v>
      </c>
      <c r="B513" s="138" t="s">
        <v>505</v>
      </c>
      <c r="C513" s="138" t="s">
        <v>374</v>
      </c>
      <c r="D513" s="138" t="s">
        <v>521</v>
      </c>
      <c r="E513" s="138"/>
      <c r="F513" s="139" t="n">
        <f aca="false">F514+F519+F523+F527+F533+F538+F543</f>
        <v>1806187880</v>
      </c>
      <c r="G513" s="139" t="n">
        <f aca="false">I513-F513</f>
        <v>3704874</v>
      </c>
      <c r="H513" s="139" t="n">
        <f aca="false">G513/F513*100</f>
        <v>0.205121185953258</v>
      </c>
      <c r="I513" s="139" t="n">
        <f aca="false">I514+I519+I523+I527+I533+I538+I543+I547+I551+I555</f>
        <v>1809892754</v>
      </c>
      <c r="J513" s="133"/>
      <c r="K513" s="133"/>
      <c r="L513" s="133"/>
    </row>
    <row r="514" customFormat="false" ht="91.5" hidden="false" customHeight="true" outlineLevel="0" collapsed="false">
      <c r="A514" s="140" t="s">
        <v>853</v>
      </c>
      <c r="B514" s="138" t="s">
        <v>505</v>
      </c>
      <c r="C514" s="138" t="s">
        <v>374</v>
      </c>
      <c r="D514" s="138" t="s">
        <v>523</v>
      </c>
      <c r="E514" s="138"/>
      <c r="F514" s="139" t="n">
        <f aca="false">F515</f>
        <v>313234000</v>
      </c>
      <c r="G514" s="139" t="n">
        <f aca="false">I514-F514</f>
        <v>-1357126</v>
      </c>
      <c r="H514" s="139" t="n">
        <f aca="false">G514/F514*100</f>
        <v>-0.433262672634516</v>
      </c>
      <c r="I514" s="139" t="n">
        <f aca="false">I515</f>
        <v>311876874</v>
      </c>
      <c r="J514" s="133"/>
      <c r="K514" s="133"/>
      <c r="L514" s="133"/>
    </row>
    <row r="515" customFormat="false" ht="30.75" hidden="false" customHeight="true" outlineLevel="0" collapsed="false">
      <c r="A515" s="137" t="s">
        <v>399</v>
      </c>
      <c r="B515" s="138" t="s">
        <v>505</v>
      </c>
      <c r="C515" s="138" t="s">
        <v>374</v>
      </c>
      <c r="D515" s="138" t="s">
        <v>523</v>
      </c>
      <c r="E515" s="138" t="s">
        <v>400</v>
      </c>
      <c r="F515" s="139" t="n">
        <f aca="false">F516</f>
        <v>313234000</v>
      </c>
      <c r="G515" s="139" t="n">
        <f aca="false">I515-F515</f>
        <v>-1357126</v>
      </c>
      <c r="H515" s="139" t="n">
        <f aca="false">G515/F515*100</f>
        <v>-0.433262672634516</v>
      </c>
      <c r="I515" s="139" t="n">
        <f aca="false">I516</f>
        <v>311876874</v>
      </c>
      <c r="J515" s="133"/>
      <c r="K515" s="133"/>
      <c r="L515" s="133"/>
    </row>
    <row r="516" customFormat="false" ht="15" hidden="false" customHeight="false" outlineLevel="0" collapsed="false">
      <c r="A516" s="137" t="s">
        <v>514</v>
      </c>
      <c r="B516" s="138" t="s">
        <v>505</v>
      </c>
      <c r="C516" s="138" t="s">
        <v>374</v>
      </c>
      <c r="D516" s="138" t="s">
        <v>523</v>
      </c>
      <c r="E516" s="138" t="s">
        <v>515</v>
      </c>
      <c r="F516" s="139" t="n">
        <f aca="false">F517+F518</f>
        <v>313234000</v>
      </c>
      <c r="G516" s="139" t="n">
        <f aca="false">I516-F516</f>
        <v>-1357126</v>
      </c>
      <c r="H516" s="139" t="n">
        <f aca="false">G516/F516*100</f>
        <v>-0.433262672634516</v>
      </c>
      <c r="I516" s="139" t="n">
        <f aca="false">I517+I518</f>
        <v>311876874</v>
      </c>
      <c r="J516" s="133"/>
      <c r="K516" s="133"/>
      <c r="L516" s="133"/>
    </row>
    <row r="517" customFormat="false" ht="60" hidden="false" customHeight="false" outlineLevel="0" collapsed="false">
      <c r="A517" s="137" t="s">
        <v>524</v>
      </c>
      <c r="B517" s="138" t="s">
        <v>505</v>
      </c>
      <c r="C517" s="138" t="s">
        <v>374</v>
      </c>
      <c r="D517" s="138" t="s">
        <v>523</v>
      </c>
      <c r="E517" s="138" t="s">
        <v>525</v>
      </c>
      <c r="F517" s="139" t="n">
        <v>278583000</v>
      </c>
      <c r="G517" s="139" t="n">
        <f aca="false">I517-F517</f>
        <v>-1357126</v>
      </c>
      <c r="H517" s="139" t="n">
        <f aca="false">G517/F517*100</f>
        <v>-0.487153200302962</v>
      </c>
      <c r="I517" s="139" t="n">
        <v>277225874</v>
      </c>
      <c r="J517" s="133"/>
      <c r="K517" s="133"/>
      <c r="L517" s="133"/>
    </row>
    <row r="518" customFormat="false" ht="15" hidden="false" customHeight="false" outlineLevel="0" collapsed="false">
      <c r="A518" s="137" t="s">
        <v>516</v>
      </c>
      <c r="B518" s="138" t="s">
        <v>505</v>
      </c>
      <c r="C518" s="138" t="s">
        <v>374</v>
      </c>
      <c r="D518" s="138" t="s">
        <v>523</v>
      </c>
      <c r="E518" s="138" t="s">
        <v>517</v>
      </c>
      <c r="F518" s="139" t="n">
        <v>34651000</v>
      </c>
      <c r="G518" s="139" t="n">
        <f aca="false">I518-F518</f>
        <v>0</v>
      </c>
      <c r="H518" s="139" t="n">
        <f aca="false">G518/F518*100</f>
        <v>0</v>
      </c>
      <c r="I518" s="139" t="n">
        <v>34651000</v>
      </c>
      <c r="J518" s="133"/>
      <c r="K518" s="133"/>
      <c r="L518" s="133"/>
    </row>
    <row r="519" customFormat="false" ht="105" hidden="false" customHeight="false" outlineLevel="0" collapsed="false">
      <c r="A519" s="140" t="s">
        <v>854</v>
      </c>
      <c r="B519" s="138" t="s">
        <v>505</v>
      </c>
      <c r="C519" s="138" t="s">
        <v>374</v>
      </c>
      <c r="D519" s="138" t="s">
        <v>527</v>
      </c>
      <c r="E519" s="138"/>
      <c r="F519" s="139" t="n">
        <f aca="false">F520</f>
        <v>2550880</v>
      </c>
      <c r="G519" s="139" t="n">
        <f aca="false">I519-F519</f>
        <v>0</v>
      </c>
      <c r="H519" s="139" t="n">
        <f aca="false">G519/F519*100</f>
        <v>0</v>
      </c>
      <c r="I519" s="139" t="n">
        <f aca="false">I520</f>
        <v>2550880</v>
      </c>
      <c r="J519" s="133"/>
      <c r="K519" s="133"/>
      <c r="L519" s="133"/>
    </row>
    <row r="520" customFormat="false" ht="30" hidden="false" customHeight="true" outlineLevel="0" collapsed="false">
      <c r="A520" s="137" t="s">
        <v>399</v>
      </c>
      <c r="B520" s="138" t="s">
        <v>505</v>
      </c>
      <c r="C520" s="138" t="s">
        <v>374</v>
      </c>
      <c r="D520" s="138" t="s">
        <v>527</v>
      </c>
      <c r="E520" s="138" t="s">
        <v>400</v>
      </c>
      <c r="F520" s="139" t="n">
        <f aca="false">F521</f>
        <v>2550880</v>
      </c>
      <c r="G520" s="139" t="n">
        <f aca="false">I520-F520</f>
        <v>0</v>
      </c>
      <c r="H520" s="139" t="n">
        <f aca="false">G520/F520*100</f>
        <v>0</v>
      </c>
      <c r="I520" s="139" t="n">
        <f aca="false">I521</f>
        <v>2550880</v>
      </c>
      <c r="J520" s="133"/>
      <c r="K520" s="133"/>
      <c r="L520" s="133"/>
    </row>
    <row r="521" customFormat="false" ht="15" hidden="false" customHeight="false" outlineLevel="0" collapsed="false">
      <c r="A521" s="137" t="s">
        <v>514</v>
      </c>
      <c r="B521" s="138" t="s">
        <v>505</v>
      </c>
      <c r="C521" s="138" t="s">
        <v>374</v>
      </c>
      <c r="D521" s="138" t="s">
        <v>527</v>
      </c>
      <c r="E521" s="138" t="s">
        <v>515</v>
      </c>
      <c r="F521" s="139" t="n">
        <f aca="false">F522</f>
        <v>2550880</v>
      </c>
      <c r="G521" s="139" t="n">
        <f aca="false">I521-F521</f>
        <v>0</v>
      </c>
      <c r="H521" s="139" t="n">
        <f aca="false">G521/F521*100</f>
        <v>0</v>
      </c>
      <c r="I521" s="139" t="n">
        <f aca="false">I522</f>
        <v>2550880</v>
      </c>
      <c r="J521" s="133"/>
      <c r="K521" s="133"/>
      <c r="L521" s="133"/>
    </row>
    <row r="522" customFormat="false" ht="15" hidden="false" customHeight="false" outlineLevel="0" collapsed="false">
      <c r="A522" s="137" t="s">
        <v>516</v>
      </c>
      <c r="B522" s="138" t="s">
        <v>505</v>
      </c>
      <c r="C522" s="138" t="s">
        <v>374</v>
      </c>
      <c r="D522" s="138" t="s">
        <v>527</v>
      </c>
      <c r="E522" s="138" t="s">
        <v>517</v>
      </c>
      <c r="F522" s="139" t="n">
        <v>2550880</v>
      </c>
      <c r="G522" s="139" t="n">
        <f aca="false">I522-F522</f>
        <v>0</v>
      </c>
      <c r="H522" s="139" t="n">
        <f aca="false">G522/F522*100</f>
        <v>0</v>
      </c>
      <c r="I522" s="139" t="n">
        <v>2550880</v>
      </c>
      <c r="J522" s="133"/>
      <c r="K522" s="133"/>
      <c r="L522" s="133"/>
    </row>
    <row r="523" customFormat="false" ht="119.25" hidden="false" customHeight="true" outlineLevel="0" collapsed="false">
      <c r="A523" s="140" t="s">
        <v>859</v>
      </c>
      <c r="B523" s="138" t="s">
        <v>505</v>
      </c>
      <c r="C523" s="138" t="s">
        <v>374</v>
      </c>
      <c r="D523" s="138" t="s">
        <v>539</v>
      </c>
      <c r="E523" s="138"/>
      <c r="F523" s="139" t="n">
        <f aca="false">F524</f>
        <v>90000</v>
      </c>
      <c r="G523" s="139" t="n">
        <f aca="false">I523-F523</f>
        <v>0</v>
      </c>
      <c r="H523" s="139" t="n">
        <f aca="false">G523/F523*100</f>
        <v>0</v>
      </c>
      <c r="I523" s="139" t="n">
        <f aca="false">I524</f>
        <v>90000</v>
      </c>
      <c r="J523" s="133"/>
      <c r="K523" s="133"/>
      <c r="L523" s="133"/>
    </row>
    <row r="524" customFormat="false" ht="30" hidden="false" customHeight="true" outlineLevel="0" collapsed="false">
      <c r="A524" s="137" t="s">
        <v>399</v>
      </c>
      <c r="B524" s="138" t="s">
        <v>505</v>
      </c>
      <c r="C524" s="138" t="s">
        <v>374</v>
      </c>
      <c r="D524" s="138" t="s">
        <v>539</v>
      </c>
      <c r="E524" s="138" t="s">
        <v>400</v>
      </c>
      <c r="F524" s="139" t="n">
        <f aca="false">F525</f>
        <v>90000</v>
      </c>
      <c r="G524" s="139" t="n">
        <f aca="false">I524-F524</f>
        <v>0</v>
      </c>
      <c r="H524" s="139" t="n">
        <f aca="false">G524/F524*100</f>
        <v>0</v>
      </c>
      <c r="I524" s="139" t="n">
        <f aca="false">I525</f>
        <v>90000</v>
      </c>
      <c r="J524" s="133"/>
      <c r="K524" s="133"/>
      <c r="L524" s="133"/>
    </row>
    <row r="525" customFormat="false" ht="15" hidden="false" customHeight="false" outlineLevel="0" collapsed="false">
      <c r="A525" s="137" t="s">
        <v>514</v>
      </c>
      <c r="B525" s="138" t="s">
        <v>505</v>
      </c>
      <c r="C525" s="138" t="s">
        <v>374</v>
      </c>
      <c r="D525" s="138" t="s">
        <v>539</v>
      </c>
      <c r="E525" s="138" t="s">
        <v>515</v>
      </c>
      <c r="F525" s="139" t="n">
        <f aca="false">F526</f>
        <v>90000</v>
      </c>
      <c r="G525" s="139" t="n">
        <f aca="false">I525-F525</f>
        <v>0</v>
      </c>
      <c r="H525" s="139" t="n">
        <f aca="false">G525/F525*100</f>
        <v>0</v>
      </c>
      <c r="I525" s="139" t="n">
        <f aca="false">I526</f>
        <v>90000</v>
      </c>
      <c r="J525" s="133"/>
      <c r="K525" s="133"/>
      <c r="L525" s="133"/>
    </row>
    <row r="526" customFormat="false" ht="15" hidden="false" customHeight="false" outlineLevel="0" collapsed="false">
      <c r="A526" s="137" t="s">
        <v>516</v>
      </c>
      <c r="B526" s="138" t="s">
        <v>505</v>
      </c>
      <c r="C526" s="138" t="s">
        <v>374</v>
      </c>
      <c r="D526" s="138" t="s">
        <v>539</v>
      </c>
      <c r="E526" s="138" t="s">
        <v>517</v>
      </c>
      <c r="F526" s="139" t="n">
        <v>90000</v>
      </c>
      <c r="G526" s="139" t="n">
        <f aca="false">I526-F526</f>
        <v>0</v>
      </c>
      <c r="H526" s="139" t="n">
        <f aca="false">G526/F526*100</f>
        <v>0</v>
      </c>
      <c r="I526" s="139" t="n">
        <v>90000</v>
      </c>
      <c r="J526" s="133"/>
      <c r="K526" s="133"/>
      <c r="L526" s="133"/>
    </row>
    <row r="527" customFormat="false" ht="105.75" hidden="false" customHeight="true" outlineLevel="0" collapsed="false">
      <c r="A527" s="140" t="s">
        <v>540</v>
      </c>
      <c r="B527" s="138" t="s">
        <v>505</v>
      </c>
      <c r="C527" s="138" t="s">
        <v>374</v>
      </c>
      <c r="D527" s="138" t="s">
        <v>541</v>
      </c>
      <c r="E527" s="138"/>
      <c r="F527" s="139" t="n">
        <f aca="false">F528</f>
        <v>1377045000</v>
      </c>
      <c r="G527" s="139" t="n">
        <f aca="false">I527-F527</f>
        <v>0</v>
      </c>
      <c r="H527" s="139" t="n">
        <f aca="false">G527/F527*100</f>
        <v>0</v>
      </c>
      <c r="I527" s="139" t="n">
        <f aca="false">I528</f>
        <v>1377045000</v>
      </c>
      <c r="J527" s="133"/>
      <c r="K527" s="133"/>
      <c r="L527" s="133"/>
    </row>
    <row r="528" customFormat="false" ht="30" hidden="false" customHeight="true" outlineLevel="0" collapsed="false">
      <c r="A528" s="137" t="s">
        <v>399</v>
      </c>
      <c r="B528" s="138" t="s">
        <v>505</v>
      </c>
      <c r="C528" s="138" t="s">
        <v>374</v>
      </c>
      <c r="D528" s="138" t="s">
        <v>541</v>
      </c>
      <c r="E528" s="138" t="s">
        <v>400</v>
      </c>
      <c r="F528" s="139" t="n">
        <f aca="false">F529+F532</f>
        <v>1377045000</v>
      </c>
      <c r="G528" s="139" t="n">
        <f aca="false">I528-F528</f>
        <v>0</v>
      </c>
      <c r="H528" s="139" t="n">
        <f aca="false">G528/F528*100</f>
        <v>0</v>
      </c>
      <c r="I528" s="139" t="n">
        <f aca="false">I529+I532</f>
        <v>1377045000</v>
      </c>
      <c r="J528" s="133"/>
      <c r="K528" s="133"/>
      <c r="L528" s="133"/>
    </row>
    <row r="529" customFormat="false" ht="15" hidden="false" customHeight="false" outlineLevel="0" collapsed="false">
      <c r="A529" s="137" t="s">
        <v>514</v>
      </c>
      <c r="B529" s="138" t="s">
        <v>505</v>
      </c>
      <c r="C529" s="138" t="s">
        <v>374</v>
      </c>
      <c r="D529" s="138" t="s">
        <v>541</v>
      </c>
      <c r="E529" s="138" t="s">
        <v>515</v>
      </c>
      <c r="F529" s="139" t="n">
        <f aca="false">F530+F531</f>
        <v>1355992000</v>
      </c>
      <c r="G529" s="139" t="n">
        <f aca="false">I529-F529</f>
        <v>0</v>
      </c>
      <c r="H529" s="139" t="n">
        <f aca="false">G529/F529*100</f>
        <v>0</v>
      </c>
      <c r="I529" s="139" t="n">
        <f aca="false">I530+I531</f>
        <v>1355992000</v>
      </c>
      <c r="J529" s="133"/>
      <c r="K529" s="133"/>
      <c r="L529" s="133"/>
    </row>
    <row r="530" customFormat="false" ht="60" hidden="false" customHeight="false" outlineLevel="0" collapsed="false">
      <c r="A530" s="137" t="s">
        <v>524</v>
      </c>
      <c r="B530" s="138" t="s">
        <v>505</v>
      </c>
      <c r="C530" s="138" t="s">
        <v>374</v>
      </c>
      <c r="D530" s="138" t="s">
        <v>541</v>
      </c>
      <c r="E530" s="138" t="s">
        <v>525</v>
      </c>
      <c r="F530" s="139" t="n">
        <v>1304907000</v>
      </c>
      <c r="G530" s="139" t="n">
        <f aca="false">I530-F530</f>
        <v>3444000</v>
      </c>
      <c r="H530" s="139" t="n">
        <f aca="false">G530/F530*100</f>
        <v>0.263926854557451</v>
      </c>
      <c r="I530" s="139" t="n">
        <v>1308351000</v>
      </c>
      <c r="J530" s="133"/>
      <c r="K530" s="133"/>
      <c r="L530" s="133"/>
    </row>
    <row r="531" customFormat="false" ht="15" hidden="false" customHeight="false" outlineLevel="0" collapsed="false">
      <c r="A531" s="137" t="s">
        <v>516</v>
      </c>
      <c r="B531" s="138" t="s">
        <v>505</v>
      </c>
      <c r="C531" s="138" t="s">
        <v>374</v>
      </c>
      <c r="D531" s="138" t="s">
        <v>541</v>
      </c>
      <c r="E531" s="138" t="s">
        <v>517</v>
      </c>
      <c r="F531" s="139" t="n">
        <v>51085000</v>
      </c>
      <c r="G531" s="139" t="n">
        <f aca="false">I531-F531</f>
        <v>-3444000</v>
      </c>
      <c r="H531" s="139" t="n">
        <f aca="false">G531/F531*100</f>
        <v>-6.74170500146814</v>
      </c>
      <c r="I531" s="139" t="n">
        <v>47641000</v>
      </c>
      <c r="J531" s="133"/>
      <c r="K531" s="133"/>
      <c r="L531" s="133"/>
    </row>
    <row r="532" customFormat="false" ht="45" hidden="false" customHeight="false" outlineLevel="0" collapsed="false">
      <c r="A532" s="137" t="s">
        <v>542</v>
      </c>
      <c r="B532" s="138" t="s">
        <v>505</v>
      </c>
      <c r="C532" s="138" t="s">
        <v>374</v>
      </c>
      <c r="D532" s="138" t="s">
        <v>541</v>
      </c>
      <c r="E532" s="138" t="s">
        <v>543</v>
      </c>
      <c r="F532" s="139" t="n">
        <v>21053000</v>
      </c>
      <c r="G532" s="139" t="n">
        <f aca="false">I532-F532</f>
        <v>0</v>
      </c>
      <c r="H532" s="139" t="n">
        <f aca="false">G532/F532*100</f>
        <v>0</v>
      </c>
      <c r="I532" s="139" t="n">
        <v>21053000</v>
      </c>
      <c r="J532" s="133"/>
      <c r="K532" s="133"/>
      <c r="L532" s="133"/>
    </row>
    <row r="533" customFormat="false" ht="120" hidden="false" customHeight="false" outlineLevel="0" collapsed="false">
      <c r="A533" s="140" t="s">
        <v>860</v>
      </c>
      <c r="B533" s="138" t="s">
        <v>505</v>
      </c>
      <c r="C533" s="138" t="s">
        <v>374</v>
      </c>
      <c r="D533" s="138" t="s">
        <v>545</v>
      </c>
      <c r="E533" s="138"/>
      <c r="F533" s="139" t="n">
        <f aca="false">F534</f>
        <v>110264000</v>
      </c>
      <c r="G533" s="139" t="n">
        <f aca="false">I533-F533</f>
        <v>0</v>
      </c>
      <c r="H533" s="139" t="n">
        <f aca="false">G533/F533*100</f>
        <v>0</v>
      </c>
      <c r="I533" s="139" t="n">
        <f aca="false">I534</f>
        <v>110264000</v>
      </c>
      <c r="J533" s="133"/>
      <c r="K533" s="133"/>
      <c r="L533" s="133"/>
    </row>
    <row r="534" customFormat="false" ht="30.75" hidden="false" customHeight="true" outlineLevel="0" collapsed="false">
      <c r="A534" s="137" t="s">
        <v>399</v>
      </c>
      <c r="B534" s="138" t="s">
        <v>505</v>
      </c>
      <c r="C534" s="138" t="s">
        <v>374</v>
      </c>
      <c r="D534" s="138" t="s">
        <v>545</v>
      </c>
      <c r="E534" s="138" t="s">
        <v>400</v>
      </c>
      <c r="F534" s="139" t="n">
        <f aca="false">F535+F537</f>
        <v>110264000</v>
      </c>
      <c r="G534" s="139" t="n">
        <f aca="false">I534-F534</f>
        <v>0</v>
      </c>
      <c r="H534" s="139" t="n">
        <f aca="false">G534/F534*100</f>
        <v>0</v>
      </c>
      <c r="I534" s="139" t="n">
        <f aca="false">I535+I537</f>
        <v>110264000</v>
      </c>
      <c r="J534" s="133"/>
      <c r="K534" s="133"/>
      <c r="L534" s="133"/>
    </row>
    <row r="535" customFormat="false" ht="15" hidden="false" customHeight="false" outlineLevel="0" collapsed="false">
      <c r="A535" s="137" t="s">
        <v>514</v>
      </c>
      <c r="B535" s="138" t="s">
        <v>505</v>
      </c>
      <c r="C535" s="138" t="s">
        <v>374</v>
      </c>
      <c r="D535" s="138" t="s">
        <v>545</v>
      </c>
      <c r="E535" s="138" t="s">
        <v>515</v>
      </c>
      <c r="F535" s="139" t="n">
        <f aca="false">F536</f>
        <v>107834000</v>
      </c>
      <c r="G535" s="139" t="n">
        <f aca="false">I535-F535</f>
        <v>0</v>
      </c>
      <c r="H535" s="139" t="n">
        <f aca="false">G535/F535*100</f>
        <v>0</v>
      </c>
      <c r="I535" s="139" t="n">
        <f aca="false">I536</f>
        <v>107834000</v>
      </c>
      <c r="J535" s="133"/>
      <c r="K535" s="133"/>
      <c r="L535" s="133"/>
    </row>
    <row r="536" customFormat="false" ht="60" hidden="false" customHeight="false" outlineLevel="0" collapsed="false">
      <c r="A536" s="137" t="s">
        <v>524</v>
      </c>
      <c r="B536" s="138" t="s">
        <v>505</v>
      </c>
      <c r="C536" s="138" t="s">
        <v>374</v>
      </c>
      <c r="D536" s="138" t="s">
        <v>545</v>
      </c>
      <c r="E536" s="138" t="s">
        <v>525</v>
      </c>
      <c r="F536" s="139" t="n">
        <v>107834000</v>
      </c>
      <c r="G536" s="139" t="n">
        <f aca="false">I536-F536</f>
        <v>0</v>
      </c>
      <c r="H536" s="139" t="n">
        <f aca="false">G536/F536*100</f>
        <v>0</v>
      </c>
      <c r="I536" s="139" t="n">
        <v>107834000</v>
      </c>
      <c r="J536" s="133"/>
      <c r="K536" s="133"/>
      <c r="L536" s="133"/>
    </row>
    <row r="537" customFormat="false" ht="45" hidden="false" customHeight="false" outlineLevel="0" collapsed="false">
      <c r="A537" s="137" t="s">
        <v>542</v>
      </c>
      <c r="B537" s="138" t="s">
        <v>505</v>
      </c>
      <c r="C537" s="138" t="s">
        <v>374</v>
      </c>
      <c r="D537" s="138" t="s">
        <v>545</v>
      </c>
      <c r="E537" s="138" t="s">
        <v>543</v>
      </c>
      <c r="F537" s="139" t="n">
        <v>2430000</v>
      </c>
      <c r="G537" s="139" t="n">
        <f aca="false">I537-F537</f>
        <v>0</v>
      </c>
      <c r="H537" s="139" t="n">
        <f aca="false">G537/F537*100</f>
        <v>0</v>
      </c>
      <c r="I537" s="139" t="n">
        <v>2430000</v>
      </c>
      <c r="J537" s="133"/>
      <c r="K537" s="133"/>
      <c r="L537" s="133"/>
    </row>
    <row r="538" customFormat="false" ht="105" hidden="false" customHeight="true" outlineLevel="0" collapsed="false">
      <c r="A538" s="140" t="s">
        <v>861</v>
      </c>
      <c r="B538" s="138" t="s">
        <v>505</v>
      </c>
      <c r="C538" s="138" t="s">
        <v>374</v>
      </c>
      <c r="D538" s="138" t="s">
        <v>547</v>
      </c>
      <c r="E538" s="138"/>
      <c r="F538" s="139" t="n">
        <f aca="false">F539</f>
        <v>2445000</v>
      </c>
      <c r="G538" s="139" t="n">
        <f aca="false">I538-F538</f>
        <v>0</v>
      </c>
      <c r="H538" s="139" t="n">
        <f aca="false">G538/F538*100</f>
        <v>0</v>
      </c>
      <c r="I538" s="139" t="n">
        <f aca="false">I539</f>
        <v>2445000</v>
      </c>
      <c r="J538" s="133"/>
      <c r="K538" s="133"/>
      <c r="L538" s="133"/>
    </row>
    <row r="539" customFormat="false" ht="31.5" hidden="false" customHeight="true" outlineLevel="0" collapsed="false">
      <c r="A539" s="137" t="s">
        <v>399</v>
      </c>
      <c r="B539" s="138" t="s">
        <v>505</v>
      </c>
      <c r="C539" s="138" t="s">
        <v>374</v>
      </c>
      <c r="D539" s="138" t="s">
        <v>547</v>
      </c>
      <c r="E539" s="138" t="s">
        <v>400</v>
      </c>
      <c r="F539" s="139" t="n">
        <f aca="false">F540+F542</f>
        <v>2445000</v>
      </c>
      <c r="G539" s="139" t="n">
        <f aca="false">I539-F539</f>
        <v>0</v>
      </c>
      <c r="H539" s="139" t="n">
        <f aca="false">G539/F539*100</f>
        <v>0</v>
      </c>
      <c r="I539" s="139" t="n">
        <f aca="false">I540+I542</f>
        <v>2445000</v>
      </c>
      <c r="J539" s="133"/>
      <c r="K539" s="133"/>
      <c r="L539" s="133"/>
    </row>
    <row r="540" customFormat="false" ht="15" hidden="false" customHeight="false" outlineLevel="0" collapsed="false">
      <c r="A540" s="137" t="s">
        <v>514</v>
      </c>
      <c r="B540" s="138" t="s">
        <v>505</v>
      </c>
      <c r="C540" s="138" t="s">
        <v>374</v>
      </c>
      <c r="D540" s="138" t="s">
        <v>547</v>
      </c>
      <c r="E540" s="138" t="s">
        <v>515</v>
      </c>
      <c r="F540" s="139" t="n">
        <f aca="false">F541</f>
        <v>2361250</v>
      </c>
      <c r="G540" s="139" t="n">
        <f aca="false">I540-F540</f>
        <v>0</v>
      </c>
      <c r="H540" s="139" t="n">
        <f aca="false">G540/F540*100</f>
        <v>0</v>
      </c>
      <c r="I540" s="139" t="n">
        <f aca="false">I541</f>
        <v>2361250</v>
      </c>
      <c r="J540" s="133"/>
      <c r="K540" s="133"/>
      <c r="L540" s="133"/>
    </row>
    <row r="541" customFormat="false" ht="60" hidden="false" customHeight="false" outlineLevel="0" collapsed="false">
      <c r="A541" s="137" t="s">
        <v>524</v>
      </c>
      <c r="B541" s="138" t="s">
        <v>505</v>
      </c>
      <c r="C541" s="138" t="s">
        <v>374</v>
      </c>
      <c r="D541" s="138" t="s">
        <v>547</v>
      </c>
      <c r="E541" s="138" t="s">
        <v>525</v>
      </c>
      <c r="F541" s="139" t="n">
        <v>2361250</v>
      </c>
      <c r="G541" s="139" t="n">
        <f aca="false">I541-F541</f>
        <v>0</v>
      </c>
      <c r="H541" s="139" t="n">
        <f aca="false">G541/F541*100</f>
        <v>0</v>
      </c>
      <c r="I541" s="139" t="n">
        <v>2361250</v>
      </c>
      <c r="J541" s="133"/>
      <c r="K541" s="133"/>
      <c r="L541" s="133"/>
    </row>
    <row r="542" customFormat="false" ht="45" hidden="false" customHeight="false" outlineLevel="0" collapsed="false">
      <c r="A542" s="137" t="s">
        <v>542</v>
      </c>
      <c r="B542" s="138" t="s">
        <v>505</v>
      </c>
      <c r="C542" s="138" t="s">
        <v>374</v>
      </c>
      <c r="D542" s="138" t="s">
        <v>547</v>
      </c>
      <c r="E542" s="138" t="s">
        <v>543</v>
      </c>
      <c r="F542" s="139" t="n">
        <v>83750</v>
      </c>
      <c r="G542" s="139" t="n">
        <f aca="false">I542-F542</f>
        <v>0</v>
      </c>
      <c r="H542" s="139" t="n">
        <f aca="false">G542/F542*100</f>
        <v>0</v>
      </c>
      <c r="I542" s="139" t="n">
        <v>83750</v>
      </c>
      <c r="J542" s="133"/>
      <c r="K542" s="133"/>
      <c r="L542" s="133"/>
    </row>
    <row r="543" customFormat="false" ht="149.25" hidden="false" customHeight="true" outlineLevel="0" collapsed="false">
      <c r="A543" s="140" t="s">
        <v>611</v>
      </c>
      <c r="B543" s="138" t="s">
        <v>505</v>
      </c>
      <c r="C543" s="138" t="s">
        <v>374</v>
      </c>
      <c r="D543" s="138" t="s">
        <v>533</v>
      </c>
      <c r="E543" s="138"/>
      <c r="F543" s="139" t="n">
        <f aca="false">F544</f>
        <v>559000</v>
      </c>
      <c r="G543" s="139" t="n">
        <f aca="false">I543-F543</f>
        <v>0</v>
      </c>
      <c r="H543" s="139" t="n">
        <f aca="false">G543/F543*100</f>
        <v>0</v>
      </c>
      <c r="I543" s="139" t="n">
        <f aca="false">I544</f>
        <v>559000</v>
      </c>
      <c r="J543" s="133"/>
      <c r="K543" s="133"/>
      <c r="L543" s="133"/>
    </row>
    <row r="544" customFormat="false" ht="31.5" hidden="false" customHeight="true" outlineLevel="0" collapsed="false">
      <c r="A544" s="137" t="s">
        <v>399</v>
      </c>
      <c r="B544" s="138" t="s">
        <v>505</v>
      </c>
      <c r="C544" s="138" t="s">
        <v>374</v>
      </c>
      <c r="D544" s="138" t="s">
        <v>533</v>
      </c>
      <c r="E544" s="138" t="s">
        <v>400</v>
      </c>
      <c r="F544" s="139" t="n">
        <f aca="false">F545</f>
        <v>559000</v>
      </c>
      <c r="G544" s="139" t="n">
        <f aca="false">I544-F544</f>
        <v>0</v>
      </c>
      <c r="H544" s="139" t="n">
        <f aca="false">G544/F544*100</f>
        <v>0</v>
      </c>
      <c r="I544" s="139" t="n">
        <f aca="false">I545</f>
        <v>559000</v>
      </c>
      <c r="J544" s="133"/>
      <c r="K544" s="133"/>
      <c r="L544" s="133"/>
    </row>
    <row r="545" customFormat="false" ht="15" hidden="false" customHeight="false" outlineLevel="0" collapsed="false">
      <c r="A545" s="137" t="s">
        <v>514</v>
      </c>
      <c r="B545" s="138" t="s">
        <v>505</v>
      </c>
      <c r="C545" s="138" t="s">
        <v>374</v>
      </c>
      <c r="D545" s="138" t="s">
        <v>533</v>
      </c>
      <c r="E545" s="138" t="s">
        <v>515</v>
      </c>
      <c r="F545" s="139" t="n">
        <f aca="false">F546</f>
        <v>559000</v>
      </c>
      <c r="G545" s="139" t="n">
        <f aca="false">I545-F545</f>
        <v>0</v>
      </c>
      <c r="H545" s="139" t="n">
        <f aca="false">G545/F545*100</f>
        <v>0</v>
      </c>
      <c r="I545" s="139" t="n">
        <f aca="false">I546</f>
        <v>559000</v>
      </c>
      <c r="J545" s="133"/>
      <c r="K545" s="133"/>
      <c r="L545" s="133"/>
    </row>
    <row r="546" customFormat="false" ht="60" hidden="false" customHeight="false" outlineLevel="0" collapsed="false">
      <c r="A546" s="137" t="s">
        <v>524</v>
      </c>
      <c r="B546" s="138" t="s">
        <v>505</v>
      </c>
      <c r="C546" s="138" t="s">
        <v>374</v>
      </c>
      <c r="D546" s="138" t="s">
        <v>533</v>
      </c>
      <c r="E546" s="138" t="s">
        <v>525</v>
      </c>
      <c r="F546" s="139" t="n">
        <v>559000</v>
      </c>
      <c r="G546" s="139" t="n">
        <f aca="false">I546-F546</f>
        <v>0</v>
      </c>
      <c r="H546" s="139" t="n">
        <f aca="false">G546/F546*100</f>
        <v>0</v>
      </c>
      <c r="I546" s="139" t="n">
        <v>559000</v>
      </c>
      <c r="J546" s="133"/>
      <c r="K546" s="133"/>
      <c r="L546" s="133"/>
    </row>
    <row r="547" customFormat="false" ht="93" hidden="false" customHeight="true" outlineLevel="0" collapsed="false">
      <c r="A547" s="141" t="s">
        <v>548</v>
      </c>
      <c r="B547" s="138" t="s">
        <v>505</v>
      </c>
      <c r="C547" s="138" t="s">
        <v>374</v>
      </c>
      <c r="D547" s="138" t="s">
        <v>535</v>
      </c>
      <c r="E547" s="138"/>
      <c r="F547" s="139"/>
      <c r="G547" s="139" t="n">
        <f aca="false">I547-F547</f>
        <v>160000</v>
      </c>
      <c r="H547" s="139" t="n">
        <v>0</v>
      </c>
      <c r="I547" s="139" t="n">
        <f aca="false">I548</f>
        <v>160000</v>
      </c>
      <c r="J547" s="133"/>
      <c r="K547" s="133"/>
      <c r="L547" s="133"/>
    </row>
    <row r="548" customFormat="false" ht="35.25" hidden="false" customHeight="true" outlineLevel="0" collapsed="false">
      <c r="A548" s="137" t="s">
        <v>399</v>
      </c>
      <c r="B548" s="138" t="s">
        <v>505</v>
      </c>
      <c r="C548" s="138" t="s">
        <v>374</v>
      </c>
      <c r="D548" s="138" t="s">
        <v>535</v>
      </c>
      <c r="E548" s="138" t="s">
        <v>400</v>
      </c>
      <c r="F548" s="139"/>
      <c r="G548" s="139" t="n">
        <f aca="false">I548-F548</f>
        <v>160000</v>
      </c>
      <c r="H548" s="139" t="n">
        <v>0</v>
      </c>
      <c r="I548" s="139" t="n">
        <f aca="false">I549</f>
        <v>160000</v>
      </c>
      <c r="J548" s="133"/>
      <c r="K548" s="133"/>
      <c r="L548" s="133"/>
    </row>
    <row r="549" customFormat="false" ht="15" hidden="false" customHeight="false" outlineLevel="0" collapsed="false">
      <c r="A549" s="137" t="s">
        <v>514</v>
      </c>
      <c r="B549" s="138" t="s">
        <v>505</v>
      </c>
      <c r="C549" s="138" t="s">
        <v>374</v>
      </c>
      <c r="D549" s="138" t="s">
        <v>535</v>
      </c>
      <c r="E549" s="138" t="s">
        <v>515</v>
      </c>
      <c r="F549" s="139"/>
      <c r="G549" s="139" t="n">
        <f aca="false">I549-F549</f>
        <v>160000</v>
      </c>
      <c r="H549" s="139" t="n">
        <v>0</v>
      </c>
      <c r="I549" s="139" t="n">
        <f aca="false">I550</f>
        <v>160000</v>
      </c>
      <c r="J549" s="133"/>
      <c r="K549" s="133"/>
      <c r="L549" s="133"/>
    </row>
    <row r="550" customFormat="false" ht="15" hidden="false" customHeight="false" outlineLevel="0" collapsed="false">
      <c r="A550" s="137" t="s">
        <v>516</v>
      </c>
      <c r="B550" s="138" t="s">
        <v>505</v>
      </c>
      <c r="C550" s="138" t="s">
        <v>374</v>
      </c>
      <c r="D550" s="138" t="s">
        <v>535</v>
      </c>
      <c r="E550" s="138" t="s">
        <v>517</v>
      </c>
      <c r="F550" s="139"/>
      <c r="G550" s="139" t="n">
        <f aca="false">I550-F550</f>
        <v>160000</v>
      </c>
      <c r="H550" s="139" t="n">
        <v>0</v>
      </c>
      <c r="I550" s="139" t="n">
        <v>160000</v>
      </c>
      <c r="J550" s="133"/>
      <c r="K550" s="133"/>
      <c r="L550" s="133"/>
    </row>
    <row r="551" customFormat="false" ht="105" hidden="false" customHeight="false" outlineLevel="0" collapsed="false">
      <c r="A551" s="141" t="s">
        <v>549</v>
      </c>
      <c r="B551" s="138" t="s">
        <v>505</v>
      </c>
      <c r="C551" s="138" t="s">
        <v>374</v>
      </c>
      <c r="D551" s="138" t="s">
        <v>550</v>
      </c>
      <c r="E551" s="138"/>
      <c r="F551" s="139"/>
      <c r="G551" s="139" t="n">
        <f aca="false">I551-F551</f>
        <v>2312300</v>
      </c>
      <c r="H551" s="139" t="n">
        <v>0</v>
      </c>
      <c r="I551" s="139" t="n">
        <f aca="false">I552</f>
        <v>2312300</v>
      </c>
      <c r="J551" s="133"/>
      <c r="K551" s="133"/>
      <c r="L551" s="133"/>
    </row>
    <row r="552" customFormat="false" ht="31.5" hidden="false" customHeight="true" outlineLevel="0" collapsed="false">
      <c r="A552" s="137" t="s">
        <v>399</v>
      </c>
      <c r="B552" s="138" t="s">
        <v>505</v>
      </c>
      <c r="C552" s="138" t="s">
        <v>374</v>
      </c>
      <c r="D552" s="138" t="s">
        <v>550</v>
      </c>
      <c r="E552" s="138" t="s">
        <v>400</v>
      </c>
      <c r="F552" s="139"/>
      <c r="G552" s="139" t="n">
        <f aca="false">I552-F552</f>
        <v>2312300</v>
      </c>
      <c r="H552" s="139" t="n">
        <v>0</v>
      </c>
      <c r="I552" s="139" t="n">
        <f aca="false">I553</f>
        <v>2312300</v>
      </c>
      <c r="J552" s="133"/>
      <c r="K552" s="133"/>
      <c r="L552" s="133"/>
    </row>
    <row r="553" customFormat="false" ht="15" hidden="false" customHeight="false" outlineLevel="0" collapsed="false">
      <c r="A553" s="137" t="s">
        <v>514</v>
      </c>
      <c r="B553" s="138" t="s">
        <v>505</v>
      </c>
      <c r="C553" s="138" t="s">
        <v>374</v>
      </c>
      <c r="D553" s="138" t="s">
        <v>550</v>
      </c>
      <c r="E553" s="138" t="s">
        <v>515</v>
      </c>
      <c r="F553" s="139"/>
      <c r="G553" s="139" t="n">
        <f aca="false">I553-F553</f>
        <v>2312300</v>
      </c>
      <c r="H553" s="139" t="n">
        <v>0</v>
      </c>
      <c r="I553" s="139" t="n">
        <f aca="false">I554</f>
        <v>2312300</v>
      </c>
      <c r="J553" s="133"/>
      <c r="K553" s="133"/>
      <c r="L553" s="133"/>
    </row>
    <row r="554" customFormat="false" ht="15" hidden="false" customHeight="false" outlineLevel="0" collapsed="false">
      <c r="A554" s="137" t="s">
        <v>516</v>
      </c>
      <c r="B554" s="138" t="s">
        <v>505</v>
      </c>
      <c r="C554" s="138" t="s">
        <v>374</v>
      </c>
      <c r="D554" s="138" t="s">
        <v>550</v>
      </c>
      <c r="E554" s="138" t="s">
        <v>517</v>
      </c>
      <c r="F554" s="139"/>
      <c r="G554" s="139" t="n">
        <f aca="false">I554-F554</f>
        <v>2312300</v>
      </c>
      <c r="H554" s="139" t="n">
        <v>0</v>
      </c>
      <c r="I554" s="139" t="n">
        <v>2312300</v>
      </c>
      <c r="J554" s="133"/>
      <c r="K554" s="133"/>
      <c r="L554" s="133"/>
    </row>
    <row r="555" customFormat="false" ht="107.25" hidden="false" customHeight="true" outlineLevel="0" collapsed="false">
      <c r="A555" s="141" t="s">
        <v>551</v>
      </c>
      <c r="B555" s="138" t="s">
        <v>505</v>
      </c>
      <c r="C555" s="138" t="s">
        <v>374</v>
      </c>
      <c r="D555" s="138" t="s">
        <v>537</v>
      </c>
      <c r="E555" s="138"/>
      <c r="F555" s="139"/>
      <c r="G555" s="139" t="n">
        <f aca="false">I555-F555</f>
        <v>2589700</v>
      </c>
      <c r="H555" s="139" t="n">
        <v>0</v>
      </c>
      <c r="I555" s="139" t="n">
        <f aca="false">I556</f>
        <v>2589700</v>
      </c>
      <c r="J555" s="133"/>
      <c r="K555" s="133"/>
      <c r="L555" s="133"/>
    </row>
    <row r="556" customFormat="false" ht="30.75" hidden="false" customHeight="true" outlineLevel="0" collapsed="false">
      <c r="A556" s="137" t="s">
        <v>399</v>
      </c>
      <c r="B556" s="138" t="s">
        <v>505</v>
      </c>
      <c r="C556" s="138" t="s">
        <v>374</v>
      </c>
      <c r="D556" s="138" t="s">
        <v>537</v>
      </c>
      <c r="E556" s="138" t="s">
        <v>400</v>
      </c>
      <c r="F556" s="139"/>
      <c r="G556" s="139" t="n">
        <f aca="false">I556-F556</f>
        <v>2589700</v>
      </c>
      <c r="H556" s="139" t="n">
        <v>0</v>
      </c>
      <c r="I556" s="139" t="n">
        <f aca="false">I557</f>
        <v>2589700</v>
      </c>
      <c r="J556" s="133"/>
      <c r="K556" s="133"/>
      <c r="L556" s="133"/>
    </row>
    <row r="557" customFormat="false" ht="15" hidden="false" customHeight="false" outlineLevel="0" collapsed="false">
      <c r="A557" s="137" t="s">
        <v>514</v>
      </c>
      <c r="B557" s="138" t="s">
        <v>505</v>
      </c>
      <c r="C557" s="138" t="s">
        <v>374</v>
      </c>
      <c r="D557" s="138" t="s">
        <v>537</v>
      </c>
      <c r="E557" s="138" t="s">
        <v>515</v>
      </c>
      <c r="F557" s="139"/>
      <c r="G557" s="139" t="n">
        <f aca="false">I557-F557</f>
        <v>2589700</v>
      </c>
      <c r="H557" s="139" t="n">
        <v>0</v>
      </c>
      <c r="I557" s="139" t="n">
        <f aca="false">I558</f>
        <v>2589700</v>
      </c>
      <c r="J557" s="133"/>
      <c r="K557" s="133"/>
      <c r="L557" s="133"/>
    </row>
    <row r="558" customFormat="false" ht="15" hidden="false" customHeight="false" outlineLevel="0" collapsed="false">
      <c r="A558" s="137" t="s">
        <v>516</v>
      </c>
      <c r="B558" s="138" t="s">
        <v>505</v>
      </c>
      <c r="C558" s="138" t="s">
        <v>374</v>
      </c>
      <c r="D558" s="138" t="s">
        <v>537</v>
      </c>
      <c r="E558" s="138" t="s">
        <v>517</v>
      </c>
      <c r="F558" s="139"/>
      <c r="G558" s="139" t="n">
        <f aca="false">I558-F558</f>
        <v>2589700</v>
      </c>
      <c r="H558" s="139" t="n">
        <v>0</v>
      </c>
      <c r="I558" s="139" t="n">
        <v>2589700</v>
      </c>
      <c r="J558" s="133"/>
      <c r="K558" s="133"/>
      <c r="L558" s="133"/>
    </row>
    <row r="559" customFormat="false" ht="75" hidden="false" customHeight="true" outlineLevel="0" collapsed="false">
      <c r="A559" s="137" t="s">
        <v>552</v>
      </c>
      <c r="B559" s="138" t="s">
        <v>505</v>
      </c>
      <c r="C559" s="138" t="s">
        <v>374</v>
      </c>
      <c r="D559" s="138" t="s">
        <v>553</v>
      </c>
      <c r="E559" s="138"/>
      <c r="F559" s="139" t="n">
        <f aca="false">F560+F564</f>
        <v>320000</v>
      </c>
      <c r="G559" s="139" t="n">
        <f aca="false">I559-F559</f>
        <v>0</v>
      </c>
      <c r="H559" s="139" t="n">
        <f aca="false">G559/F559*100</f>
        <v>0</v>
      </c>
      <c r="I559" s="139" t="n">
        <f aca="false">I560+I564</f>
        <v>320000</v>
      </c>
      <c r="J559" s="133"/>
      <c r="K559" s="133"/>
      <c r="L559" s="133"/>
    </row>
    <row r="560" s="151" customFormat="true" ht="104.25" hidden="false" customHeight="true" outlineLevel="0" collapsed="false">
      <c r="A560" s="147" t="s">
        <v>862</v>
      </c>
      <c r="B560" s="148" t="s">
        <v>505</v>
      </c>
      <c r="C560" s="148" t="s">
        <v>374</v>
      </c>
      <c r="D560" s="148" t="s">
        <v>863</v>
      </c>
      <c r="E560" s="148"/>
      <c r="F560" s="149" t="n">
        <f aca="false">F561</f>
        <v>0</v>
      </c>
      <c r="G560" s="149" t="n">
        <f aca="false">I560-F560</f>
        <v>0</v>
      </c>
      <c r="H560" s="149" t="e">
        <f aca="false">G560/F560*100</f>
        <v>#DIV/0!</v>
      </c>
      <c r="I560" s="149" t="n">
        <f aca="false">I561</f>
        <v>0</v>
      </c>
      <c r="J560" s="150"/>
      <c r="K560" s="150"/>
      <c r="L560" s="150"/>
    </row>
    <row r="561" s="151" customFormat="true" ht="30" hidden="false" customHeight="true" outlineLevel="0" collapsed="false">
      <c r="A561" s="152" t="s">
        <v>399</v>
      </c>
      <c r="B561" s="148" t="s">
        <v>505</v>
      </c>
      <c r="C561" s="148" t="s">
        <v>374</v>
      </c>
      <c r="D561" s="148" t="s">
        <v>863</v>
      </c>
      <c r="E561" s="148" t="s">
        <v>400</v>
      </c>
      <c r="F561" s="149" t="n">
        <f aca="false">F562</f>
        <v>0</v>
      </c>
      <c r="G561" s="149" t="n">
        <f aca="false">I561-F561</f>
        <v>0</v>
      </c>
      <c r="H561" s="149" t="e">
        <f aca="false">G561/F561*100</f>
        <v>#DIV/0!</v>
      </c>
      <c r="I561" s="149" t="n">
        <f aca="false">I562</f>
        <v>0</v>
      </c>
      <c r="J561" s="150"/>
      <c r="K561" s="150"/>
      <c r="L561" s="150"/>
    </row>
    <row r="562" s="151" customFormat="true" ht="15" hidden="false" customHeight="false" outlineLevel="0" collapsed="false">
      <c r="A562" s="152" t="s">
        <v>514</v>
      </c>
      <c r="B562" s="148" t="s">
        <v>505</v>
      </c>
      <c r="C562" s="148" t="s">
        <v>374</v>
      </c>
      <c r="D562" s="148" t="s">
        <v>863</v>
      </c>
      <c r="E562" s="148" t="s">
        <v>515</v>
      </c>
      <c r="F562" s="149" t="n">
        <f aca="false">F563</f>
        <v>0</v>
      </c>
      <c r="G562" s="149" t="n">
        <f aca="false">I562-F562</f>
        <v>0</v>
      </c>
      <c r="H562" s="149" t="e">
        <f aca="false">G562/F562*100</f>
        <v>#DIV/0!</v>
      </c>
      <c r="I562" s="149" t="n">
        <f aca="false">I563</f>
        <v>0</v>
      </c>
      <c r="J562" s="150"/>
      <c r="K562" s="150"/>
      <c r="L562" s="150"/>
    </row>
    <row r="563" s="151" customFormat="true" ht="15" hidden="false" customHeight="false" outlineLevel="0" collapsed="false">
      <c r="A563" s="152" t="s">
        <v>516</v>
      </c>
      <c r="B563" s="148" t="s">
        <v>505</v>
      </c>
      <c r="C563" s="148" t="s">
        <v>374</v>
      </c>
      <c r="D563" s="148" t="s">
        <v>863</v>
      </c>
      <c r="E563" s="148" t="s">
        <v>517</v>
      </c>
      <c r="F563" s="149" t="n">
        <v>0</v>
      </c>
      <c r="G563" s="149" t="n">
        <f aca="false">I563-F563</f>
        <v>0</v>
      </c>
      <c r="H563" s="149" t="e">
        <f aca="false">G563/F563*100</f>
        <v>#DIV/0!</v>
      </c>
      <c r="I563" s="149" t="n">
        <v>0</v>
      </c>
      <c r="J563" s="150"/>
      <c r="K563" s="150"/>
      <c r="L563" s="150"/>
    </row>
    <row r="564" customFormat="false" ht="90" hidden="false" customHeight="false" outlineLevel="0" collapsed="false">
      <c r="A564" s="137" t="s">
        <v>554</v>
      </c>
      <c r="B564" s="138" t="s">
        <v>505</v>
      </c>
      <c r="C564" s="138" t="s">
        <v>374</v>
      </c>
      <c r="D564" s="138" t="s">
        <v>555</v>
      </c>
      <c r="E564" s="138"/>
      <c r="F564" s="139" t="n">
        <f aca="false">F565</f>
        <v>320000</v>
      </c>
      <c r="G564" s="139" t="n">
        <f aca="false">I564-F564</f>
        <v>0</v>
      </c>
      <c r="H564" s="139"/>
      <c r="I564" s="139" t="n">
        <f aca="false">I565</f>
        <v>320000</v>
      </c>
      <c r="J564" s="133"/>
      <c r="K564" s="133"/>
      <c r="L564" s="133"/>
    </row>
    <row r="565" customFormat="false" ht="29.25" hidden="false" customHeight="true" outlineLevel="0" collapsed="false">
      <c r="A565" s="137" t="s">
        <v>399</v>
      </c>
      <c r="B565" s="138" t="s">
        <v>505</v>
      </c>
      <c r="C565" s="138" t="s">
        <v>374</v>
      </c>
      <c r="D565" s="138" t="s">
        <v>555</v>
      </c>
      <c r="E565" s="138" t="s">
        <v>400</v>
      </c>
      <c r="F565" s="139" t="n">
        <f aca="false">F566</f>
        <v>320000</v>
      </c>
      <c r="G565" s="139" t="n">
        <f aca="false">I565-F565</f>
        <v>0</v>
      </c>
      <c r="H565" s="139"/>
      <c r="I565" s="139" t="n">
        <f aca="false">I566</f>
        <v>320000</v>
      </c>
      <c r="J565" s="133"/>
      <c r="K565" s="133"/>
      <c r="L565" s="133"/>
    </row>
    <row r="566" customFormat="false" ht="15" hidden="false" customHeight="false" outlineLevel="0" collapsed="false">
      <c r="A566" s="137" t="s">
        <v>514</v>
      </c>
      <c r="B566" s="138" t="s">
        <v>505</v>
      </c>
      <c r="C566" s="138" t="s">
        <v>374</v>
      </c>
      <c r="D566" s="138" t="s">
        <v>555</v>
      </c>
      <c r="E566" s="138" t="s">
        <v>515</v>
      </c>
      <c r="F566" s="139" t="n">
        <f aca="false">F567</f>
        <v>320000</v>
      </c>
      <c r="G566" s="139" t="n">
        <f aca="false">I566-F566</f>
        <v>0</v>
      </c>
      <c r="H566" s="139"/>
      <c r="I566" s="139" t="n">
        <f aca="false">I567</f>
        <v>320000</v>
      </c>
      <c r="J566" s="133"/>
      <c r="K566" s="133"/>
      <c r="L566" s="133"/>
    </row>
    <row r="567" customFormat="false" ht="15" hidden="false" customHeight="false" outlineLevel="0" collapsed="false">
      <c r="A567" s="137" t="s">
        <v>516</v>
      </c>
      <c r="B567" s="138" t="s">
        <v>505</v>
      </c>
      <c r="C567" s="138" t="s">
        <v>374</v>
      </c>
      <c r="D567" s="138" t="s">
        <v>555</v>
      </c>
      <c r="E567" s="138" t="s">
        <v>517</v>
      </c>
      <c r="F567" s="139" t="n">
        <v>320000</v>
      </c>
      <c r="G567" s="139" t="n">
        <f aca="false">I567-F567</f>
        <v>0</v>
      </c>
      <c r="H567" s="139"/>
      <c r="I567" s="139" t="n">
        <v>320000</v>
      </c>
      <c r="J567" s="133"/>
      <c r="K567" s="133"/>
      <c r="L567" s="133"/>
    </row>
    <row r="568" customFormat="false" ht="45" hidden="false" customHeight="false" outlineLevel="0" collapsed="false">
      <c r="A568" s="137" t="s">
        <v>556</v>
      </c>
      <c r="B568" s="138" t="s">
        <v>505</v>
      </c>
      <c r="C568" s="138" t="s">
        <v>374</v>
      </c>
      <c r="D568" s="138" t="s">
        <v>557</v>
      </c>
      <c r="E568" s="138"/>
      <c r="F568" s="139" t="n">
        <f aca="false">F569</f>
        <v>1672040</v>
      </c>
      <c r="G568" s="139" t="n">
        <f aca="false">I568-F568</f>
        <v>0</v>
      </c>
      <c r="H568" s="139" t="n">
        <f aca="false">G568/F568*100</f>
        <v>0</v>
      </c>
      <c r="I568" s="139" t="n">
        <f aca="false">I569</f>
        <v>1672040</v>
      </c>
      <c r="J568" s="133"/>
      <c r="K568" s="133"/>
      <c r="L568" s="133"/>
    </row>
    <row r="569" customFormat="false" ht="77.25" hidden="false" customHeight="true" outlineLevel="0" collapsed="false">
      <c r="A569" s="137" t="s">
        <v>656</v>
      </c>
      <c r="B569" s="138" t="s">
        <v>505</v>
      </c>
      <c r="C569" s="138" t="s">
        <v>374</v>
      </c>
      <c r="D569" s="138" t="s">
        <v>559</v>
      </c>
      <c r="E569" s="138"/>
      <c r="F569" s="139" t="n">
        <f aca="false">F570</f>
        <v>1672040</v>
      </c>
      <c r="G569" s="139" t="n">
        <f aca="false">I569-F569</f>
        <v>0</v>
      </c>
      <c r="H569" s="139" t="n">
        <f aca="false">G569/F569*100</f>
        <v>0</v>
      </c>
      <c r="I569" s="139" t="n">
        <f aca="false">I570</f>
        <v>1672040</v>
      </c>
      <c r="J569" s="133"/>
      <c r="K569" s="133"/>
      <c r="L569" s="133"/>
    </row>
    <row r="570" customFormat="false" ht="90" hidden="false" customHeight="false" outlineLevel="0" collapsed="false">
      <c r="A570" s="137" t="s">
        <v>671</v>
      </c>
      <c r="B570" s="138" t="s">
        <v>505</v>
      </c>
      <c r="C570" s="138" t="s">
        <v>374</v>
      </c>
      <c r="D570" s="138" t="s">
        <v>561</v>
      </c>
      <c r="E570" s="138"/>
      <c r="F570" s="139" t="n">
        <f aca="false">F571</f>
        <v>1672040</v>
      </c>
      <c r="G570" s="139" t="n">
        <f aca="false">I570-F570</f>
        <v>0</v>
      </c>
      <c r="H570" s="139" t="n">
        <f aca="false">G570/F570*100</f>
        <v>0</v>
      </c>
      <c r="I570" s="139" t="n">
        <f aca="false">I571</f>
        <v>1672040</v>
      </c>
      <c r="J570" s="133"/>
      <c r="K570" s="133"/>
      <c r="L570" s="133"/>
    </row>
    <row r="571" customFormat="false" ht="29.25" hidden="false" customHeight="true" outlineLevel="0" collapsed="false">
      <c r="A571" s="137" t="s">
        <v>399</v>
      </c>
      <c r="B571" s="138" t="s">
        <v>505</v>
      </c>
      <c r="C571" s="138" t="s">
        <v>374</v>
      </c>
      <c r="D571" s="138" t="s">
        <v>561</v>
      </c>
      <c r="E571" s="138" t="s">
        <v>400</v>
      </c>
      <c r="F571" s="139" t="n">
        <f aca="false">F572</f>
        <v>1672040</v>
      </c>
      <c r="G571" s="139" t="n">
        <f aca="false">I571-F571</f>
        <v>0</v>
      </c>
      <c r="H571" s="139" t="n">
        <f aca="false">G571/F571*100</f>
        <v>0</v>
      </c>
      <c r="I571" s="139" t="n">
        <f aca="false">I572</f>
        <v>1672040</v>
      </c>
      <c r="J571" s="133"/>
      <c r="K571" s="133"/>
      <c r="L571" s="133"/>
    </row>
    <row r="572" customFormat="false" ht="15" hidden="false" customHeight="false" outlineLevel="0" collapsed="false">
      <c r="A572" s="137" t="s">
        <v>514</v>
      </c>
      <c r="B572" s="138" t="s">
        <v>505</v>
      </c>
      <c r="C572" s="138" t="s">
        <v>374</v>
      </c>
      <c r="D572" s="138" t="s">
        <v>561</v>
      </c>
      <c r="E572" s="138" t="s">
        <v>515</v>
      </c>
      <c r="F572" s="139" t="n">
        <f aca="false">F573</f>
        <v>1672040</v>
      </c>
      <c r="G572" s="139" t="n">
        <f aca="false">I572-F572</f>
        <v>0</v>
      </c>
      <c r="H572" s="139" t="n">
        <f aca="false">G572/F572*100</f>
        <v>0</v>
      </c>
      <c r="I572" s="139" t="n">
        <f aca="false">I573</f>
        <v>1672040</v>
      </c>
      <c r="J572" s="133"/>
      <c r="K572" s="133"/>
      <c r="L572" s="133"/>
    </row>
    <row r="573" customFormat="false" ht="15" hidden="false" customHeight="false" outlineLevel="0" collapsed="false">
      <c r="A573" s="137" t="s">
        <v>516</v>
      </c>
      <c r="B573" s="138" t="s">
        <v>505</v>
      </c>
      <c r="C573" s="138" t="s">
        <v>374</v>
      </c>
      <c r="D573" s="138" t="s">
        <v>561</v>
      </c>
      <c r="E573" s="138" t="s">
        <v>517</v>
      </c>
      <c r="F573" s="139" t="n">
        <v>1672040</v>
      </c>
      <c r="G573" s="139" t="n">
        <f aca="false">I573-F573</f>
        <v>0</v>
      </c>
      <c r="H573" s="139" t="n">
        <f aca="false">G573/F573*100</f>
        <v>0</v>
      </c>
      <c r="I573" s="139" t="n">
        <v>1672040</v>
      </c>
      <c r="J573" s="133"/>
      <c r="K573" s="133"/>
      <c r="L573" s="133"/>
    </row>
    <row r="574" customFormat="false" ht="45" hidden="false" customHeight="false" outlineLevel="0" collapsed="false">
      <c r="A574" s="137" t="s">
        <v>259</v>
      </c>
      <c r="B574" s="138" t="s">
        <v>505</v>
      </c>
      <c r="C574" s="138" t="s">
        <v>374</v>
      </c>
      <c r="D574" s="138" t="s">
        <v>260</v>
      </c>
      <c r="E574" s="138"/>
      <c r="F574" s="139" t="n">
        <f aca="false">F575</f>
        <v>1665000</v>
      </c>
      <c r="G574" s="139" t="n">
        <f aca="false">I574-F574</f>
        <v>95000</v>
      </c>
      <c r="H574" s="139" t="n">
        <f aca="false">G574/F574*100</f>
        <v>5.70570570570571</v>
      </c>
      <c r="I574" s="139" t="n">
        <f aca="false">I575</f>
        <v>1760000</v>
      </c>
      <c r="J574" s="133"/>
      <c r="K574" s="133"/>
      <c r="L574" s="133"/>
    </row>
    <row r="575" customFormat="false" ht="60" hidden="false" customHeight="false" outlineLevel="0" collapsed="false">
      <c r="A575" s="137" t="s">
        <v>261</v>
      </c>
      <c r="B575" s="138" t="s">
        <v>505</v>
      </c>
      <c r="C575" s="138" t="s">
        <v>374</v>
      </c>
      <c r="D575" s="138" t="s">
        <v>262</v>
      </c>
      <c r="E575" s="138"/>
      <c r="F575" s="139" t="n">
        <f aca="false">F576</f>
        <v>1665000</v>
      </c>
      <c r="G575" s="139" t="n">
        <f aca="false">I575-F575</f>
        <v>95000</v>
      </c>
      <c r="H575" s="139" t="n">
        <f aca="false">G575/F575*100</f>
        <v>5.70570570570571</v>
      </c>
      <c r="I575" s="139" t="n">
        <f aca="false">I576</f>
        <v>1760000</v>
      </c>
      <c r="J575" s="133"/>
      <c r="K575" s="133"/>
      <c r="L575" s="133"/>
    </row>
    <row r="576" customFormat="false" ht="90" hidden="false" customHeight="false" outlineLevel="0" collapsed="false">
      <c r="A576" s="137" t="s">
        <v>263</v>
      </c>
      <c r="B576" s="138" t="s">
        <v>505</v>
      </c>
      <c r="C576" s="138" t="s">
        <v>374</v>
      </c>
      <c r="D576" s="138" t="s">
        <v>264</v>
      </c>
      <c r="E576" s="138"/>
      <c r="F576" s="139" t="n">
        <f aca="false">F577</f>
        <v>1665000</v>
      </c>
      <c r="G576" s="139" t="n">
        <f aca="false">I576-F576</f>
        <v>95000</v>
      </c>
      <c r="H576" s="139" t="n">
        <f aca="false">G576/F576*100</f>
        <v>5.70570570570571</v>
      </c>
      <c r="I576" s="139" t="n">
        <f aca="false">I577</f>
        <v>1760000</v>
      </c>
      <c r="J576" s="133"/>
      <c r="K576" s="133"/>
      <c r="L576" s="133"/>
    </row>
    <row r="577" customFormat="false" ht="31.5" hidden="false" customHeight="true" outlineLevel="0" collapsed="false">
      <c r="A577" s="137" t="s">
        <v>399</v>
      </c>
      <c r="B577" s="138" t="s">
        <v>505</v>
      </c>
      <c r="C577" s="138" t="s">
        <v>374</v>
      </c>
      <c r="D577" s="138" t="s">
        <v>264</v>
      </c>
      <c r="E577" s="138" t="s">
        <v>400</v>
      </c>
      <c r="F577" s="139" t="n">
        <f aca="false">F578</f>
        <v>1665000</v>
      </c>
      <c r="G577" s="139" t="n">
        <f aca="false">I577-F577</f>
        <v>95000</v>
      </c>
      <c r="H577" s="139" t="n">
        <f aca="false">G577/F577*100</f>
        <v>5.70570570570571</v>
      </c>
      <c r="I577" s="139" t="n">
        <f aca="false">I578</f>
        <v>1760000</v>
      </c>
      <c r="J577" s="133"/>
      <c r="K577" s="133"/>
      <c r="L577" s="133"/>
    </row>
    <row r="578" customFormat="false" ht="15" hidden="false" customHeight="false" outlineLevel="0" collapsed="false">
      <c r="A578" s="137" t="s">
        <v>514</v>
      </c>
      <c r="B578" s="138" t="s">
        <v>505</v>
      </c>
      <c r="C578" s="138" t="s">
        <v>374</v>
      </c>
      <c r="D578" s="138" t="s">
        <v>264</v>
      </c>
      <c r="E578" s="138" t="s">
        <v>515</v>
      </c>
      <c r="F578" s="139" t="n">
        <f aca="false">F579</f>
        <v>1665000</v>
      </c>
      <c r="G578" s="139" t="n">
        <f aca="false">I578-F578</f>
        <v>95000</v>
      </c>
      <c r="H578" s="139" t="n">
        <f aca="false">G578/F578*100</f>
        <v>5.70570570570571</v>
      </c>
      <c r="I578" s="139" t="n">
        <f aca="false">I579</f>
        <v>1760000</v>
      </c>
      <c r="J578" s="133"/>
      <c r="K578" s="133"/>
      <c r="L578" s="133"/>
    </row>
    <row r="579" customFormat="false" ht="15" hidden="false" customHeight="false" outlineLevel="0" collapsed="false">
      <c r="A579" s="137" t="s">
        <v>516</v>
      </c>
      <c r="B579" s="138" t="s">
        <v>505</v>
      </c>
      <c r="C579" s="138" t="s">
        <v>374</v>
      </c>
      <c r="D579" s="138" t="s">
        <v>264</v>
      </c>
      <c r="E579" s="138" t="s">
        <v>517</v>
      </c>
      <c r="F579" s="139" t="n">
        <v>1665000</v>
      </c>
      <c r="G579" s="139" t="n">
        <f aca="false">I579-F579</f>
        <v>95000</v>
      </c>
      <c r="H579" s="139" t="n">
        <f aca="false">G579/F579*100</f>
        <v>5.70570570570571</v>
      </c>
      <c r="I579" s="139" t="n">
        <v>1760000</v>
      </c>
      <c r="J579" s="133"/>
      <c r="K579" s="133"/>
      <c r="L579" s="133"/>
    </row>
    <row r="580" customFormat="false" ht="90" hidden="false" customHeight="false" outlineLevel="0" collapsed="false">
      <c r="A580" s="137" t="s">
        <v>332</v>
      </c>
      <c r="B580" s="138" t="s">
        <v>505</v>
      </c>
      <c r="C580" s="138" t="s">
        <v>374</v>
      </c>
      <c r="D580" s="138" t="s">
        <v>333</v>
      </c>
      <c r="E580" s="138"/>
      <c r="F580" s="139" t="n">
        <f aca="false">F581</f>
        <v>280000</v>
      </c>
      <c r="G580" s="139" t="n">
        <f aca="false">I580-F580</f>
        <v>0</v>
      </c>
      <c r="H580" s="139" t="n">
        <f aca="false">G580/F580*100</f>
        <v>0</v>
      </c>
      <c r="I580" s="139" t="n">
        <f aca="false">I581</f>
        <v>280000</v>
      </c>
      <c r="J580" s="133"/>
      <c r="K580" s="133"/>
      <c r="L580" s="133"/>
    </row>
    <row r="581" customFormat="false" ht="135" hidden="false" customHeight="false" outlineLevel="0" collapsed="false">
      <c r="A581" s="140" t="s">
        <v>342</v>
      </c>
      <c r="B581" s="138" t="s">
        <v>505</v>
      </c>
      <c r="C581" s="138" t="s">
        <v>374</v>
      </c>
      <c r="D581" s="138" t="s">
        <v>343</v>
      </c>
      <c r="E581" s="138"/>
      <c r="F581" s="139" t="n">
        <f aca="false">F582</f>
        <v>280000</v>
      </c>
      <c r="G581" s="139" t="n">
        <f aca="false">I581-F581</f>
        <v>0</v>
      </c>
      <c r="H581" s="139" t="n">
        <f aca="false">G581/F581*100</f>
        <v>0</v>
      </c>
      <c r="I581" s="139" t="n">
        <f aca="false">I582</f>
        <v>280000</v>
      </c>
      <c r="J581" s="133"/>
      <c r="K581" s="133"/>
      <c r="L581" s="133"/>
    </row>
    <row r="582" customFormat="false" ht="135" hidden="false" customHeight="false" outlineLevel="0" collapsed="false">
      <c r="A582" s="140" t="s">
        <v>344</v>
      </c>
      <c r="B582" s="138" t="s">
        <v>505</v>
      </c>
      <c r="C582" s="138" t="s">
        <v>374</v>
      </c>
      <c r="D582" s="138" t="s">
        <v>345</v>
      </c>
      <c r="E582" s="138"/>
      <c r="F582" s="139" t="n">
        <f aca="false">F583</f>
        <v>280000</v>
      </c>
      <c r="G582" s="139" t="n">
        <f aca="false">I582-F582</f>
        <v>0</v>
      </c>
      <c r="H582" s="139" t="n">
        <f aca="false">G582/F582*100</f>
        <v>0</v>
      </c>
      <c r="I582" s="139" t="n">
        <f aca="false">I583</f>
        <v>280000</v>
      </c>
      <c r="J582" s="133"/>
      <c r="K582" s="133"/>
      <c r="L582" s="133"/>
    </row>
    <row r="583" customFormat="false" ht="28.5" hidden="false" customHeight="true" outlineLevel="0" collapsed="false">
      <c r="A583" s="137" t="s">
        <v>399</v>
      </c>
      <c r="B583" s="138" t="s">
        <v>505</v>
      </c>
      <c r="C583" s="138" t="s">
        <v>374</v>
      </c>
      <c r="D583" s="138" t="s">
        <v>345</v>
      </c>
      <c r="E583" s="138" t="s">
        <v>400</v>
      </c>
      <c r="F583" s="139" t="n">
        <f aca="false">F584</f>
        <v>280000</v>
      </c>
      <c r="G583" s="139" t="n">
        <f aca="false">I583-F583</f>
        <v>0</v>
      </c>
      <c r="H583" s="139" t="n">
        <f aca="false">G583/F583*100</f>
        <v>0</v>
      </c>
      <c r="I583" s="139" t="n">
        <f aca="false">I584</f>
        <v>280000</v>
      </c>
      <c r="J583" s="133"/>
      <c r="K583" s="133"/>
      <c r="L583" s="133"/>
    </row>
    <row r="584" customFormat="false" ht="15" hidden="false" customHeight="false" outlineLevel="0" collapsed="false">
      <c r="A584" s="137" t="s">
        <v>514</v>
      </c>
      <c r="B584" s="138" t="s">
        <v>505</v>
      </c>
      <c r="C584" s="138" t="s">
        <v>374</v>
      </c>
      <c r="D584" s="138" t="s">
        <v>345</v>
      </c>
      <c r="E584" s="138" t="s">
        <v>515</v>
      </c>
      <c r="F584" s="139" t="n">
        <f aca="false">F585</f>
        <v>280000</v>
      </c>
      <c r="G584" s="139" t="n">
        <f aca="false">I584-F584</f>
        <v>0</v>
      </c>
      <c r="H584" s="139" t="n">
        <f aca="false">G584/F584*100</f>
        <v>0</v>
      </c>
      <c r="I584" s="139" t="n">
        <f aca="false">I585</f>
        <v>280000</v>
      </c>
      <c r="J584" s="133"/>
      <c r="K584" s="133"/>
      <c r="L584" s="133"/>
    </row>
    <row r="585" customFormat="false" ht="15" hidden="false" customHeight="false" outlineLevel="0" collapsed="false">
      <c r="A585" s="137" t="s">
        <v>516</v>
      </c>
      <c r="B585" s="138" t="s">
        <v>505</v>
      </c>
      <c r="C585" s="138" t="s">
        <v>374</v>
      </c>
      <c r="D585" s="138" t="s">
        <v>345</v>
      </c>
      <c r="E585" s="138" t="s">
        <v>517</v>
      </c>
      <c r="F585" s="139" t="n">
        <v>280000</v>
      </c>
      <c r="G585" s="139" t="n">
        <f aca="false">I585-F585</f>
        <v>0</v>
      </c>
      <c r="H585" s="139" t="n">
        <f aca="false">G585/F585*100</f>
        <v>0</v>
      </c>
      <c r="I585" s="139" t="n">
        <v>280000</v>
      </c>
      <c r="J585" s="133"/>
      <c r="K585" s="133"/>
      <c r="L585" s="133"/>
    </row>
    <row r="586" customFormat="false" ht="60" hidden="false" customHeight="false" outlineLevel="0" collapsed="false">
      <c r="A586" s="137" t="s">
        <v>265</v>
      </c>
      <c r="B586" s="138" t="s">
        <v>505</v>
      </c>
      <c r="C586" s="138" t="s">
        <v>374</v>
      </c>
      <c r="D586" s="138" t="s">
        <v>266</v>
      </c>
      <c r="E586" s="138"/>
      <c r="F586" s="139" t="n">
        <f aca="false">F587</f>
        <v>6807000</v>
      </c>
      <c r="G586" s="139" t="n">
        <f aca="false">I586-F586</f>
        <v>139000</v>
      </c>
      <c r="H586" s="139" t="n">
        <f aca="false">G586/F586*100</f>
        <v>2.04201557220508</v>
      </c>
      <c r="I586" s="139" t="n">
        <f aca="false">I587</f>
        <v>6946000</v>
      </c>
      <c r="J586" s="133"/>
      <c r="K586" s="133"/>
      <c r="L586" s="133"/>
    </row>
    <row r="587" customFormat="false" ht="90" hidden="false" customHeight="false" outlineLevel="0" collapsed="false">
      <c r="A587" s="137" t="s">
        <v>267</v>
      </c>
      <c r="B587" s="138" t="s">
        <v>505</v>
      </c>
      <c r="C587" s="138" t="s">
        <v>374</v>
      </c>
      <c r="D587" s="138" t="s">
        <v>268</v>
      </c>
      <c r="E587" s="138"/>
      <c r="F587" s="139" t="n">
        <f aca="false">F588</f>
        <v>6807000</v>
      </c>
      <c r="G587" s="139" t="n">
        <f aca="false">I587-F587</f>
        <v>139000</v>
      </c>
      <c r="H587" s="139" t="n">
        <f aca="false">G587/F587*100</f>
        <v>2.04201557220508</v>
      </c>
      <c r="I587" s="139" t="n">
        <f aca="false">I588</f>
        <v>6946000</v>
      </c>
      <c r="J587" s="133"/>
      <c r="K587" s="133"/>
      <c r="L587" s="133"/>
    </row>
    <row r="588" customFormat="false" ht="105" hidden="false" customHeight="false" outlineLevel="0" collapsed="false">
      <c r="A588" s="140" t="s">
        <v>269</v>
      </c>
      <c r="B588" s="138" t="s">
        <v>505</v>
      </c>
      <c r="C588" s="138" t="s">
        <v>374</v>
      </c>
      <c r="D588" s="138" t="s">
        <v>270</v>
      </c>
      <c r="E588" s="138"/>
      <c r="F588" s="139" t="n">
        <f aca="false">F589</f>
        <v>6807000</v>
      </c>
      <c r="G588" s="139" t="n">
        <f aca="false">I588-F588</f>
        <v>139000</v>
      </c>
      <c r="H588" s="139" t="n">
        <f aca="false">G588/F588*100</f>
        <v>2.04201557220508</v>
      </c>
      <c r="I588" s="139" t="n">
        <f aca="false">I589</f>
        <v>6946000</v>
      </c>
      <c r="J588" s="133"/>
      <c r="K588" s="133"/>
      <c r="L588" s="133"/>
    </row>
    <row r="589" customFormat="false" ht="30" hidden="false" customHeight="true" outlineLevel="0" collapsed="false">
      <c r="A589" s="137" t="s">
        <v>399</v>
      </c>
      <c r="B589" s="138" t="s">
        <v>505</v>
      </c>
      <c r="C589" s="138" t="s">
        <v>374</v>
      </c>
      <c r="D589" s="138" t="s">
        <v>270</v>
      </c>
      <c r="E589" s="138" t="s">
        <v>400</v>
      </c>
      <c r="F589" s="139" t="n">
        <f aca="false">F590</f>
        <v>6807000</v>
      </c>
      <c r="G589" s="139" t="n">
        <f aca="false">I589-F589</f>
        <v>139000</v>
      </c>
      <c r="H589" s="139" t="n">
        <f aca="false">G589/F589*100</f>
        <v>2.04201557220508</v>
      </c>
      <c r="I589" s="139" t="n">
        <f aca="false">I590</f>
        <v>6946000</v>
      </c>
      <c r="J589" s="133"/>
      <c r="K589" s="133"/>
      <c r="L589" s="133"/>
    </row>
    <row r="590" customFormat="false" ht="15" hidden="false" customHeight="false" outlineLevel="0" collapsed="false">
      <c r="A590" s="137" t="s">
        <v>514</v>
      </c>
      <c r="B590" s="138" t="s">
        <v>505</v>
      </c>
      <c r="C590" s="138" t="s">
        <v>374</v>
      </c>
      <c r="D590" s="138" t="s">
        <v>270</v>
      </c>
      <c r="E590" s="138" t="s">
        <v>515</v>
      </c>
      <c r="F590" s="139" t="n">
        <f aca="false">F591</f>
        <v>6807000</v>
      </c>
      <c r="G590" s="139" t="n">
        <f aca="false">I590-F590</f>
        <v>139000</v>
      </c>
      <c r="H590" s="139" t="n">
        <f aca="false">G590/F590*100</f>
        <v>2.04201557220508</v>
      </c>
      <c r="I590" s="139" t="n">
        <f aca="false">I591</f>
        <v>6946000</v>
      </c>
      <c r="J590" s="133"/>
      <c r="K590" s="133"/>
      <c r="L590" s="133"/>
    </row>
    <row r="591" customFormat="false" ht="15" hidden="false" customHeight="false" outlineLevel="0" collapsed="false">
      <c r="A591" s="137" t="s">
        <v>516</v>
      </c>
      <c r="B591" s="138" t="s">
        <v>505</v>
      </c>
      <c r="C591" s="138" t="s">
        <v>374</v>
      </c>
      <c r="D591" s="138" t="s">
        <v>270</v>
      </c>
      <c r="E591" s="138" t="s">
        <v>517</v>
      </c>
      <c r="F591" s="139" t="n">
        <v>6807000</v>
      </c>
      <c r="G591" s="139" t="n">
        <f aca="false">I591-F591</f>
        <v>139000</v>
      </c>
      <c r="H591" s="139" t="n">
        <f aca="false">G591/F591*100</f>
        <v>2.04201557220508</v>
      </c>
      <c r="I591" s="139" t="n">
        <v>6946000</v>
      </c>
      <c r="J591" s="133"/>
      <c r="K591" s="133"/>
      <c r="L591" s="133"/>
    </row>
    <row r="592" customFormat="false" ht="60" hidden="false" customHeight="false" outlineLevel="0" collapsed="false">
      <c r="A592" s="137" t="s">
        <v>562</v>
      </c>
      <c r="B592" s="138" t="s">
        <v>505</v>
      </c>
      <c r="C592" s="138" t="s">
        <v>374</v>
      </c>
      <c r="D592" s="138" t="s">
        <v>563</v>
      </c>
      <c r="E592" s="138"/>
      <c r="F592" s="139" t="n">
        <f aca="false">F593</f>
        <v>130000</v>
      </c>
      <c r="G592" s="139" t="n">
        <f aca="false">I592-F592</f>
        <v>0</v>
      </c>
      <c r="H592" s="139" t="n">
        <f aca="false">G592/F592*100</f>
        <v>0</v>
      </c>
      <c r="I592" s="139" t="n">
        <f aca="false">I593</f>
        <v>130000</v>
      </c>
      <c r="J592" s="133"/>
      <c r="K592" s="133"/>
      <c r="L592" s="133"/>
    </row>
    <row r="593" customFormat="false" ht="60" hidden="false" customHeight="false" outlineLevel="0" collapsed="false">
      <c r="A593" s="137" t="s">
        <v>564</v>
      </c>
      <c r="B593" s="138" t="s">
        <v>505</v>
      </c>
      <c r="C593" s="138" t="s">
        <v>374</v>
      </c>
      <c r="D593" s="138" t="s">
        <v>565</v>
      </c>
      <c r="E593" s="138"/>
      <c r="F593" s="139" t="n">
        <f aca="false">F594</f>
        <v>130000</v>
      </c>
      <c r="G593" s="139" t="n">
        <f aca="false">I593-F593</f>
        <v>0</v>
      </c>
      <c r="H593" s="139" t="n">
        <f aca="false">G593/F593*100</f>
        <v>0</v>
      </c>
      <c r="I593" s="139" t="n">
        <f aca="false">I594</f>
        <v>130000</v>
      </c>
      <c r="J593" s="133"/>
      <c r="K593" s="133"/>
      <c r="L593" s="133"/>
    </row>
    <row r="594" customFormat="false" ht="30.75" hidden="false" customHeight="true" outlineLevel="0" collapsed="false">
      <c r="A594" s="137" t="s">
        <v>399</v>
      </c>
      <c r="B594" s="138" t="s">
        <v>505</v>
      </c>
      <c r="C594" s="138" t="s">
        <v>374</v>
      </c>
      <c r="D594" s="138" t="s">
        <v>565</v>
      </c>
      <c r="E594" s="138" t="s">
        <v>400</v>
      </c>
      <c r="F594" s="139" t="n">
        <f aca="false">F595</f>
        <v>130000</v>
      </c>
      <c r="G594" s="139" t="n">
        <f aca="false">I594-F594</f>
        <v>0</v>
      </c>
      <c r="H594" s="139" t="n">
        <f aca="false">G594/F594*100</f>
        <v>0</v>
      </c>
      <c r="I594" s="139" t="n">
        <f aca="false">I595</f>
        <v>130000</v>
      </c>
      <c r="J594" s="133"/>
      <c r="K594" s="133"/>
      <c r="L594" s="133"/>
    </row>
    <row r="595" customFormat="false" ht="15" hidden="false" customHeight="false" outlineLevel="0" collapsed="false">
      <c r="A595" s="137" t="s">
        <v>514</v>
      </c>
      <c r="B595" s="138" t="s">
        <v>505</v>
      </c>
      <c r="C595" s="138" t="s">
        <v>374</v>
      </c>
      <c r="D595" s="138" t="s">
        <v>565</v>
      </c>
      <c r="E595" s="138" t="s">
        <v>515</v>
      </c>
      <c r="F595" s="139" t="n">
        <f aca="false">F596</f>
        <v>130000</v>
      </c>
      <c r="G595" s="139" t="n">
        <f aca="false">I595-F595</f>
        <v>0</v>
      </c>
      <c r="H595" s="139" t="n">
        <f aca="false">G595/F595*100</f>
        <v>0</v>
      </c>
      <c r="I595" s="139" t="n">
        <f aca="false">I596</f>
        <v>130000</v>
      </c>
      <c r="J595" s="133"/>
      <c r="K595" s="133"/>
      <c r="L595" s="133"/>
    </row>
    <row r="596" customFormat="false" ht="15" hidden="false" customHeight="false" outlineLevel="0" collapsed="false">
      <c r="A596" s="137" t="s">
        <v>516</v>
      </c>
      <c r="B596" s="138" t="s">
        <v>505</v>
      </c>
      <c r="C596" s="138" t="s">
        <v>374</v>
      </c>
      <c r="D596" s="138" t="s">
        <v>565</v>
      </c>
      <c r="E596" s="138" t="s">
        <v>517</v>
      </c>
      <c r="F596" s="139" t="n">
        <v>130000</v>
      </c>
      <c r="G596" s="139" t="n">
        <f aca="false">I596-F596</f>
        <v>0</v>
      </c>
      <c r="H596" s="139" t="n">
        <f aca="false">G596/F596*100</f>
        <v>0</v>
      </c>
      <c r="I596" s="139" t="n">
        <v>130000</v>
      </c>
      <c r="J596" s="133"/>
      <c r="K596" s="133"/>
      <c r="L596" s="133"/>
    </row>
    <row r="597" customFormat="false" ht="60" hidden="false" customHeight="false" outlineLevel="0" collapsed="false">
      <c r="A597" s="137" t="s">
        <v>299</v>
      </c>
      <c r="B597" s="138" t="s">
        <v>505</v>
      </c>
      <c r="C597" s="138" t="s">
        <v>374</v>
      </c>
      <c r="D597" s="138" t="s">
        <v>300</v>
      </c>
      <c r="E597" s="138"/>
      <c r="F597" s="139" t="n">
        <f aca="false">F598</f>
        <v>1091600</v>
      </c>
      <c r="G597" s="139" t="n">
        <f aca="false">I597-F597</f>
        <v>0</v>
      </c>
      <c r="H597" s="139" t="n">
        <f aca="false">G597/F597*100</f>
        <v>0</v>
      </c>
      <c r="I597" s="139" t="n">
        <f aca="false">I598</f>
        <v>1091600</v>
      </c>
      <c r="J597" s="133"/>
      <c r="K597" s="133"/>
      <c r="L597" s="133"/>
    </row>
    <row r="598" customFormat="false" ht="75" hidden="false" customHeight="false" outlineLevel="0" collapsed="false">
      <c r="A598" s="137" t="s">
        <v>301</v>
      </c>
      <c r="B598" s="138" t="s">
        <v>505</v>
      </c>
      <c r="C598" s="138" t="s">
        <v>374</v>
      </c>
      <c r="D598" s="138" t="s">
        <v>302</v>
      </c>
      <c r="E598" s="138"/>
      <c r="F598" s="139" t="n">
        <f aca="false">F599</f>
        <v>1091600</v>
      </c>
      <c r="G598" s="139" t="n">
        <f aca="false">I598-F598</f>
        <v>0</v>
      </c>
      <c r="H598" s="139" t="n">
        <f aca="false">G598/F598*100</f>
        <v>0</v>
      </c>
      <c r="I598" s="139" t="n">
        <f aca="false">I599</f>
        <v>1091600</v>
      </c>
      <c r="J598" s="133"/>
      <c r="K598" s="133"/>
      <c r="L598" s="133"/>
    </row>
    <row r="599" customFormat="false" ht="31.5" hidden="false" customHeight="true" outlineLevel="0" collapsed="false">
      <c r="A599" s="137" t="s">
        <v>399</v>
      </c>
      <c r="B599" s="138" t="s">
        <v>505</v>
      </c>
      <c r="C599" s="138" t="s">
        <v>374</v>
      </c>
      <c r="D599" s="138" t="s">
        <v>302</v>
      </c>
      <c r="E599" s="138" t="s">
        <v>400</v>
      </c>
      <c r="F599" s="139" t="n">
        <f aca="false">F600</f>
        <v>1091600</v>
      </c>
      <c r="G599" s="139" t="n">
        <f aca="false">I599-F599</f>
        <v>0</v>
      </c>
      <c r="H599" s="139" t="n">
        <f aca="false">G599/F599*100</f>
        <v>0</v>
      </c>
      <c r="I599" s="139" t="n">
        <f aca="false">I600</f>
        <v>1091600</v>
      </c>
      <c r="J599" s="133"/>
      <c r="K599" s="133"/>
      <c r="L599" s="133"/>
    </row>
    <row r="600" customFormat="false" ht="45" hidden="false" customHeight="false" outlineLevel="0" collapsed="false">
      <c r="A600" s="137" t="s">
        <v>542</v>
      </c>
      <c r="B600" s="138" t="s">
        <v>505</v>
      </c>
      <c r="C600" s="138" t="s">
        <v>374</v>
      </c>
      <c r="D600" s="138" t="s">
        <v>302</v>
      </c>
      <c r="E600" s="138" t="s">
        <v>543</v>
      </c>
      <c r="F600" s="139" t="n">
        <v>1091600</v>
      </c>
      <c r="G600" s="139" t="n">
        <f aca="false">I600-F600</f>
        <v>0</v>
      </c>
      <c r="H600" s="139" t="n">
        <f aca="false">G600/F600*100</f>
        <v>0</v>
      </c>
      <c r="I600" s="139" t="n">
        <v>1091600</v>
      </c>
      <c r="J600" s="133"/>
      <c r="K600" s="133"/>
      <c r="L600" s="133"/>
    </row>
    <row r="601" customFormat="false" ht="15" hidden="false" customHeight="false" outlineLevel="0" collapsed="false">
      <c r="A601" s="137" t="s">
        <v>566</v>
      </c>
      <c r="B601" s="138" t="s">
        <v>505</v>
      </c>
      <c r="C601" s="138" t="s">
        <v>567</v>
      </c>
      <c r="D601" s="138"/>
      <c r="E601" s="138"/>
      <c r="F601" s="139" t="n">
        <f aca="false">F602+F636+F642+F648</f>
        <v>72315417</v>
      </c>
      <c r="G601" s="139" t="n">
        <f aca="false">I601-F601</f>
        <v>-485500</v>
      </c>
      <c r="H601" s="139" t="n">
        <f aca="false">G601/F601*100</f>
        <v>-0.671364447777436</v>
      </c>
      <c r="I601" s="139" t="n">
        <f aca="false">I602+I636+I642+I648</f>
        <v>71829917</v>
      </c>
      <c r="J601" s="133"/>
      <c r="K601" s="133"/>
      <c r="L601" s="133"/>
    </row>
    <row r="602" customFormat="false" ht="45" hidden="false" customHeight="false" outlineLevel="0" collapsed="false">
      <c r="A602" s="137" t="s">
        <v>849</v>
      </c>
      <c r="B602" s="138" t="s">
        <v>505</v>
      </c>
      <c r="C602" s="138" t="s">
        <v>567</v>
      </c>
      <c r="D602" s="138" t="s">
        <v>509</v>
      </c>
      <c r="E602" s="138"/>
      <c r="F602" s="139" t="n">
        <f aca="false">F603+F619</f>
        <v>71618417</v>
      </c>
      <c r="G602" s="139" t="n">
        <f aca="false">I602-F602</f>
        <v>-485500</v>
      </c>
      <c r="H602" s="139" t="n">
        <f aca="false">G602/F602*100</f>
        <v>-0.677898256254393</v>
      </c>
      <c r="I602" s="139" t="n">
        <f aca="false">I603+I619</f>
        <v>71132917</v>
      </c>
      <c r="J602" s="133"/>
      <c r="K602" s="133"/>
      <c r="L602" s="133"/>
    </row>
    <row r="603" customFormat="false" ht="60" hidden="false" customHeight="false" outlineLevel="0" collapsed="false">
      <c r="A603" s="137" t="s">
        <v>568</v>
      </c>
      <c r="B603" s="138" t="s">
        <v>505</v>
      </c>
      <c r="C603" s="138" t="s">
        <v>567</v>
      </c>
      <c r="D603" s="138" t="s">
        <v>569</v>
      </c>
      <c r="E603" s="138"/>
      <c r="F603" s="139" t="n">
        <f aca="false">F604+F611+F615</f>
        <v>36003412</v>
      </c>
      <c r="G603" s="139" t="n">
        <f aca="false">I603-F603</f>
        <v>-485500</v>
      </c>
      <c r="H603" s="139" t="n">
        <f aca="false">G603/F603*100</f>
        <v>-1.34848330486011</v>
      </c>
      <c r="I603" s="139" t="n">
        <f aca="false">I604+I611+I615</f>
        <v>35517912</v>
      </c>
      <c r="J603" s="133"/>
      <c r="K603" s="133"/>
      <c r="L603" s="133"/>
    </row>
    <row r="604" customFormat="false" ht="75" hidden="false" customHeight="false" outlineLevel="0" collapsed="false">
      <c r="A604" s="137" t="s">
        <v>570</v>
      </c>
      <c r="B604" s="138" t="s">
        <v>505</v>
      </c>
      <c r="C604" s="138" t="s">
        <v>567</v>
      </c>
      <c r="D604" s="138" t="s">
        <v>571</v>
      </c>
      <c r="E604" s="138"/>
      <c r="F604" s="139" t="n">
        <f aca="false">F605+F608</f>
        <v>8128044</v>
      </c>
      <c r="G604" s="139" t="n">
        <f aca="false">I604-F604</f>
        <v>0</v>
      </c>
      <c r="H604" s="139" t="n">
        <f aca="false">G604/F604*100</f>
        <v>0</v>
      </c>
      <c r="I604" s="139" t="n">
        <f aca="false">I605+I608</f>
        <v>8128044</v>
      </c>
      <c r="J604" s="133"/>
      <c r="K604" s="133"/>
      <c r="L604" s="133"/>
    </row>
    <row r="605" customFormat="false" ht="30" hidden="false" customHeight="false" outlineLevel="0" collapsed="false">
      <c r="A605" s="137" t="s">
        <v>219</v>
      </c>
      <c r="B605" s="138" t="s">
        <v>505</v>
      </c>
      <c r="C605" s="138" t="s">
        <v>567</v>
      </c>
      <c r="D605" s="138" t="s">
        <v>571</v>
      </c>
      <c r="E605" s="138" t="s">
        <v>220</v>
      </c>
      <c r="F605" s="139" t="n">
        <f aca="false">F606</f>
        <v>976000</v>
      </c>
      <c r="G605" s="139" t="n">
        <f aca="false">I605-F605</f>
        <v>0</v>
      </c>
      <c r="H605" s="139" t="n">
        <f aca="false">G605/F605*100</f>
        <v>0</v>
      </c>
      <c r="I605" s="139" t="n">
        <f aca="false">I606</f>
        <v>976000</v>
      </c>
      <c r="J605" s="133"/>
      <c r="K605" s="133"/>
      <c r="L605" s="133"/>
    </row>
    <row r="606" customFormat="false" ht="30" hidden="false" customHeight="false" outlineLevel="0" collapsed="false">
      <c r="A606" s="137" t="s">
        <v>221</v>
      </c>
      <c r="B606" s="138" t="s">
        <v>505</v>
      </c>
      <c r="C606" s="138" t="s">
        <v>567</v>
      </c>
      <c r="D606" s="138" t="s">
        <v>571</v>
      </c>
      <c r="E606" s="138" t="s">
        <v>222</v>
      </c>
      <c r="F606" s="139" t="n">
        <f aca="false">F607</f>
        <v>976000</v>
      </c>
      <c r="G606" s="139" t="n">
        <f aca="false">I606-F606</f>
        <v>0</v>
      </c>
      <c r="H606" s="139" t="n">
        <f aca="false">G606/F606*100</f>
        <v>0</v>
      </c>
      <c r="I606" s="139" t="n">
        <f aca="false">I607</f>
        <v>976000</v>
      </c>
      <c r="J606" s="133"/>
      <c r="K606" s="133"/>
      <c r="L606" s="133"/>
    </row>
    <row r="607" customFormat="false" ht="30" hidden="false" customHeight="true" outlineLevel="0" collapsed="false">
      <c r="A607" s="137" t="s">
        <v>225</v>
      </c>
      <c r="B607" s="138" t="s">
        <v>505</v>
      </c>
      <c r="C607" s="138" t="s">
        <v>567</v>
      </c>
      <c r="D607" s="138" t="s">
        <v>571</v>
      </c>
      <c r="E607" s="138" t="s">
        <v>226</v>
      </c>
      <c r="F607" s="139" t="n">
        <v>976000</v>
      </c>
      <c r="G607" s="139" t="n">
        <f aca="false">I607-F607</f>
        <v>0</v>
      </c>
      <c r="H607" s="139" t="n">
        <f aca="false">G607/F607*100</f>
        <v>0</v>
      </c>
      <c r="I607" s="139" t="n">
        <v>976000</v>
      </c>
      <c r="J607" s="133"/>
      <c r="K607" s="133"/>
      <c r="L607" s="133"/>
    </row>
    <row r="608" customFormat="false" ht="28.5" hidden="false" customHeight="true" outlineLevel="0" collapsed="false">
      <c r="A608" s="137" t="s">
        <v>399</v>
      </c>
      <c r="B608" s="138" t="s">
        <v>505</v>
      </c>
      <c r="C608" s="138" t="s">
        <v>567</v>
      </c>
      <c r="D608" s="138" t="s">
        <v>571</v>
      </c>
      <c r="E608" s="138" t="s">
        <v>400</v>
      </c>
      <c r="F608" s="139" t="n">
        <f aca="false">F609</f>
        <v>7152044</v>
      </c>
      <c r="G608" s="139" t="n">
        <f aca="false">I608-F608</f>
        <v>0</v>
      </c>
      <c r="H608" s="139" t="n">
        <f aca="false">G608/F608*100</f>
        <v>0</v>
      </c>
      <c r="I608" s="139" t="n">
        <f aca="false">I609</f>
        <v>7152044</v>
      </c>
      <c r="J608" s="133"/>
      <c r="K608" s="133"/>
      <c r="L608" s="133"/>
    </row>
    <row r="609" customFormat="false" ht="15" hidden="false" customHeight="false" outlineLevel="0" collapsed="false">
      <c r="A609" s="137" t="s">
        <v>514</v>
      </c>
      <c r="B609" s="138" t="s">
        <v>505</v>
      </c>
      <c r="C609" s="138" t="s">
        <v>567</v>
      </c>
      <c r="D609" s="138" t="s">
        <v>571</v>
      </c>
      <c r="E609" s="138" t="s">
        <v>515</v>
      </c>
      <c r="F609" s="139" t="n">
        <f aca="false">F610</f>
        <v>7152044</v>
      </c>
      <c r="G609" s="139" t="n">
        <f aca="false">I609-F609</f>
        <v>0</v>
      </c>
      <c r="H609" s="139" t="n">
        <f aca="false">G609/F609*100</f>
        <v>0</v>
      </c>
      <c r="I609" s="139" t="n">
        <f aca="false">I610</f>
        <v>7152044</v>
      </c>
      <c r="J609" s="133"/>
      <c r="K609" s="133"/>
      <c r="L609" s="133"/>
    </row>
    <row r="610" customFormat="false" ht="15" hidden="false" customHeight="false" outlineLevel="0" collapsed="false">
      <c r="A610" s="137" t="s">
        <v>516</v>
      </c>
      <c r="B610" s="138" t="s">
        <v>505</v>
      </c>
      <c r="C610" s="138" t="s">
        <v>567</v>
      </c>
      <c r="D610" s="138" t="s">
        <v>571</v>
      </c>
      <c r="E610" s="138" t="s">
        <v>517</v>
      </c>
      <c r="F610" s="139" t="n">
        <v>7152044</v>
      </c>
      <c r="G610" s="139" t="n">
        <f aca="false">I610-F610</f>
        <v>0</v>
      </c>
      <c r="H610" s="139" t="n">
        <f aca="false">G610/F610*100</f>
        <v>0</v>
      </c>
      <c r="I610" s="139" t="n">
        <v>7152044</v>
      </c>
      <c r="J610" s="133"/>
      <c r="K610" s="133"/>
      <c r="L610" s="133"/>
    </row>
    <row r="611" customFormat="false" ht="104.25" hidden="false" customHeight="true" outlineLevel="0" collapsed="false">
      <c r="A611" s="140" t="s">
        <v>572</v>
      </c>
      <c r="B611" s="138" t="s">
        <v>505</v>
      </c>
      <c r="C611" s="138" t="s">
        <v>567</v>
      </c>
      <c r="D611" s="138" t="s">
        <v>573</v>
      </c>
      <c r="E611" s="138"/>
      <c r="F611" s="139" t="n">
        <f aca="false">F612</f>
        <v>11690768</v>
      </c>
      <c r="G611" s="139" t="n">
        <f aca="false">I611-F611</f>
        <v>0</v>
      </c>
      <c r="H611" s="139" t="n">
        <f aca="false">G611/F611*100</f>
        <v>0</v>
      </c>
      <c r="I611" s="139" t="n">
        <f aca="false">I612</f>
        <v>11690768</v>
      </c>
      <c r="J611" s="133"/>
      <c r="K611" s="133"/>
      <c r="L611" s="133"/>
    </row>
    <row r="612" customFormat="false" ht="30" hidden="false" customHeight="true" outlineLevel="0" collapsed="false">
      <c r="A612" s="137" t="s">
        <v>399</v>
      </c>
      <c r="B612" s="138" t="s">
        <v>505</v>
      </c>
      <c r="C612" s="138" t="s">
        <v>567</v>
      </c>
      <c r="D612" s="138" t="s">
        <v>573</v>
      </c>
      <c r="E612" s="138" t="s">
        <v>400</v>
      </c>
      <c r="F612" s="139" t="n">
        <f aca="false">F613</f>
        <v>11690768</v>
      </c>
      <c r="G612" s="139" t="n">
        <f aca="false">I612-F612</f>
        <v>0</v>
      </c>
      <c r="H612" s="139" t="n">
        <f aca="false">G612/F612*100</f>
        <v>0</v>
      </c>
      <c r="I612" s="139" t="n">
        <f aca="false">I613</f>
        <v>11690768</v>
      </c>
      <c r="J612" s="133"/>
      <c r="K612" s="133"/>
      <c r="L612" s="133"/>
    </row>
    <row r="613" customFormat="false" ht="15" hidden="false" customHeight="false" outlineLevel="0" collapsed="false">
      <c r="A613" s="137" t="s">
        <v>514</v>
      </c>
      <c r="B613" s="138" t="s">
        <v>505</v>
      </c>
      <c r="C613" s="138" t="s">
        <v>567</v>
      </c>
      <c r="D613" s="138" t="s">
        <v>573</v>
      </c>
      <c r="E613" s="138" t="s">
        <v>515</v>
      </c>
      <c r="F613" s="139" t="n">
        <f aca="false">F614</f>
        <v>11690768</v>
      </c>
      <c r="G613" s="139" t="n">
        <f aca="false">I613-F613</f>
        <v>0</v>
      </c>
      <c r="H613" s="139" t="n">
        <f aca="false">G613/F613*100</f>
        <v>0</v>
      </c>
      <c r="I613" s="139" t="n">
        <f aca="false">I614</f>
        <v>11690768</v>
      </c>
      <c r="J613" s="133"/>
      <c r="K613" s="133"/>
      <c r="L613" s="133"/>
    </row>
    <row r="614" customFormat="false" ht="15" hidden="false" customHeight="false" outlineLevel="0" collapsed="false">
      <c r="A614" s="137" t="s">
        <v>516</v>
      </c>
      <c r="B614" s="138" t="s">
        <v>505</v>
      </c>
      <c r="C614" s="138" t="s">
        <v>567</v>
      </c>
      <c r="D614" s="138" t="s">
        <v>573</v>
      </c>
      <c r="E614" s="138" t="s">
        <v>517</v>
      </c>
      <c r="F614" s="139" t="n">
        <v>11690768</v>
      </c>
      <c r="G614" s="139" t="n">
        <f aca="false">I614-F614</f>
        <v>0</v>
      </c>
      <c r="H614" s="139" t="n">
        <f aca="false">G614/F614*100</f>
        <v>0</v>
      </c>
      <c r="I614" s="139" t="n">
        <v>11690768</v>
      </c>
      <c r="J614" s="133"/>
      <c r="K614" s="133"/>
      <c r="L614" s="133"/>
    </row>
    <row r="615" customFormat="false" ht="90" hidden="false" customHeight="false" outlineLevel="0" collapsed="false">
      <c r="A615" s="140" t="s">
        <v>574</v>
      </c>
      <c r="B615" s="138" t="s">
        <v>505</v>
      </c>
      <c r="C615" s="138" t="s">
        <v>567</v>
      </c>
      <c r="D615" s="138" t="s">
        <v>575</v>
      </c>
      <c r="E615" s="138"/>
      <c r="F615" s="139" t="n">
        <f aca="false">F616</f>
        <v>16184600</v>
      </c>
      <c r="G615" s="139" t="n">
        <f aca="false">I615-F615</f>
        <v>-485500</v>
      </c>
      <c r="H615" s="139" t="n">
        <f aca="false">G615/F615*100</f>
        <v>-2.99976520890229</v>
      </c>
      <c r="I615" s="139" t="n">
        <f aca="false">I616</f>
        <v>15699100</v>
      </c>
      <c r="J615" s="133"/>
      <c r="K615" s="133"/>
      <c r="L615" s="133"/>
    </row>
    <row r="616" customFormat="false" ht="30" hidden="false" customHeight="false" outlineLevel="0" collapsed="false">
      <c r="A616" s="137" t="s">
        <v>219</v>
      </c>
      <c r="B616" s="138" t="s">
        <v>505</v>
      </c>
      <c r="C616" s="138" t="s">
        <v>567</v>
      </c>
      <c r="D616" s="138" t="s">
        <v>575</v>
      </c>
      <c r="E616" s="138" t="s">
        <v>220</v>
      </c>
      <c r="F616" s="139" t="n">
        <f aca="false">F617</f>
        <v>16184600</v>
      </c>
      <c r="G616" s="139" t="n">
        <f aca="false">I616-F616</f>
        <v>-485500</v>
      </c>
      <c r="H616" s="139" t="n">
        <f aca="false">G616/F616*100</f>
        <v>-2.99976520890229</v>
      </c>
      <c r="I616" s="139" t="n">
        <f aca="false">I617</f>
        <v>15699100</v>
      </c>
      <c r="J616" s="133"/>
      <c r="K616" s="133"/>
      <c r="L616" s="133"/>
    </row>
    <row r="617" customFormat="false" ht="30" hidden="false" customHeight="false" outlineLevel="0" collapsed="false">
      <c r="A617" s="137" t="s">
        <v>221</v>
      </c>
      <c r="B617" s="138" t="s">
        <v>505</v>
      </c>
      <c r="C617" s="138" t="s">
        <v>567</v>
      </c>
      <c r="D617" s="138" t="s">
        <v>575</v>
      </c>
      <c r="E617" s="138" t="s">
        <v>222</v>
      </c>
      <c r="F617" s="139" t="n">
        <f aca="false">F618</f>
        <v>16184600</v>
      </c>
      <c r="G617" s="139" t="n">
        <f aca="false">I617-F617</f>
        <v>-485500</v>
      </c>
      <c r="H617" s="139" t="n">
        <f aca="false">G617/F617*100</f>
        <v>-2.99976520890229</v>
      </c>
      <c r="I617" s="139" t="n">
        <f aca="false">I618</f>
        <v>15699100</v>
      </c>
      <c r="J617" s="133"/>
      <c r="K617" s="133"/>
      <c r="L617" s="133"/>
    </row>
    <row r="618" customFormat="false" ht="32.25" hidden="false" customHeight="true" outlineLevel="0" collapsed="false">
      <c r="A618" s="137" t="s">
        <v>225</v>
      </c>
      <c r="B618" s="138" t="s">
        <v>505</v>
      </c>
      <c r="C618" s="138" t="s">
        <v>567</v>
      </c>
      <c r="D618" s="138" t="s">
        <v>575</v>
      </c>
      <c r="E618" s="138" t="s">
        <v>226</v>
      </c>
      <c r="F618" s="139" t="n">
        <v>16184600</v>
      </c>
      <c r="G618" s="139" t="n">
        <f aca="false">I618-F618</f>
        <v>-485500</v>
      </c>
      <c r="H618" s="139" t="n">
        <f aca="false">G618/F618*100</f>
        <v>-2.99976520890229</v>
      </c>
      <c r="I618" s="139" t="n">
        <v>15699100</v>
      </c>
      <c r="J618" s="133"/>
      <c r="K618" s="133"/>
      <c r="L618" s="133"/>
    </row>
    <row r="619" customFormat="false" ht="60" hidden="false" customHeight="false" outlineLevel="0" collapsed="false">
      <c r="A619" s="137" t="s">
        <v>850</v>
      </c>
      <c r="B619" s="138" t="s">
        <v>505</v>
      </c>
      <c r="C619" s="138" t="s">
        <v>567</v>
      </c>
      <c r="D619" s="138" t="s">
        <v>511</v>
      </c>
      <c r="E619" s="138"/>
      <c r="F619" s="139" t="n">
        <f aca="false">F620+F625+F632</f>
        <v>35615005</v>
      </c>
      <c r="G619" s="139" t="n">
        <f aca="false">I619-F619</f>
        <v>0</v>
      </c>
      <c r="H619" s="139" t="n">
        <f aca="false">G619/F619*100</f>
        <v>0</v>
      </c>
      <c r="I619" s="139" t="n">
        <f aca="false">I620+I625+I632</f>
        <v>35615005</v>
      </c>
      <c r="J619" s="133"/>
      <c r="K619" s="133"/>
      <c r="L619" s="133"/>
    </row>
    <row r="620" customFormat="false" ht="90" hidden="false" customHeight="false" outlineLevel="0" collapsed="false">
      <c r="A620" s="137" t="s">
        <v>576</v>
      </c>
      <c r="B620" s="138" t="s">
        <v>505</v>
      </c>
      <c r="C620" s="138" t="s">
        <v>567</v>
      </c>
      <c r="D620" s="138" t="s">
        <v>577</v>
      </c>
      <c r="E620" s="138"/>
      <c r="F620" s="139" t="n">
        <f aca="false">F621</f>
        <v>30118000</v>
      </c>
      <c r="G620" s="139" t="n">
        <f aca="false">I620-F620</f>
        <v>0</v>
      </c>
      <c r="H620" s="139" t="n">
        <f aca="false">G620/F620*100</f>
        <v>0</v>
      </c>
      <c r="I620" s="139" t="n">
        <f aca="false">I621</f>
        <v>30118000</v>
      </c>
      <c r="J620" s="133"/>
      <c r="K620" s="133"/>
      <c r="L620" s="133"/>
    </row>
    <row r="621" customFormat="false" ht="29.25" hidden="false" customHeight="true" outlineLevel="0" collapsed="false">
      <c r="A621" s="137" t="s">
        <v>399</v>
      </c>
      <c r="B621" s="138" t="s">
        <v>505</v>
      </c>
      <c r="C621" s="138" t="s">
        <v>567</v>
      </c>
      <c r="D621" s="138" t="s">
        <v>577</v>
      </c>
      <c r="E621" s="138" t="s">
        <v>400</v>
      </c>
      <c r="F621" s="139" t="n">
        <f aca="false">F622</f>
        <v>30118000</v>
      </c>
      <c r="G621" s="139" t="n">
        <f aca="false">I621-F621</f>
        <v>0</v>
      </c>
      <c r="H621" s="139" t="n">
        <f aca="false">G621/F621*100</f>
        <v>0</v>
      </c>
      <c r="I621" s="139" t="n">
        <f aca="false">I622</f>
        <v>30118000</v>
      </c>
      <c r="J621" s="133"/>
      <c r="K621" s="133"/>
      <c r="L621" s="133"/>
    </row>
    <row r="622" customFormat="false" ht="15" hidden="false" customHeight="false" outlineLevel="0" collapsed="false">
      <c r="A622" s="137" t="s">
        <v>514</v>
      </c>
      <c r="B622" s="138" t="s">
        <v>505</v>
      </c>
      <c r="C622" s="138" t="s">
        <v>567</v>
      </c>
      <c r="D622" s="138" t="s">
        <v>577</v>
      </c>
      <c r="E622" s="138" t="s">
        <v>515</v>
      </c>
      <c r="F622" s="139" t="n">
        <f aca="false">F623+F624</f>
        <v>30118000</v>
      </c>
      <c r="G622" s="139" t="n">
        <f aca="false">I622-F622</f>
        <v>0</v>
      </c>
      <c r="H622" s="139" t="n">
        <f aca="false">G622/F622*100</f>
        <v>0</v>
      </c>
      <c r="I622" s="139" t="n">
        <f aca="false">I623+I624</f>
        <v>30118000</v>
      </c>
      <c r="J622" s="133"/>
      <c r="K622" s="133"/>
      <c r="L622" s="133"/>
    </row>
    <row r="623" customFormat="false" ht="60" hidden="false" customHeight="false" outlineLevel="0" collapsed="false">
      <c r="A623" s="137" t="s">
        <v>524</v>
      </c>
      <c r="B623" s="138" t="s">
        <v>505</v>
      </c>
      <c r="C623" s="138" t="s">
        <v>567</v>
      </c>
      <c r="D623" s="138" t="s">
        <v>577</v>
      </c>
      <c r="E623" s="138" t="s">
        <v>525</v>
      </c>
      <c r="F623" s="139" t="n">
        <v>29043000</v>
      </c>
      <c r="G623" s="139" t="n">
        <f aca="false">I623-F623</f>
        <v>0</v>
      </c>
      <c r="H623" s="139" t="n">
        <f aca="false">G623/F623*100</f>
        <v>0</v>
      </c>
      <c r="I623" s="139" t="n">
        <v>29043000</v>
      </c>
      <c r="J623" s="133"/>
      <c r="K623" s="133"/>
      <c r="L623" s="133"/>
    </row>
    <row r="624" customFormat="false" ht="15" hidden="false" customHeight="false" outlineLevel="0" collapsed="false">
      <c r="A624" s="137" t="s">
        <v>516</v>
      </c>
      <c r="B624" s="138" t="s">
        <v>505</v>
      </c>
      <c r="C624" s="138" t="s">
        <v>567</v>
      </c>
      <c r="D624" s="138" t="s">
        <v>577</v>
      </c>
      <c r="E624" s="138" t="s">
        <v>517</v>
      </c>
      <c r="F624" s="139" t="n">
        <v>1075000</v>
      </c>
      <c r="G624" s="139" t="n">
        <f aca="false">I624-F624</f>
        <v>0</v>
      </c>
      <c r="H624" s="139" t="n">
        <f aca="false">G624/F624*100</f>
        <v>0</v>
      </c>
      <c r="I624" s="139" t="n">
        <v>1075000</v>
      </c>
      <c r="J624" s="133"/>
      <c r="K624" s="133"/>
      <c r="L624" s="133"/>
    </row>
    <row r="625" customFormat="false" ht="60" hidden="false" customHeight="false" outlineLevel="0" collapsed="false">
      <c r="A625" s="137" t="s">
        <v>578</v>
      </c>
      <c r="B625" s="138" t="s">
        <v>505</v>
      </c>
      <c r="C625" s="138" t="s">
        <v>567</v>
      </c>
      <c r="D625" s="138" t="s">
        <v>579</v>
      </c>
      <c r="E625" s="138"/>
      <c r="F625" s="139" t="n">
        <f aca="false">F626+F629</f>
        <v>828005</v>
      </c>
      <c r="G625" s="139" t="n">
        <f aca="false">I625-F625</f>
        <v>0</v>
      </c>
      <c r="H625" s="139" t="n">
        <f aca="false">G625/F625*100</f>
        <v>0</v>
      </c>
      <c r="I625" s="139" t="n">
        <f aca="false">I626+I629</f>
        <v>828005</v>
      </c>
      <c r="J625" s="133"/>
      <c r="K625" s="133"/>
      <c r="L625" s="133"/>
    </row>
    <row r="626" customFormat="false" ht="30" hidden="false" customHeight="false" outlineLevel="0" collapsed="false">
      <c r="A626" s="137" t="s">
        <v>219</v>
      </c>
      <c r="B626" s="138" t="s">
        <v>505</v>
      </c>
      <c r="C626" s="138" t="s">
        <v>567</v>
      </c>
      <c r="D626" s="138" t="s">
        <v>579</v>
      </c>
      <c r="E626" s="138" t="s">
        <v>220</v>
      </c>
      <c r="F626" s="139" t="n">
        <f aca="false">F627</f>
        <v>688005</v>
      </c>
      <c r="G626" s="139" t="n">
        <f aca="false">I626-F626</f>
        <v>0</v>
      </c>
      <c r="H626" s="139" t="n">
        <f aca="false">G626/F626*100</f>
        <v>0</v>
      </c>
      <c r="I626" s="139" t="n">
        <f aca="false">I627</f>
        <v>688005</v>
      </c>
      <c r="J626" s="133"/>
      <c r="K626" s="133"/>
      <c r="L626" s="133"/>
    </row>
    <row r="627" customFormat="false" ht="30" hidden="false" customHeight="false" outlineLevel="0" collapsed="false">
      <c r="A627" s="137" t="s">
        <v>221</v>
      </c>
      <c r="B627" s="138" t="s">
        <v>505</v>
      </c>
      <c r="C627" s="138" t="s">
        <v>567</v>
      </c>
      <c r="D627" s="138" t="s">
        <v>579</v>
      </c>
      <c r="E627" s="138" t="s">
        <v>222</v>
      </c>
      <c r="F627" s="139" t="n">
        <f aca="false">F628</f>
        <v>688005</v>
      </c>
      <c r="G627" s="139" t="n">
        <f aca="false">I627-F627</f>
        <v>0</v>
      </c>
      <c r="H627" s="139" t="n">
        <f aca="false">G627/F627*100</f>
        <v>0</v>
      </c>
      <c r="I627" s="139" t="n">
        <f aca="false">I628</f>
        <v>688005</v>
      </c>
      <c r="J627" s="133"/>
      <c r="K627" s="133"/>
      <c r="L627" s="133"/>
    </row>
    <row r="628" customFormat="false" ht="30" hidden="false" customHeight="true" outlineLevel="0" collapsed="false">
      <c r="A628" s="137" t="s">
        <v>225</v>
      </c>
      <c r="B628" s="138" t="s">
        <v>505</v>
      </c>
      <c r="C628" s="138" t="s">
        <v>567</v>
      </c>
      <c r="D628" s="138" t="s">
        <v>579</v>
      </c>
      <c r="E628" s="138" t="s">
        <v>226</v>
      </c>
      <c r="F628" s="139" t="n">
        <v>688005</v>
      </c>
      <c r="G628" s="139" t="n">
        <f aca="false">I628-F628</f>
        <v>0</v>
      </c>
      <c r="H628" s="139" t="n">
        <f aca="false">G628/F628*100</f>
        <v>0</v>
      </c>
      <c r="I628" s="139" t="n">
        <v>688005</v>
      </c>
      <c r="J628" s="133"/>
      <c r="K628" s="133"/>
      <c r="L628" s="133"/>
    </row>
    <row r="629" customFormat="false" ht="29.25" hidden="false" customHeight="true" outlineLevel="0" collapsed="false">
      <c r="A629" s="137" t="s">
        <v>399</v>
      </c>
      <c r="B629" s="138" t="s">
        <v>505</v>
      </c>
      <c r="C629" s="138" t="s">
        <v>567</v>
      </c>
      <c r="D629" s="138" t="s">
        <v>579</v>
      </c>
      <c r="E629" s="138" t="s">
        <v>400</v>
      </c>
      <c r="F629" s="139" t="n">
        <f aca="false">F630</f>
        <v>140000</v>
      </c>
      <c r="G629" s="139" t="n">
        <f aca="false">I629-F629</f>
        <v>0</v>
      </c>
      <c r="H629" s="139" t="n">
        <f aca="false">G629/F629*100</f>
        <v>0</v>
      </c>
      <c r="I629" s="139" t="n">
        <f aca="false">I630</f>
        <v>140000</v>
      </c>
      <c r="J629" s="133"/>
      <c r="K629" s="133"/>
      <c r="L629" s="133"/>
    </row>
    <row r="630" customFormat="false" ht="15" hidden="false" customHeight="false" outlineLevel="0" collapsed="false">
      <c r="A630" s="137" t="s">
        <v>514</v>
      </c>
      <c r="B630" s="138" t="s">
        <v>505</v>
      </c>
      <c r="C630" s="138" t="s">
        <v>567</v>
      </c>
      <c r="D630" s="138" t="s">
        <v>579</v>
      </c>
      <c r="E630" s="138" t="s">
        <v>515</v>
      </c>
      <c r="F630" s="139" t="n">
        <f aca="false">F631</f>
        <v>140000</v>
      </c>
      <c r="G630" s="139" t="n">
        <f aca="false">I630-F630</f>
        <v>0</v>
      </c>
      <c r="H630" s="139" t="n">
        <f aca="false">G630/F630*100</f>
        <v>0</v>
      </c>
      <c r="I630" s="139" t="n">
        <f aca="false">I631</f>
        <v>140000</v>
      </c>
      <c r="J630" s="133"/>
      <c r="K630" s="133"/>
      <c r="L630" s="133"/>
    </row>
    <row r="631" customFormat="false" ht="15" hidden="false" customHeight="false" outlineLevel="0" collapsed="false">
      <c r="A631" s="137" t="s">
        <v>516</v>
      </c>
      <c r="B631" s="138" t="s">
        <v>505</v>
      </c>
      <c r="C631" s="138" t="s">
        <v>567</v>
      </c>
      <c r="D631" s="138" t="s">
        <v>579</v>
      </c>
      <c r="E631" s="138" t="s">
        <v>517</v>
      </c>
      <c r="F631" s="139" t="n">
        <v>140000</v>
      </c>
      <c r="G631" s="139" t="n">
        <f aca="false">I631-F631</f>
        <v>0</v>
      </c>
      <c r="H631" s="139" t="n">
        <f aca="false">G631/F631*100</f>
        <v>0</v>
      </c>
      <c r="I631" s="139" t="n">
        <v>140000</v>
      </c>
      <c r="J631" s="133"/>
      <c r="K631" s="133"/>
      <c r="L631" s="133"/>
    </row>
    <row r="632" customFormat="false" ht="75.75" hidden="false" customHeight="true" outlineLevel="0" collapsed="false">
      <c r="A632" s="137" t="s">
        <v>581</v>
      </c>
      <c r="B632" s="138" t="s">
        <v>505</v>
      </c>
      <c r="C632" s="138" t="s">
        <v>567</v>
      </c>
      <c r="D632" s="138" t="s">
        <v>582</v>
      </c>
      <c r="E632" s="138"/>
      <c r="F632" s="139" t="n">
        <f aca="false">F633</f>
        <v>4669000</v>
      </c>
      <c r="G632" s="139" t="n">
        <f aca="false">I632-F632</f>
        <v>0</v>
      </c>
      <c r="H632" s="139" t="n">
        <f aca="false">G632/F632*100</f>
        <v>0</v>
      </c>
      <c r="I632" s="139" t="n">
        <f aca="false">I633</f>
        <v>4669000</v>
      </c>
      <c r="J632" s="133"/>
      <c r="K632" s="133"/>
      <c r="L632" s="133"/>
    </row>
    <row r="633" customFormat="false" ht="30.75" hidden="false" customHeight="true" outlineLevel="0" collapsed="false">
      <c r="A633" s="137" t="s">
        <v>399</v>
      </c>
      <c r="B633" s="138" t="s">
        <v>505</v>
      </c>
      <c r="C633" s="138" t="s">
        <v>567</v>
      </c>
      <c r="D633" s="138" t="s">
        <v>582</v>
      </c>
      <c r="E633" s="138" t="s">
        <v>400</v>
      </c>
      <c r="F633" s="139" t="n">
        <f aca="false">F634</f>
        <v>4669000</v>
      </c>
      <c r="G633" s="139" t="n">
        <f aca="false">I633-F633</f>
        <v>0</v>
      </c>
      <c r="H633" s="139" t="n">
        <f aca="false">G633/F633*100</f>
        <v>0</v>
      </c>
      <c r="I633" s="139" t="n">
        <f aca="false">I634</f>
        <v>4669000</v>
      </c>
      <c r="J633" s="133"/>
      <c r="K633" s="133"/>
      <c r="L633" s="133"/>
    </row>
    <row r="634" customFormat="false" ht="15" hidden="false" customHeight="false" outlineLevel="0" collapsed="false">
      <c r="A634" s="137" t="s">
        <v>514</v>
      </c>
      <c r="B634" s="138" t="s">
        <v>505</v>
      </c>
      <c r="C634" s="138" t="s">
        <v>567</v>
      </c>
      <c r="D634" s="138" t="s">
        <v>582</v>
      </c>
      <c r="E634" s="138" t="s">
        <v>515</v>
      </c>
      <c r="F634" s="139" t="n">
        <f aca="false">F635</f>
        <v>4669000</v>
      </c>
      <c r="G634" s="139" t="n">
        <f aca="false">I634-F634</f>
        <v>0</v>
      </c>
      <c r="H634" s="139" t="n">
        <f aca="false">G634/F634*100</f>
        <v>0</v>
      </c>
      <c r="I634" s="139" t="n">
        <f aca="false">I635</f>
        <v>4669000</v>
      </c>
      <c r="J634" s="133"/>
      <c r="K634" s="133"/>
      <c r="L634" s="133"/>
    </row>
    <row r="635" customFormat="false" ht="15" hidden="false" customHeight="false" outlineLevel="0" collapsed="false">
      <c r="A635" s="137" t="s">
        <v>516</v>
      </c>
      <c r="B635" s="138" t="s">
        <v>505</v>
      </c>
      <c r="C635" s="138" t="s">
        <v>567</v>
      </c>
      <c r="D635" s="138" t="s">
        <v>582</v>
      </c>
      <c r="E635" s="138" t="s">
        <v>517</v>
      </c>
      <c r="F635" s="139" t="n">
        <v>4669000</v>
      </c>
      <c r="G635" s="139" t="n">
        <f aca="false">I635-F635</f>
        <v>0</v>
      </c>
      <c r="H635" s="139" t="n">
        <f aca="false">G635/F635*100</f>
        <v>0</v>
      </c>
      <c r="I635" s="139" t="n">
        <v>4669000</v>
      </c>
      <c r="J635" s="133"/>
      <c r="K635" s="133"/>
      <c r="L635" s="133"/>
    </row>
    <row r="636" customFormat="false" ht="90" hidden="false" customHeight="false" outlineLevel="0" collapsed="false">
      <c r="A636" s="137" t="s">
        <v>332</v>
      </c>
      <c r="B636" s="138" t="s">
        <v>505</v>
      </c>
      <c r="C636" s="138" t="s">
        <v>567</v>
      </c>
      <c r="D636" s="138" t="s">
        <v>333</v>
      </c>
      <c r="E636" s="138"/>
      <c r="F636" s="139" t="n">
        <f aca="false">F637</f>
        <v>380000</v>
      </c>
      <c r="G636" s="139" t="n">
        <f aca="false">I636-F636</f>
        <v>0</v>
      </c>
      <c r="H636" s="139" t="n">
        <f aca="false">G636/F636*100</f>
        <v>0</v>
      </c>
      <c r="I636" s="139" t="n">
        <f aca="false">I637</f>
        <v>380000</v>
      </c>
      <c r="J636" s="133"/>
      <c r="K636" s="133"/>
      <c r="L636" s="133"/>
    </row>
    <row r="637" customFormat="false" ht="135" hidden="false" customHeight="false" outlineLevel="0" collapsed="false">
      <c r="A637" s="140" t="s">
        <v>342</v>
      </c>
      <c r="B637" s="138" t="s">
        <v>505</v>
      </c>
      <c r="C637" s="138" t="s">
        <v>567</v>
      </c>
      <c r="D637" s="138" t="s">
        <v>343</v>
      </c>
      <c r="E637" s="138"/>
      <c r="F637" s="139" t="n">
        <f aca="false">F638</f>
        <v>380000</v>
      </c>
      <c r="G637" s="139" t="n">
        <f aca="false">I637-F637</f>
        <v>0</v>
      </c>
      <c r="H637" s="139" t="n">
        <f aca="false">G637/F637*100</f>
        <v>0</v>
      </c>
      <c r="I637" s="139" t="n">
        <f aca="false">I638</f>
        <v>380000</v>
      </c>
      <c r="J637" s="133"/>
      <c r="K637" s="133"/>
      <c r="L637" s="133"/>
    </row>
    <row r="638" customFormat="false" ht="135" hidden="false" customHeight="false" outlineLevel="0" collapsed="false">
      <c r="A638" s="140" t="s">
        <v>344</v>
      </c>
      <c r="B638" s="138" t="s">
        <v>505</v>
      </c>
      <c r="C638" s="138" t="s">
        <v>567</v>
      </c>
      <c r="D638" s="138" t="s">
        <v>345</v>
      </c>
      <c r="E638" s="138"/>
      <c r="F638" s="139" t="n">
        <f aca="false">F639</f>
        <v>380000</v>
      </c>
      <c r="G638" s="139" t="n">
        <f aca="false">I638-F638</f>
        <v>0</v>
      </c>
      <c r="H638" s="139" t="n">
        <f aca="false">G638/F638*100</f>
        <v>0</v>
      </c>
      <c r="I638" s="139" t="n">
        <f aca="false">I639</f>
        <v>380000</v>
      </c>
      <c r="J638" s="133"/>
      <c r="K638" s="133"/>
      <c r="L638" s="133"/>
    </row>
    <row r="639" customFormat="false" ht="30" hidden="false" customHeight="true" outlineLevel="0" collapsed="false">
      <c r="A639" s="137" t="s">
        <v>399</v>
      </c>
      <c r="B639" s="138" t="s">
        <v>505</v>
      </c>
      <c r="C639" s="138" t="s">
        <v>567</v>
      </c>
      <c r="D639" s="138" t="s">
        <v>345</v>
      </c>
      <c r="E639" s="138" t="s">
        <v>400</v>
      </c>
      <c r="F639" s="139" t="n">
        <f aca="false">F640</f>
        <v>380000</v>
      </c>
      <c r="G639" s="139" t="n">
        <f aca="false">I639-F639</f>
        <v>0</v>
      </c>
      <c r="H639" s="139" t="n">
        <f aca="false">G639/F639*100</f>
        <v>0</v>
      </c>
      <c r="I639" s="139" t="n">
        <f aca="false">I640</f>
        <v>380000</v>
      </c>
      <c r="J639" s="133"/>
      <c r="K639" s="133"/>
      <c r="L639" s="133"/>
    </row>
    <row r="640" customFormat="false" ht="15" hidden="false" customHeight="false" outlineLevel="0" collapsed="false">
      <c r="A640" s="137" t="s">
        <v>514</v>
      </c>
      <c r="B640" s="138" t="s">
        <v>505</v>
      </c>
      <c r="C640" s="138" t="s">
        <v>567</v>
      </c>
      <c r="D640" s="138" t="s">
        <v>345</v>
      </c>
      <c r="E640" s="138" t="s">
        <v>515</v>
      </c>
      <c r="F640" s="139" t="n">
        <f aca="false">F641</f>
        <v>380000</v>
      </c>
      <c r="G640" s="139" t="n">
        <f aca="false">I640-F640</f>
        <v>0</v>
      </c>
      <c r="H640" s="139" t="n">
        <f aca="false">G640/F640*100</f>
        <v>0</v>
      </c>
      <c r="I640" s="139" t="n">
        <f aca="false">I641</f>
        <v>380000</v>
      </c>
      <c r="J640" s="133"/>
      <c r="K640" s="133"/>
      <c r="L640" s="133"/>
    </row>
    <row r="641" customFormat="false" ht="15" hidden="false" customHeight="false" outlineLevel="0" collapsed="false">
      <c r="A641" s="137" t="s">
        <v>516</v>
      </c>
      <c r="B641" s="138" t="s">
        <v>505</v>
      </c>
      <c r="C641" s="138" t="s">
        <v>567</v>
      </c>
      <c r="D641" s="138" t="s">
        <v>345</v>
      </c>
      <c r="E641" s="138" t="s">
        <v>517</v>
      </c>
      <c r="F641" s="139" t="n">
        <v>380000</v>
      </c>
      <c r="G641" s="139" t="n">
        <f aca="false">I641-F641</f>
        <v>0</v>
      </c>
      <c r="H641" s="139" t="n">
        <f aca="false">G641/F641*100</f>
        <v>0</v>
      </c>
      <c r="I641" s="139" t="n">
        <v>380000</v>
      </c>
      <c r="J641" s="133"/>
      <c r="K641" s="133"/>
      <c r="L641" s="133"/>
    </row>
    <row r="642" customFormat="false" ht="60" hidden="false" customHeight="false" outlineLevel="0" collapsed="false">
      <c r="A642" s="137" t="s">
        <v>265</v>
      </c>
      <c r="B642" s="138" t="s">
        <v>505</v>
      </c>
      <c r="C642" s="138" t="s">
        <v>567</v>
      </c>
      <c r="D642" s="138" t="s">
        <v>266</v>
      </c>
      <c r="E642" s="138"/>
      <c r="F642" s="139" t="n">
        <f aca="false">F643</f>
        <v>157000</v>
      </c>
      <c r="G642" s="139" t="n">
        <f aca="false">I642-F642</f>
        <v>0</v>
      </c>
      <c r="H642" s="139" t="n">
        <f aca="false">G642/F642*100</f>
        <v>0</v>
      </c>
      <c r="I642" s="139" t="n">
        <f aca="false">I643</f>
        <v>157000</v>
      </c>
      <c r="J642" s="133"/>
      <c r="K642" s="133"/>
      <c r="L642" s="133"/>
    </row>
    <row r="643" customFormat="false" ht="90" hidden="false" customHeight="false" outlineLevel="0" collapsed="false">
      <c r="A643" s="137" t="s">
        <v>267</v>
      </c>
      <c r="B643" s="138" t="s">
        <v>505</v>
      </c>
      <c r="C643" s="138" t="s">
        <v>567</v>
      </c>
      <c r="D643" s="138" t="s">
        <v>268</v>
      </c>
      <c r="E643" s="138"/>
      <c r="F643" s="139" t="n">
        <f aca="false">F644</f>
        <v>157000</v>
      </c>
      <c r="G643" s="139" t="n">
        <f aca="false">I643-F643</f>
        <v>0</v>
      </c>
      <c r="H643" s="139" t="n">
        <f aca="false">G643/F643*100</f>
        <v>0</v>
      </c>
      <c r="I643" s="139" t="n">
        <f aca="false">I644</f>
        <v>157000</v>
      </c>
      <c r="J643" s="133"/>
      <c r="K643" s="133"/>
      <c r="L643" s="133"/>
    </row>
    <row r="644" customFormat="false" ht="105" hidden="false" customHeight="false" outlineLevel="0" collapsed="false">
      <c r="A644" s="140" t="s">
        <v>269</v>
      </c>
      <c r="B644" s="138" t="s">
        <v>505</v>
      </c>
      <c r="C644" s="138" t="s">
        <v>567</v>
      </c>
      <c r="D644" s="138" t="s">
        <v>270</v>
      </c>
      <c r="E644" s="138"/>
      <c r="F644" s="139" t="n">
        <f aca="false">F645</f>
        <v>157000</v>
      </c>
      <c r="G644" s="139" t="n">
        <f aca="false">I644-F644</f>
        <v>0</v>
      </c>
      <c r="H644" s="139" t="n">
        <f aca="false">G644/F644*100</f>
        <v>0</v>
      </c>
      <c r="I644" s="139" t="n">
        <f aca="false">I645</f>
        <v>157000</v>
      </c>
      <c r="J644" s="133"/>
      <c r="K644" s="133"/>
      <c r="L644" s="133"/>
    </row>
    <row r="645" customFormat="false" ht="28.5" hidden="false" customHeight="true" outlineLevel="0" collapsed="false">
      <c r="A645" s="137" t="s">
        <v>399</v>
      </c>
      <c r="B645" s="138" t="s">
        <v>505</v>
      </c>
      <c r="C645" s="138" t="s">
        <v>567</v>
      </c>
      <c r="D645" s="138" t="s">
        <v>270</v>
      </c>
      <c r="E645" s="138" t="s">
        <v>400</v>
      </c>
      <c r="F645" s="139" t="n">
        <f aca="false">F646</f>
        <v>157000</v>
      </c>
      <c r="G645" s="139" t="n">
        <f aca="false">I645-F645</f>
        <v>0</v>
      </c>
      <c r="H645" s="139" t="n">
        <f aca="false">G645/F645*100</f>
        <v>0</v>
      </c>
      <c r="I645" s="139" t="n">
        <f aca="false">I646</f>
        <v>157000</v>
      </c>
      <c r="J645" s="133"/>
      <c r="K645" s="133"/>
      <c r="L645" s="133"/>
    </row>
    <row r="646" customFormat="false" ht="15" hidden="false" customHeight="false" outlineLevel="0" collapsed="false">
      <c r="A646" s="137" t="s">
        <v>514</v>
      </c>
      <c r="B646" s="138" t="s">
        <v>505</v>
      </c>
      <c r="C646" s="138" t="s">
        <v>567</v>
      </c>
      <c r="D646" s="138" t="s">
        <v>270</v>
      </c>
      <c r="E646" s="138" t="s">
        <v>515</v>
      </c>
      <c r="F646" s="139" t="n">
        <f aca="false">F647</f>
        <v>157000</v>
      </c>
      <c r="G646" s="139" t="n">
        <f aca="false">I646-F646</f>
        <v>0</v>
      </c>
      <c r="H646" s="139" t="n">
        <f aca="false">G646/F646*100</f>
        <v>0</v>
      </c>
      <c r="I646" s="139" t="n">
        <f aca="false">I647</f>
        <v>157000</v>
      </c>
      <c r="J646" s="133"/>
      <c r="K646" s="133"/>
      <c r="L646" s="133"/>
    </row>
    <row r="647" customFormat="false" ht="15" hidden="false" customHeight="false" outlineLevel="0" collapsed="false">
      <c r="A647" s="137" t="s">
        <v>516</v>
      </c>
      <c r="B647" s="138" t="s">
        <v>505</v>
      </c>
      <c r="C647" s="138" t="s">
        <v>567</v>
      </c>
      <c r="D647" s="138" t="s">
        <v>270</v>
      </c>
      <c r="E647" s="138" t="s">
        <v>517</v>
      </c>
      <c r="F647" s="139" t="n">
        <v>157000</v>
      </c>
      <c r="G647" s="139" t="n">
        <f aca="false">I647-F647</f>
        <v>0</v>
      </c>
      <c r="H647" s="139" t="n">
        <f aca="false">G647/F647*100</f>
        <v>0</v>
      </c>
      <c r="I647" s="139" t="n">
        <v>157000</v>
      </c>
      <c r="J647" s="133"/>
      <c r="K647" s="133"/>
      <c r="L647" s="133"/>
    </row>
    <row r="648" customFormat="false" ht="60" hidden="false" customHeight="false" outlineLevel="0" collapsed="false">
      <c r="A648" s="137" t="s">
        <v>562</v>
      </c>
      <c r="B648" s="138" t="s">
        <v>505</v>
      </c>
      <c r="C648" s="138" t="s">
        <v>567</v>
      </c>
      <c r="D648" s="138" t="s">
        <v>563</v>
      </c>
      <c r="E648" s="138"/>
      <c r="F648" s="139" t="n">
        <f aca="false">F649</f>
        <v>160000</v>
      </c>
      <c r="G648" s="139" t="n">
        <f aca="false">I648-F648</f>
        <v>0</v>
      </c>
      <c r="H648" s="139" t="n">
        <f aca="false">G648/F648*100</f>
        <v>0</v>
      </c>
      <c r="I648" s="139" t="n">
        <f aca="false">I649</f>
        <v>160000</v>
      </c>
      <c r="J648" s="133"/>
      <c r="K648" s="133"/>
      <c r="L648" s="133"/>
    </row>
    <row r="649" customFormat="false" ht="60" hidden="false" customHeight="false" outlineLevel="0" collapsed="false">
      <c r="A649" s="137" t="s">
        <v>564</v>
      </c>
      <c r="B649" s="138" t="s">
        <v>505</v>
      </c>
      <c r="C649" s="138" t="s">
        <v>567</v>
      </c>
      <c r="D649" s="138" t="s">
        <v>565</v>
      </c>
      <c r="E649" s="138"/>
      <c r="F649" s="139" t="n">
        <f aca="false">F650</f>
        <v>160000</v>
      </c>
      <c r="G649" s="139" t="n">
        <f aca="false">I649-F649</f>
        <v>0</v>
      </c>
      <c r="H649" s="139" t="n">
        <f aca="false">G649/F649*100</f>
        <v>0</v>
      </c>
      <c r="I649" s="139" t="n">
        <f aca="false">I650</f>
        <v>160000</v>
      </c>
      <c r="J649" s="133"/>
      <c r="K649" s="133"/>
      <c r="L649" s="133"/>
    </row>
    <row r="650" customFormat="false" ht="30" hidden="false" customHeight="true" outlineLevel="0" collapsed="false">
      <c r="A650" s="137" t="s">
        <v>399</v>
      </c>
      <c r="B650" s="138" t="s">
        <v>505</v>
      </c>
      <c r="C650" s="138" t="s">
        <v>567</v>
      </c>
      <c r="D650" s="138" t="s">
        <v>565</v>
      </c>
      <c r="E650" s="138" t="s">
        <v>400</v>
      </c>
      <c r="F650" s="139" t="n">
        <f aca="false">F651</f>
        <v>160000</v>
      </c>
      <c r="G650" s="139" t="n">
        <f aca="false">I650-F650</f>
        <v>0</v>
      </c>
      <c r="H650" s="139" t="n">
        <f aca="false">G650/F650*100</f>
        <v>0</v>
      </c>
      <c r="I650" s="139" t="n">
        <f aca="false">I651</f>
        <v>160000</v>
      </c>
      <c r="J650" s="133"/>
      <c r="K650" s="133"/>
      <c r="L650" s="133"/>
    </row>
    <row r="651" customFormat="false" ht="15" hidden="false" customHeight="false" outlineLevel="0" collapsed="false">
      <c r="A651" s="137" t="s">
        <v>514</v>
      </c>
      <c r="B651" s="138" t="s">
        <v>505</v>
      </c>
      <c r="C651" s="138" t="s">
        <v>567</v>
      </c>
      <c r="D651" s="138" t="s">
        <v>565</v>
      </c>
      <c r="E651" s="138" t="s">
        <v>515</v>
      </c>
      <c r="F651" s="139" t="n">
        <f aca="false">F652</f>
        <v>160000</v>
      </c>
      <c r="G651" s="139" t="n">
        <f aca="false">I651-F651</f>
        <v>0</v>
      </c>
      <c r="H651" s="139" t="n">
        <f aca="false">G651/F651*100</f>
        <v>0</v>
      </c>
      <c r="I651" s="139" t="n">
        <f aca="false">I652</f>
        <v>160000</v>
      </c>
      <c r="J651" s="133"/>
      <c r="K651" s="133"/>
      <c r="L651" s="133"/>
    </row>
    <row r="652" customFormat="false" ht="15" hidden="false" customHeight="false" outlineLevel="0" collapsed="false">
      <c r="A652" s="137" t="s">
        <v>516</v>
      </c>
      <c r="B652" s="138" t="s">
        <v>505</v>
      </c>
      <c r="C652" s="138" t="s">
        <v>567</v>
      </c>
      <c r="D652" s="138" t="s">
        <v>565</v>
      </c>
      <c r="E652" s="138" t="s">
        <v>517</v>
      </c>
      <c r="F652" s="139" t="n">
        <v>160000</v>
      </c>
      <c r="G652" s="139" t="n">
        <f aca="false">I652-F652</f>
        <v>0</v>
      </c>
      <c r="H652" s="139" t="n">
        <f aca="false">G652/F652*100</f>
        <v>0</v>
      </c>
      <c r="I652" s="139" t="n">
        <v>160000</v>
      </c>
      <c r="J652" s="133"/>
      <c r="K652" s="133"/>
      <c r="L652" s="133"/>
    </row>
    <row r="653" customFormat="false" ht="15" hidden="false" customHeight="false" outlineLevel="0" collapsed="false">
      <c r="A653" s="137" t="s">
        <v>587</v>
      </c>
      <c r="B653" s="138" t="s">
        <v>505</v>
      </c>
      <c r="C653" s="138" t="s">
        <v>588</v>
      </c>
      <c r="D653" s="138"/>
      <c r="E653" s="138"/>
      <c r="F653" s="139" t="n">
        <f aca="false">F654+F681+F691+F697+F703</f>
        <v>114335666</v>
      </c>
      <c r="G653" s="139" t="n">
        <f aca="false">I653-F653</f>
        <v>440000</v>
      </c>
      <c r="H653" s="139" t="n">
        <f aca="false">G653/F653*100</f>
        <v>0.384831798679513</v>
      </c>
      <c r="I653" s="139" t="n">
        <f aca="false">I654+I681+I691+I697+I703</f>
        <v>114775666</v>
      </c>
      <c r="J653" s="133"/>
      <c r="K653" s="133"/>
      <c r="L653" s="133"/>
    </row>
    <row r="654" customFormat="false" ht="45" hidden="false" customHeight="false" outlineLevel="0" collapsed="false">
      <c r="A654" s="137" t="s">
        <v>849</v>
      </c>
      <c r="B654" s="138" t="s">
        <v>505</v>
      </c>
      <c r="C654" s="138" t="s">
        <v>588</v>
      </c>
      <c r="D654" s="138" t="s">
        <v>509</v>
      </c>
      <c r="E654" s="138"/>
      <c r="F654" s="139" t="n">
        <f aca="false">F655</f>
        <v>110924700</v>
      </c>
      <c r="G654" s="139" t="n">
        <f aca="false">I654-F654</f>
        <v>0</v>
      </c>
      <c r="H654" s="139" t="n">
        <f aca="false">G654/F654*100</f>
        <v>0</v>
      </c>
      <c r="I654" s="139" t="n">
        <f aca="false">I655</f>
        <v>110924700</v>
      </c>
      <c r="J654" s="133"/>
      <c r="K654" s="133"/>
      <c r="L654" s="133"/>
    </row>
    <row r="655" customFormat="false" ht="61.5" hidden="false" customHeight="true" outlineLevel="0" collapsed="false">
      <c r="A655" s="137" t="s">
        <v>864</v>
      </c>
      <c r="B655" s="138" t="s">
        <v>505</v>
      </c>
      <c r="C655" s="138" t="s">
        <v>588</v>
      </c>
      <c r="D655" s="138" t="s">
        <v>590</v>
      </c>
      <c r="E655" s="138"/>
      <c r="F655" s="139" t="n">
        <f aca="false">F656+F665+F677</f>
        <v>110924700</v>
      </c>
      <c r="G655" s="139" t="n">
        <f aca="false">I655-F655</f>
        <v>0</v>
      </c>
      <c r="H655" s="139" t="n">
        <f aca="false">G655/F655*100</f>
        <v>0</v>
      </c>
      <c r="I655" s="139" t="n">
        <f aca="false">I656+I665+I677</f>
        <v>110924700</v>
      </c>
      <c r="J655" s="133"/>
      <c r="K655" s="133"/>
      <c r="L655" s="133"/>
    </row>
    <row r="656" customFormat="false" ht="89.25" hidden="false" customHeight="true" outlineLevel="0" collapsed="false">
      <c r="A656" s="140" t="s">
        <v>865</v>
      </c>
      <c r="B656" s="138" t="s">
        <v>505</v>
      </c>
      <c r="C656" s="138" t="s">
        <v>588</v>
      </c>
      <c r="D656" s="138" t="s">
        <v>592</v>
      </c>
      <c r="E656" s="138"/>
      <c r="F656" s="139" t="n">
        <f aca="false">F657+F661</f>
        <v>62142000</v>
      </c>
      <c r="G656" s="139" t="n">
        <f aca="false">I656-F656</f>
        <v>0</v>
      </c>
      <c r="H656" s="139" t="n">
        <f aca="false">G656/F656*100</f>
        <v>0</v>
      </c>
      <c r="I656" s="139" t="n">
        <f aca="false">I657+I661</f>
        <v>62142000</v>
      </c>
      <c r="J656" s="133"/>
      <c r="K656" s="133"/>
      <c r="L656" s="133"/>
    </row>
    <row r="657" customFormat="false" ht="75" hidden="false" customHeight="false" outlineLevel="0" collapsed="false">
      <c r="A657" s="137" t="s">
        <v>207</v>
      </c>
      <c r="B657" s="138" t="s">
        <v>505</v>
      </c>
      <c r="C657" s="138" t="s">
        <v>588</v>
      </c>
      <c r="D657" s="138" t="s">
        <v>592</v>
      </c>
      <c r="E657" s="138" t="s">
        <v>208</v>
      </c>
      <c r="F657" s="139" t="n">
        <f aca="false">F658</f>
        <v>56662000</v>
      </c>
      <c r="G657" s="139" t="n">
        <f aca="false">I657-F657</f>
        <v>0</v>
      </c>
      <c r="H657" s="139" t="n">
        <f aca="false">G657/F657*100</f>
        <v>0</v>
      </c>
      <c r="I657" s="139" t="n">
        <f aca="false">I658</f>
        <v>56662000</v>
      </c>
      <c r="J657" s="133"/>
      <c r="K657" s="133"/>
      <c r="L657" s="133"/>
    </row>
    <row r="658" customFormat="false" ht="14.25" hidden="false" customHeight="true" outlineLevel="0" collapsed="false">
      <c r="A658" s="137" t="s">
        <v>287</v>
      </c>
      <c r="B658" s="138" t="s">
        <v>505</v>
      </c>
      <c r="C658" s="138" t="s">
        <v>588</v>
      </c>
      <c r="D658" s="138" t="s">
        <v>592</v>
      </c>
      <c r="E658" s="138" t="s">
        <v>288</v>
      </c>
      <c r="F658" s="139" t="n">
        <f aca="false">F659+F660</f>
        <v>56662000</v>
      </c>
      <c r="G658" s="139" t="n">
        <f aca="false">I658-F658</f>
        <v>0</v>
      </c>
      <c r="H658" s="139" t="n">
        <f aca="false">G658/F658*100</f>
        <v>0</v>
      </c>
      <c r="I658" s="139" t="n">
        <f aca="false">I659+I660</f>
        <v>56662000</v>
      </c>
      <c r="J658" s="133"/>
      <c r="K658" s="133"/>
      <c r="L658" s="133"/>
    </row>
    <row r="659" customFormat="false" ht="30" hidden="false" customHeight="false" outlineLevel="0" collapsed="false">
      <c r="A659" s="137" t="s">
        <v>289</v>
      </c>
      <c r="B659" s="138" t="s">
        <v>505</v>
      </c>
      <c r="C659" s="138" t="s">
        <v>588</v>
      </c>
      <c r="D659" s="138" t="s">
        <v>592</v>
      </c>
      <c r="E659" s="138" t="s">
        <v>290</v>
      </c>
      <c r="F659" s="139" t="n">
        <v>54362000</v>
      </c>
      <c r="G659" s="139" t="n">
        <f aca="false">I659-F659</f>
        <v>0</v>
      </c>
      <c r="H659" s="139" t="n">
        <f aca="false">G659/F659*100</f>
        <v>0</v>
      </c>
      <c r="I659" s="139" t="n">
        <v>54362000</v>
      </c>
      <c r="J659" s="133"/>
      <c r="K659" s="133"/>
      <c r="L659" s="133"/>
    </row>
    <row r="660" customFormat="false" ht="30" hidden="false" customHeight="false" outlineLevel="0" collapsed="false">
      <c r="A660" s="137" t="s">
        <v>291</v>
      </c>
      <c r="B660" s="138" t="s">
        <v>505</v>
      </c>
      <c r="C660" s="138" t="s">
        <v>588</v>
      </c>
      <c r="D660" s="138" t="s">
        <v>592</v>
      </c>
      <c r="E660" s="138" t="s">
        <v>292</v>
      </c>
      <c r="F660" s="139" t="n">
        <v>2300000</v>
      </c>
      <c r="G660" s="139" t="n">
        <f aca="false">I660-F660</f>
        <v>0</v>
      </c>
      <c r="H660" s="139" t="n">
        <f aca="false">G660/F660*100</f>
        <v>0</v>
      </c>
      <c r="I660" s="139" t="n">
        <v>2300000</v>
      </c>
      <c r="J660" s="133"/>
      <c r="K660" s="133"/>
      <c r="L660" s="133"/>
    </row>
    <row r="661" customFormat="false" ht="30" hidden="false" customHeight="false" outlineLevel="0" collapsed="false">
      <c r="A661" s="137" t="s">
        <v>219</v>
      </c>
      <c r="B661" s="138" t="s">
        <v>505</v>
      </c>
      <c r="C661" s="138" t="s">
        <v>588</v>
      </c>
      <c r="D661" s="138" t="s">
        <v>592</v>
      </c>
      <c r="E661" s="138" t="s">
        <v>220</v>
      </c>
      <c r="F661" s="139" t="n">
        <f aca="false">F662</f>
        <v>5480000</v>
      </c>
      <c r="G661" s="139" t="n">
        <f aca="false">I661-F661</f>
        <v>0</v>
      </c>
      <c r="H661" s="139" t="n">
        <f aca="false">G661/F661*100</f>
        <v>0</v>
      </c>
      <c r="I661" s="139" t="n">
        <f aca="false">I662</f>
        <v>5480000</v>
      </c>
      <c r="J661" s="133"/>
      <c r="K661" s="133"/>
      <c r="L661" s="133"/>
    </row>
    <row r="662" customFormat="false" ht="30" hidden="false" customHeight="false" outlineLevel="0" collapsed="false">
      <c r="A662" s="137" t="s">
        <v>221</v>
      </c>
      <c r="B662" s="138" t="s">
        <v>505</v>
      </c>
      <c r="C662" s="138" t="s">
        <v>588</v>
      </c>
      <c r="D662" s="138" t="s">
        <v>592</v>
      </c>
      <c r="E662" s="138" t="s">
        <v>222</v>
      </c>
      <c r="F662" s="139" t="n">
        <f aca="false">F663+F664</f>
        <v>5480000</v>
      </c>
      <c r="G662" s="139" t="n">
        <f aca="false">I662-F662</f>
        <v>0</v>
      </c>
      <c r="H662" s="139" t="n">
        <f aca="false">G662/F662*100</f>
        <v>0</v>
      </c>
      <c r="I662" s="139" t="n">
        <f aca="false">I663+I664</f>
        <v>5480000</v>
      </c>
      <c r="J662" s="133"/>
      <c r="K662" s="133"/>
      <c r="L662" s="133"/>
    </row>
    <row r="663" customFormat="false" ht="30" hidden="false" customHeight="false" outlineLevel="0" collapsed="false">
      <c r="A663" s="137" t="s">
        <v>223</v>
      </c>
      <c r="B663" s="138" t="s">
        <v>505</v>
      </c>
      <c r="C663" s="138" t="s">
        <v>588</v>
      </c>
      <c r="D663" s="138" t="s">
        <v>592</v>
      </c>
      <c r="E663" s="138" t="s">
        <v>224</v>
      </c>
      <c r="F663" s="139" t="n">
        <v>2150000</v>
      </c>
      <c r="G663" s="139" t="n">
        <f aca="false">I663-F663</f>
        <v>0</v>
      </c>
      <c r="H663" s="139" t="n">
        <f aca="false">G663/F663*100</f>
        <v>0</v>
      </c>
      <c r="I663" s="139" t="n">
        <v>2150000</v>
      </c>
      <c r="J663" s="133"/>
      <c r="K663" s="133"/>
      <c r="L663" s="133"/>
    </row>
    <row r="664" customFormat="false" ht="30" hidden="false" customHeight="true" outlineLevel="0" collapsed="false">
      <c r="A664" s="137" t="s">
        <v>225</v>
      </c>
      <c r="B664" s="138" t="s">
        <v>505</v>
      </c>
      <c r="C664" s="138" t="s">
        <v>588</v>
      </c>
      <c r="D664" s="138" t="s">
        <v>592</v>
      </c>
      <c r="E664" s="138" t="s">
        <v>226</v>
      </c>
      <c r="F664" s="142" t="n">
        <v>3330000</v>
      </c>
      <c r="G664" s="139" t="n">
        <f aca="false">I664-F664</f>
        <v>0</v>
      </c>
      <c r="H664" s="139" t="n">
        <f aca="false">G664/F664*100</f>
        <v>0</v>
      </c>
      <c r="I664" s="142" t="n">
        <v>3330000</v>
      </c>
      <c r="J664" s="133"/>
      <c r="K664" s="133"/>
      <c r="L664" s="133"/>
    </row>
    <row r="665" customFormat="false" ht="90" hidden="false" customHeight="false" outlineLevel="0" collapsed="false">
      <c r="A665" s="140" t="s">
        <v>866</v>
      </c>
      <c r="B665" s="138" t="s">
        <v>505</v>
      </c>
      <c r="C665" s="138" t="s">
        <v>588</v>
      </c>
      <c r="D665" s="138" t="s">
        <v>594</v>
      </c>
      <c r="E665" s="138"/>
      <c r="F665" s="139" t="n">
        <f aca="false">F666+F670+F674</f>
        <v>48602700</v>
      </c>
      <c r="G665" s="139" t="n">
        <f aca="false">I665-F665</f>
        <v>0</v>
      </c>
      <c r="H665" s="139" t="n">
        <f aca="false">G665/F665*100</f>
        <v>0</v>
      </c>
      <c r="I665" s="139" t="n">
        <f aca="false">I666+I670+I674</f>
        <v>48602700</v>
      </c>
      <c r="J665" s="133"/>
      <c r="K665" s="133"/>
      <c r="L665" s="133"/>
    </row>
    <row r="666" customFormat="false" ht="75" hidden="false" customHeight="false" outlineLevel="0" collapsed="false">
      <c r="A666" s="137" t="s">
        <v>207</v>
      </c>
      <c r="B666" s="138" t="s">
        <v>505</v>
      </c>
      <c r="C666" s="138" t="s">
        <v>588</v>
      </c>
      <c r="D666" s="138" t="s">
        <v>594</v>
      </c>
      <c r="E666" s="138" t="s">
        <v>208</v>
      </c>
      <c r="F666" s="139" t="n">
        <f aca="false">F667</f>
        <v>46801900</v>
      </c>
      <c r="G666" s="139" t="n">
        <f aca="false">I666-F666</f>
        <v>0</v>
      </c>
      <c r="H666" s="139" t="n">
        <f aca="false">G666/F666*100</f>
        <v>0</v>
      </c>
      <c r="I666" s="139" t="n">
        <f aca="false">I667</f>
        <v>46801900</v>
      </c>
      <c r="J666" s="133"/>
      <c r="K666" s="133"/>
      <c r="L666" s="133"/>
    </row>
    <row r="667" customFormat="false" ht="30" hidden="false" customHeight="false" outlineLevel="0" collapsed="false">
      <c r="A667" s="137" t="s">
        <v>209</v>
      </c>
      <c r="B667" s="138" t="s">
        <v>505</v>
      </c>
      <c r="C667" s="138" t="s">
        <v>588</v>
      </c>
      <c r="D667" s="138" t="s">
        <v>594</v>
      </c>
      <c r="E667" s="138" t="s">
        <v>210</v>
      </c>
      <c r="F667" s="139" t="n">
        <f aca="false">F668+F669</f>
        <v>46801900</v>
      </c>
      <c r="G667" s="139" t="n">
        <f aca="false">I667-F667</f>
        <v>0</v>
      </c>
      <c r="H667" s="139" t="n">
        <f aca="false">G667/F667*100</f>
        <v>0</v>
      </c>
      <c r="I667" s="139" t="n">
        <f aca="false">I668+I669</f>
        <v>46801900</v>
      </c>
      <c r="J667" s="133"/>
      <c r="K667" s="133"/>
      <c r="L667" s="133"/>
    </row>
    <row r="668" customFormat="false" ht="45" hidden="false" customHeight="false" outlineLevel="0" collapsed="false">
      <c r="A668" s="137" t="s">
        <v>211</v>
      </c>
      <c r="B668" s="138" t="s">
        <v>505</v>
      </c>
      <c r="C668" s="138" t="s">
        <v>588</v>
      </c>
      <c r="D668" s="138" t="s">
        <v>594</v>
      </c>
      <c r="E668" s="138" t="s">
        <v>212</v>
      </c>
      <c r="F668" s="139" t="n">
        <v>46020500</v>
      </c>
      <c r="G668" s="139" t="n">
        <f aca="false">I668-F668</f>
        <v>0</v>
      </c>
      <c r="H668" s="139" t="n">
        <f aca="false">G668/F668*100</f>
        <v>0</v>
      </c>
      <c r="I668" s="139" t="n">
        <v>46020500</v>
      </c>
      <c r="J668" s="133"/>
      <c r="K668" s="133"/>
      <c r="L668" s="133"/>
    </row>
    <row r="669" customFormat="false" ht="45" hidden="false" customHeight="false" outlineLevel="0" collapsed="false">
      <c r="A669" s="137" t="s">
        <v>217</v>
      </c>
      <c r="B669" s="138" t="s">
        <v>505</v>
      </c>
      <c r="C669" s="138" t="s">
        <v>588</v>
      </c>
      <c r="D669" s="138" t="s">
        <v>594</v>
      </c>
      <c r="E669" s="138" t="s">
        <v>218</v>
      </c>
      <c r="F669" s="139" t="n">
        <v>781400</v>
      </c>
      <c r="G669" s="139" t="n">
        <f aca="false">I669-F669</f>
        <v>0</v>
      </c>
      <c r="H669" s="139" t="n">
        <f aca="false">G669/F669*100</f>
        <v>0</v>
      </c>
      <c r="I669" s="139" t="n">
        <v>781400</v>
      </c>
      <c r="J669" s="133"/>
      <c r="K669" s="133"/>
      <c r="L669" s="133"/>
    </row>
    <row r="670" customFormat="false" ht="30" hidden="false" customHeight="false" outlineLevel="0" collapsed="false">
      <c r="A670" s="137" t="s">
        <v>219</v>
      </c>
      <c r="B670" s="138" t="s">
        <v>505</v>
      </c>
      <c r="C670" s="138" t="s">
        <v>588</v>
      </c>
      <c r="D670" s="138" t="s">
        <v>594</v>
      </c>
      <c r="E670" s="138" t="s">
        <v>220</v>
      </c>
      <c r="F670" s="139" t="n">
        <f aca="false">F671</f>
        <v>1795800</v>
      </c>
      <c r="G670" s="139" t="n">
        <f aca="false">I670-F670</f>
        <v>0</v>
      </c>
      <c r="H670" s="139" t="n">
        <f aca="false">G670/F670*100</f>
        <v>0</v>
      </c>
      <c r="I670" s="139" t="n">
        <f aca="false">I671</f>
        <v>1795800</v>
      </c>
      <c r="J670" s="133"/>
      <c r="K670" s="133"/>
      <c r="L670" s="133"/>
    </row>
    <row r="671" customFormat="false" ht="30" hidden="false" customHeight="false" outlineLevel="0" collapsed="false">
      <c r="A671" s="137" t="s">
        <v>221</v>
      </c>
      <c r="B671" s="138" t="s">
        <v>505</v>
      </c>
      <c r="C671" s="138" t="s">
        <v>588</v>
      </c>
      <c r="D671" s="138" t="s">
        <v>594</v>
      </c>
      <c r="E671" s="138" t="s">
        <v>222</v>
      </c>
      <c r="F671" s="139" t="n">
        <f aca="false">F672+F673</f>
        <v>1795800</v>
      </c>
      <c r="G671" s="139" t="n">
        <f aca="false">I671-F671</f>
        <v>0</v>
      </c>
      <c r="H671" s="139" t="n">
        <f aca="false">G671/F671*100</f>
        <v>0</v>
      </c>
      <c r="I671" s="139" t="n">
        <f aca="false">I672+I673</f>
        <v>1795800</v>
      </c>
      <c r="J671" s="133"/>
      <c r="K671" s="133"/>
      <c r="L671" s="133"/>
    </row>
    <row r="672" customFormat="false" ht="30" hidden="false" customHeight="false" outlineLevel="0" collapsed="false">
      <c r="A672" s="137" t="s">
        <v>223</v>
      </c>
      <c r="B672" s="138" t="s">
        <v>505</v>
      </c>
      <c r="C672" s="138" t="s">
        <v>588</v>
      </c>
      <c r="D672" s="138" t="s">
        <v>594</v>
      </c>
      <c r="E672" s="138" t="s">
        <v>224</v>
      </c>
      <c r="F672" s="139" t="n">
        <v>1293800</v>
      </c>
      <c r="G672" s="139" t="n">
        <f aca="false">I672-F672</f>
        <v>0</v>
      </c>
      <c r="H672" s="139" t="n">
        <f aca="false">G672/F672*100</f>
        <v>0</v>
      </c>
      <c r="I672" s="139" t="n">
        <v>1293800</v>
      </c>
      <c r="J672" s="133"/>
      <c r="K672" s="133"/>
      <c r="L672" s="133"/>
    </row>
    <row r="673" customFormat="false" ht="32.25" hidden="false" customHeight="true" outlineLevel="0" collapsed="false">
      <c r="A673" s="137" t="s">
        <v>225</v>
      </c>
      <c r="B673" s="138" t="s">
        <v>505</v>
      </c>
      <c r="C673" s="138" t="s">
        <v>588</v>
      </c>
      <c r="D673" s="138" t="s">
        <v>594</v>
      </c>
      <c r="E673" s="138" t="s">
        <v>226</v>
      </c>
      <c r="F673" s="139" t="n">
        <v>502000</v>
      </c>
      <c r="G673" s="139" t="n">
        <f aca="false">I673-F673</f>
        <v>0</v>
      </c>
      <c r="H673" s="139" t="n">
        <f aca="false">G673/F673*100</f>
        <v>0</v>
      </c>
      <c r="I673" s="139" t="n">
        <v>502000</v>
      </c>
      <c r="J673" s="133"/>
      <c r="K673" s="133"/>
      <c r="L673" s="133"/>
    </row>
    <row r="674" customFormat="false" ht="15" hidden="false" customHeight="false" outlineLevel="0" collapsed="false">
      <c r="A674" s="137" t="s">
        <v>235</v>
      </c>
      <c r="B674" s="138" t="s">
        <v>505</v>
      </c>
      <c r="C674" s="138" t="s">
        <v>588</v>
      </c>
      <c r="D674" s="138" t="s">
        <v>594</v>
      </c>
      <c r="E674" s="138" t="s">
        <v>236</v>
      </c>
      <c r="F674" s="139" t="n">
        <f aca="false">F675</f>
        <v>5000</v>
      </c>
      <c r="G674" s="139" t="n">
        <f aca="false">I674-F674</f>
        <v>0</v>
      </c>
      <c r="H674" s="139" t="n">
        <f aca="false">G674/F674*100</f>
        <v>0</v>
      </c>
      <c r="I674" s="139" t="n">
        <f aca="false">I675</f>
        <v>5000</v>
      </c>
      <c r="J674" s="133"/>
      <c r="K674" s="133"/>
      <c r="L674" s="133"/>
    </row>
    <row r="675" customFormat="false" ht="15" hidden="false" customHeight="false" outlineLevel="0" collapsed="false">
      <c r="A675" s="137" t="s">
        <v>237</v>
      </c>
      <c r="B675" s="138" t="s">
        <v>505</v>
      </c>
      <c r="C675" s="138" t="s">
        <v>588</v>
      </c>
      <c r="D675" s="138" t="s">
        <v>594</v>
      </c>
      <c r="E675" s="138" t="s">
        <v>238</v>
      </c>
      <c r="F675" s="139" t="n">
        <f aca="false">F676</f>
        <v>5000</v>
      </c>
      <c r="G675" s="139" t="n">
        <f aca="false">I675-F675</f>
        <v>0</v>
      </c>
      <c r="H675" s="139" t="n">
        <f aca="false">G675/F675*100</f>
        <v>0</v>
      </c>
      <c r="I675" s="139" t="n">
        <f aca="false">I676</f>
        <v>5000</v>
      </c>
      <c r="J675" s="133"/>
      <c r="K675" s="133"/>
      <c r="L675" s="133"/>
    </row>
    <row r="676" customFormat="false" ht="15" hidden="false" customHeight="false" outlineLevel="0" collapsed="false">
      <c r="A676" s="137" t="s">
        <v>239</v>
      </c>
      <c r="B676" s="138" t="s">
        <v>505</v>
      </c>
      <c r="C676" s="138" t="s">
        <v>588</v>
      </c>
      <c r="D676" s="138" t="s">
        <v>594</v>
      </c>
      <c r="E676" s="138" t="s">
        <v>240</v>
      </c>
      <c r="F676" s="139" t="n">
        <v>5000</v>
      </c>
      <c r="G676" s="139" t="n">
        <f aca="false">I676-F676</f>
        <v>0</v>
      </c>
      <c r="H676" s="139" t="n">
        <f aca="false">G676/F676*100</f>
        <v>0</v>
      </c>
      <c r="I676" s="139" t="n">
        <v>5000</v>
      </c>
      <c r="J676" s="133"/>
      <c r="K676" s="133"/>
      <c r="L676" s="133"/>
    </row>
    <row r="677" customFormat="false" ht="90" hidden="false" customHeight="false" outlineLevel="0" collapsed="false">
      <c r="A677" s="137" t="s">
        <v>595</v>
      </c>
      <c r="B677" s="138" t="s">
        <v>505</v>
      </c>
      <c r="C677" s="138" t="s">
        <v>588</v>
      </c>
      <c r="D677" s="138" t="s">
        <v>596</v>
      </c>
      <c r="E677" s="138"/>
      <c r="F677" s="142" t="n">
        <f aca="false">F678</f>
        <v>180000</v>
      </c>
      <c r="G677" s="139" t="n">
        <f aca="false">I677-F677</f>
        <v>0</v>
      </c>
      <c r="H677" s="139"/>
      <c r="I677" s="142" t="n">
        <f aca="false">I678</f>
        <v>180000</v>
      </c>
      <c r="J677" s="133"/>
      <c r="K677" s="133"/>
      <c r="L677" s="133"/>
    </row>
    <row r="678" customFormat="false" ht="30" hidden="false" customHeight="false" outlineLevel="0" collapsed="false">
      <c r="A678" s="137" t="s">
        <v>219</v>
      </c>
      <c r="B678" s="138" t="s">
        <v>505</v>
      </c>
      <c r="C678" s="138" t="s">
        <v>588</v>
      </c>
      <c r="D678" s="138" t="s">
        <v>596</v>
      </c>
      <c r="E678" s="138" t="s">
        <v>220</v>
      </c>
      <c r="F678" s="139" t="n">
        <f aca="false">F679</f>
        <v>180000</v>
      </c>
      <c r="G678" s="139" t="n">
        <f aca="false">I678-F678</f>
        <v>0</v>
      </c>
      <c r="H678" s="139"/>
      <c r="I678" s="139" t="n">
        <f aca="false">I679</f>
        <v>180000</v>
      </c>
      <c r="J678" s="133"/>
      <c r="K678" s="133"/>
      <c r="L678" s="133"/>
    </row>
    <row r="679" customFormat="false" ht="30" hidden="false" customHeight="false" outlineLevel="0" collapsed="false">
      <c r="A679" s="137" t="s">
        <v>221</v>
      </c>
      <c r="B679" s="138" t="s">
        <v>505</v>
      </c>
      <c r="C679" s="138" t="s">
        <v>588</v>
      </c>
      <c r="D679" s="138" t="s">
        <v>596</v>
      </c>
      <c r="E679" s="138" t="s">
        <v>222</v>
      </c>
      <c r="F679" s="139" t="n">
        <f aca="false">F680</f>
        <v>180000</v>
      </c>
      <c r="G679" s="139" t="n">
        <f aca="false">I679-F679</f>
        <v>0</v>
      </c>
      <c r="H679" s="139"/>
      <c r="I679" s="139" t="n">
        <f aca="false">I680</f>
        <v>180000</v>
      </c>
      <c r="J679" s="133"/>
      <c r="K679" s="133"/>
      <c r="L679" s="133"/>
    </row>
    <row r="680" customFormat="false" ht="30" hidden="false" customHeight="false" outlineLevel="0" collapsed="false">
      <c r="A680" s="137" t="s">
        <v>223</v>
      </c>
      <c r="B680" s="138" t="s">
        <v>505</v>
      </c>
      <c r="C680" s="138" t="s">
        <v>588</v>
      </c>
      <c r="D680" s="138" t="s">
        <v>596</v>
      </c>
      <c r="E680" s="138" t="s">
        <v>224</v>
      </c>
      <c r="F680" s="139" t="n">
        <v>180000</v>
      </c>
      <c r="G680" s="139" t="n">
        <f aca="false">I680-F680</f>
        <v>0</v>
      </c>
      <c r="H680" s="139"/>
      <c r="I680" s="139" t="n">
        <v>180000</v>
      </c>
      <c r="J680" s="133"/>
      <c r="K680" s="133"/>
      <c r="L680" s="133"/>
    </row>
    <row r="681" customFormat="false" ht="45" hidden="false" customHeight="false" outlineLevel="0" collapsed="false">
      <c r="A681" s="137" t="s">
        <v>462</v>
      </c>
      <c r="B681" s="138" t="s">
        <v>505</v>
      </c>
      <c r="C681" s="138" t="s">
        <v>588</v>
      </c>
      <c r="D681" s="138" t="s">
        <v>463</v>
      </c>
      <c r="E681" s="138"/>
      <c r="F681" s="139" t="n">
        <f aca="false">F682</f>
        <v>2420000</v>
      </c>
      <c r="G681" s="139" t="n">
        <f aca="false">I681-F681</f>
        <v>440000</v>
      </c>
      <c r="H681" s="139" t="n">
        <f aca="false">G681/F681*100</f>
        <v>18.1818181818182</v>
      </c>
      <c r="I681" s="139" t="n">
        <f aca="false">I682</f>
        <v>2860000</v>
      </c>
      <c r="J681" s="133"/>
      <c r="K681" s="133"/>
      <c r="L681" s="133"/>
    </row>
    <row r="682" customFormat="false" ht="90" hidden="false" customHeight="false" outlineLevel="0" collapsed="false">
      <c r="A682" s="137" t="s">
        <v>606</v>
      </c>
      <c r="B682" s="138" t="s">
        <v>505</v>
      </c>
      <c r="C682" s="138" t="s">
        <v>588</v>
      </c>
      <c r="D682" s="138" t="s">
        <v>598</v>
      </c>
      <c r="E682" s="138"/>
      <c r="F682" s="139" t="n">
        <f aca="false">F683+F687</f>
        <v>2420000</v>
      </c>
      <c r="G682" s="139" t="n">
        <f aca="false">I682-F682</f>
        <v>440000</v>
      </c>
      <c r="H682" s="139" t="n">
        <f aca="false">G682/F682*100</f>
        <v>18.1818181818182</v>
      </c>
      <c r="I682" s="139" t="n">
        <f aca="false">I683+I687</f>
        <v>2860000</v>
      </c>
      <c r="J682" s="133"/>
      <c r="K682" s="133"/>
      <c r="L682" s="133"/>
    </row>
    <row r="683" customFormat="false" ht="105" hidden="false" customHeight="false" outlineLevel="0" collapsed="false">
      <c r="A683" s="140" t="s">
        <v>599</v>
      </c>
      <c r="B683" s="138" t="s">
        <v>505</v>
      </c>
      <c r="C683" s="138" t="s">
        <v>588</v>
      </c>
      <c r="D683" s="138" t="s">
        <v>600</v>
      </c>
      <c r="E683" s="138"/>
      <c r="F683" s="139" t="n">
        <f aca="false">F684</f>
        <v>20000</v>
      </c>
      <c r="G683" s="139" t="n">
        <f aca="false">I683-F683</f>
        <v>40000</v>
      </c>
      <c r="H683" s="139" t="n">
        <f aca="false">G683/F683*100</f>
        <v>200</v>
      </c>
      <c r="I683" s="139" t="n">
        <f aca="false">I684</f>
        <v>60000</v>
      </c>
      <c r="J683" s="133"/>
      <c r="K683" s="133"/>
      <c r="L683" s="133"/>
    </row>
    <row r="684" customFormat="false" ht="15" hidden="false" customHeight="false" outlineLevel="0" collapsed="false">
      <c r="A684" s="137" t="s">
        <v>227</v>
      </c>
      <c r="B684" s="138" t="s">
        <v>505</v>
      </c>
      <c r="C684" s="138" t="s">
        <v>588</v>
      </c>
      <c r="D684" s="138" t="s">
        <v>600</v>
      </c>
      <c r="E684" s="138" t="s">
        <v>228</v>
      </c>
      <c r="F684" s="139" t="n">
        <f aca="false">F685</f>
        <v>20000</v>
      </c>
      <c r="G684" s="139" t="n">
        <f aca="false">I684-F684</f>
        <v>40000</v>
      </c>
      <c r="H684" s="139" t="n">
        <f aca="false">G684/F684*100</f>
        <v>200</v>
      </c>
      <c r="I684" s="139" t="n">
        <f aca="false">I685</f>
        <v>60000</v>
      </c>
      <c r="J684" s="133"/>
      <c r="K684" s="133"/>
      <c r="L684" s="133"/>
    </row>
    <row r="685" customFormat="false" ht="30" hidden="false" customHeight="false" outlineLevel="0" collapsed="false">
      <c r="A685" s="137" t="s">
        <v>229</v>
      </c>
      <c r="B685" s="138" t="s">
        <v>505</v>
      </c>
      <c r="C685" s="138" t="s">
        <v>588</v>
      </c>
      <c r="D685" s="138" t="s">
        <v>600</v>
      </c>
      <c r="E685" s="138" t="s">
        <v>230</v>
      </c>
      <c r="F685" s="139" t="n">
        <f aca="false">F686</f>
        <v>20000</v>
      </c>
      <c r="G685" s="139" t="n">
        <f aca="false">I685-F685</f>
        <v>40000</v>
      </c>
      <c r="H685" s="139" t="n">
        <f aca="false">G685/F685*100</f>
        <v>200</v>
      </c>
      <c r="I685" s="139" t="n">
        <f aca="false">I686</f>
        <v>60000</v>
      </c>
      <c r="J685" s="133"/>
      <c r="K685" s="133"/>
      <c r="L685" s="133"/>
    </row>
    <row r="686" customFormat="false" ht="45" hidden="false" customHeight="false" outlineLevel="0" collapsed="false">
      <c r="A686" s="137" t="s">
        <v>231</v>
      </c>
      <c r="B686" s="138" t="s">
        <v>505</v>
      </c>
      <c r="C686" s="138" t="s">
        <v>588</v>
      </c>
      <c r="D686" s="138" t="s">
        <v>600</v>
      </c>
      <c r="E686" s="138" t="s">
        <v>232</v>
      </c>
      <c r="F686" s="139" t="n">
        <v>20000</v>
      </c>
      <c r="G686" s="139" t="n">
        <f aca="false">I686-F686</f>
        <v>40000</v>
      </c>
      <c r="H686" s="139" t="n">
        <f aca="false">G686/F686*100</f>
        <v>200</v>
      </c>
      <c r="I686" s="139" t="n">
        <v>60000</v>
      </c>
      <c r="J686" s="133"/>
      <c r="K686" s="133"/>
      <c r="L686" s="133"/>
    </row>
    <row r="687" customFormat="false" ht="150" hidden="false" customHeight="false" outlineLevel="0" collapsed="false">
      <c r="A687" s="140" t="s">
        <v>601</v>
      </c>
      <c r="B687" s="138" t="s">
        <v>505</v>
      </c>
      <c r="C687" s="138" t="s">
        <v>588</v>
      </c>
      <c r="D687" s="138" t="s">
        <v>602</v>
      </c>
      <c r="E687" s="138"/>
      <c r="F687" s="139" t="n">
        <f aca="false">F688</f>
        <v>2400000</v>
      </c>
      <c r="G687" s="139" t="n">
        <f aca="false">I687-F687</f>
        <v>400000</v>
      </c>
      <c r="H687" s="139" t="n">
        <f aca="false">G687/F687*100</f>
        <v>16.6666666666667</v>
      </c>
      <c r="I687" s="139" t="n">
        <f aca="false">I688</f>
        <v>2800000</v>
      </c>
      <c r="J687" s="133"/>
      <c r="K687" s="133"/>
      <c r="L687" s="133"/>
    </row>
    <row r="688" customFormat="false" ht="15" hidden="false" customHeight="false" outlineLevel="0" collapsed="false">
      <c r="A688" s="137" t="s">
        <v>227</v>
      </c>
      <c r="B688" s="138" t="s">
        <v>505</v>
      </c>
      <c r="C688" s="138" t="s">
        <v>588</v>
      </c>
      <c r="D688" s="138" t="s">
        <v>602</v>
      </c>
      <c r="E688" s="138" t="s">
        <v>228</v>
      </c>
      <c r="F688" s="139" t="n">
        <f aca="false">F689</f>
        <v>2400000</v>
      </c>
      <c r="G688" s="139" t="n">
        <f aca="false">I688-F688</f>
        <v>400000</v>
      </c>
      <c r="H688" s="139" t="n">
        <f aca="false">G688/F688*100</f>
        <v>16.6666666666667</v>
      </c>
      <c r="I688" s="139" t="n">
        <f aca="false">I689</f>
        <v>2800000</v>
      </c>
      <c r="J688" s="133"/>
      <c r="K688" s="133"/>
      <c r="L688" s="133"/>
    </row>
    <row r="689" customFormat="false" ht="30" hidden="false" customHeight="false" outlineLevel="0" collapsed="false">
      <c r="A689" s="137" t="s">
        <v>229</v>
      </c>
      <c r="B689" s="138" t="s">
        <v>505</v>
      </c>
      <c r="C689" s="138" t="s">
        <v>588</v>
      </c>
      <c r="D689" s="138" t="s">
        <v>602</v>
      </c>
      <c r="E689" s="138" t="s">
        <v>230</v>
      </c>
      <c r="F689" s="139" t="n">
        <f aca="false">F690</f>
        <v>2400000</v>
      </c>
      <c r="G689" s="139" t="n">
        <f aca="false">I689-F689</f>
        <v>400000</v>
      </c>
      <c r="H689" s="139" t="n">
        <f aca="false">G689/F689*100</f>
        <v>16.6666666666667</v>
      </c>
      <c r="I689" s="139" t="n">
        <f aca="false">I690</f>
        <v>2800000</v>
      </c>
      <c r="J689" s="133"/>
      <c r="K689" s="133"/>
      <c r="L689" s="133"/>
    </row>
    <row r="690" customFormat="false" ht="45" hidden="false" customHeight="false" outlineLevel="0" collapsed="false">
      <c r="A690" s="137" t="s">
        <v>231</v>
      </c>
      <c r="B690" s="138" t="s">
        <v>505</v>
      </c>
      <c r="C690" s="138" t="s">
        <v>588</v>
      </c>
      <c r="D690" s="138" t="s">
        <v>602</v>
      </c>
      <c r="E690" s="138" t="s">
        <v>232</v>
      </c>
      <c r="F690" s="139" t="n">
        <v>2400000</v>
      </c>
      <c r="G690" s="139" t="n">
        <f aca="false">I690-F690</f>
        <v>400000</v>
      </c>
      <c r="H690" s="139" t="n">
        <f aca="false">G690/F690*100</f>
        <v>16.6666666666667</v>
      </c>
      <c r="I690" s="139" t="n">
        <v>2800000</v>
      </c>
      <c r="J690" s="133"/>
      <c r="K690" s="133"/>
      <c r="L690" s="133"/>
    </row>
    <row r="691" customFormat="false" ht="45" hidden="false" customHeight="false" outlineLevel="0" collapsed="false">
      <c r="A691" s="137" t="s">
        <v>259</v>
      </c>
      <c r="B691" s="138" t="s">
        <v>505</v>
      </c>
      <c r="C691" s="138" t="s">
        <v>588</v>
      </c>
      <c r="D691" s="138" t="s">
        <v>260</v>
      </c>
      <c r="E691" s="138"/>
      <c r="F691" s="139" t="n">
        <f aca="false">F692</f>
        <v>95000</v>
      </c>
      <c r="G691" s="139" t="n">
        <f aca="false">I691-F691</f>
        <v>0</v>
      </c>
      <c r="H691" s="139" t="n">
        <f aca="false">G691/F691*100</f>
        <v>0</v>
      </c>
      <c r="I691" s="139" t="n">
        <f aca="false">I692</f>
        <v>95000</v>
      </c>
      <c r="J691" s="133"/>
      <c r="K691" s="133"/>
      <c r="L691" s="133"/>
    </row>
    <row r="692" customFormat="false" ht="60" hidden="false" customHeight="false" outlineLevel="0" collapsed="false">
      <c r="A692" s="137" t="s">
        <v>261</v>
      </c>
      <c r="B692" s="138" t="s">
        <v>505</v>
      </c>
      <c r="C692" s="138" t="s">
        <v>588</v>
      </c>
      <c r="D692" s="138" t="s">
        <v>262</v>
      </c>
      <c r="E692" s="138"/>
      <c r="F692" s="139" t="n">
        <f aca="false">F693</f>
        <v>95000</v>
      </c>
      <c r="G692" s="139" t="n">
        <f aca="false">I692-F692</f>
        <v>0</v>
      </c>
      <c r="H692" s="139" t="n">
        <f aca="false">G692/F692*100</f>
        <v>0</v>
      </c>
      <c r="I692" s="139" t="n">
        <f aca="false">I693</f>
        <v>95000</v>
      </c>
      <c r="J692" s="133"/>
      <c r="K692" s="133"/>
      <c r="L692" s="133"/>
    </row>
    <row r="693" customFormat="false" ht="90" hidden="false" customHeight="false" outlineLevel="0" collapsed="false">
      <c r="A693" s="137" t="s">
        <v>263</v>
      </c>
      <c r="B693" s="138" t="s">
        <v>505</v>
      </c>
      <c r="C693" s="138" t="s">
        <v>588</v>
      </c>
      <c r="D693" s="138" t="s">
        <v>264</v>
      </c>
      <c r="E693" s="138"/>
      <c r="F693" s="139" t="n">
        <f aca="false">F694</f>
        <v>95000</v>
      </c>
      <c r="G693" s="139" t="n">
        <f aca="false">I693-F693</f>
        <v>0</v>
      </c>
      <c r="H693" s="139" t="n">
        <f aca="false">G693/F693*100</f>
        <v>0</v>
      </c>
      <c r="I693" s="139" t="n">
        <f aca="false">I694</f>
        <v>95000</v>
      </c>
      <c r="J693" s="133"/>
      <c r="K693" s="133"/>
      <c r="L693" s="133"/>
    </row>
    <row r="694" customFormat="false" ht="30" hidden="false" customHeight="false" outlineLevel="0" collapsed="false">
      <c r="A694" s="137" t="s">
        <v>219</v>
      </c>
      <c r="B694" s="138" t="s">
        <v>505</v>
      </c>
      <c r="C694" s="138" t="s">
        <v>588</v>
      </c>
      <c r="D694" s="138" t="s">
        <v>264</v>
      </c>
      <c r="E694" s="138" t="s">
        <v>220</v>
      </c>
      <c r="F694" s="139" t="n">
        <f aca="false">F695</f>
        <v>95000</v>
      </c>
      <c r="G694" s="139" t="n">
        <f aca="false">I694-F694</f>
        <v>0</v>
      </c>
      <c r="H694" s="139" t="n">
        <f aca="false">G694/F694*100</f>
        <v>0</v>
      </c>
      <c r="I694" s="139" t="n">
        <f aca="false">I695</f>
        <v>95000</v>
      </c>
      <c r="J694" s="133"/>
      <c r="K694" s="133"/>
      <c r="L694" s="133"/>
    </row>
    <row r="695" customFormat="false" ht="30" hidden="false" customHeight="false" outlineLevel="0" collapsed="false">
      <c r="A695" s="137" t="s">
        <v>221</v>
      </c>
      <c r="B695" s="138" t="s">
        <v>505</v>
      </c>
      <c r="C695" s="138" t="s">
        <v>588</v>
      </c>
      <c r="D695" s="138" t="s">
        <v>264</v>
      </c>
      <c r="E695" s="138" t="s">
        <v>222</v>
      </c>
      <c r="F695" s="139" t="n">
        <f aca="false">F696</f>
        <v>95000</v>
      </c>
      <c r="G695" s="139" t="n">
        <f aca="false">I695-F695</f>
        <v>0</v>
      </c>
      <c r="H695" s="139" t="n">
        <f aca="false">G695/F695*100</f>
        <v>0</v>
      </c>
      <c r="I695" s="139" t="n">
        <f aca="false">I696</f>
        <v>95000</v>
      </c>
      <c r="J695" s="133"/>
      <c r="K695" s="133"/>
      <c r="L695" s="133"/>
    </row>
    <row r="696" customFormat="false" ht="30" hidden="false" customHeight="true" outlineLevel="0" collapsed="false">
      <c r="A696" s="137" t="s">
        <v>225</v>
      </c>
      <c r="B696" s="138" t="s">
        <v>505</v>
      </c>
      <c r="C696" s="138" t="s">
        <v>588</v>
      </c>
      <c r="D696" s="138" t="s">
        <v>264</v>
      </c>
      <c r="E696" s="138" t="s">
        <v>226</v>
      </c>
      <c r="F696" s="139" t="n">
        <v>95000</v>
      </c>
      <c r="G696" s="139" t="n">
        <f aca="false">I696-F696</f>
        <v>0</v>
      </c>
      <c r="H696" s="139" t="n">
        <f aca="false">G696/F696*100</f>
        <v>0</v>
      </c>
      <c r="I696" s="139" t="n">
        <v>95000</v>
      </c>
      <c r="J696" s="133"/>
      <c r="K696" s="133"/>
      <c r="L696" s="133"/>
    </row>
    <row r="697" customFormat="false" ht="60" hidden="false" customHeight="false" outlineLevel="0" collapsed="false">
      <c r="A697" s="137" t="s">
        <v>265</v>
      </c>
      <c r="B697" s="138" t="s">
        <v>505</v>
      </c>
      <c r="C697" s="138" t="s">
        <v>588</v>
      </c>
      <c r="D697" s="138" t="s">
        <v>266</v>
      </c>
      <c r="E697" s="138"/>
      <c r="F697" s="139" t="n">
        <f aca="false">F698</f>
        <v>42000</v>
      </c>
      <c r="G697" s="139" t="n">
        <f aca="false">I697-F697</f>
        <v>0</v>
      </c>
      <c r="H697" s="139" t="n">
        <f aca="false">G697/F697*100</f>
        <v>0</v>
      </c>
      <c r="I697" s="139" t="n">
        <f aca="false">I698</f>
        <v>42000</v>
      </c>
      <c r="J697" s="133"/>
      <c r="K697" s="133"/>
      <c r="L697" s="133"/>
    </row>
    <row r="698" customFormat="false" ht="90" hidden="false" customHeight="false" outlineLevel="0" collapsed="false">
      <c r="A698" s="137" t="s">
        <v>267</v>
      </c>
      <c r="B698" s="138" t="s">
        <v>505</v>
      </c>
      <c r="C698" s="138" t="s">
        <v>588</v>
      </c>
      <c r="D698" s="138" t="s">
        <v>268</v>
      </c>
      <c r="E698" s="138"/>
      <c r="F698" s="139" t="n">
        <f aca="false">F699</f>
        <v>42000</v>
      </c>
      <c r="G698" s="139" t="n">
        <f aca="false">I698-F698</f>
        <v>0</v>
      </c>
      <c r="H698" s="139" t="n">
        <f aca="false">G698/F698*100</f>
        <v>0</v>
      </c>
      <c r="I698" s="139" t="n">
        <f aca="false">I699</f>
        <v>42000</v>
      </c>
      <c r="J698" s="133"/>
      <c r="K698" s="133"/>
      <c r="L698" s="133"/>
    </row>
    <row r="699" customFormat="false" ht="105" hidden="false" customHeight="false" outlineLevel="0" collapsed="false">
      <c r="A699" s="140" t="s">
        <v>269</v>
      </c>
      <c r="B699" s="138" t="s">
        <v>505</v>
      </c>
      <c r="C699" s="138" t="s">
        <v>588</v>
      </c>
      <c r="D699" s="138" t="s">
        <v>270</v>
      </c>
      <c r="E699" s="138"/>
      <c r="F699" s="139" t="n">
        <f aca="false">F700</f>
        <v>42000</v>
      </c>
      <c r="G699" s="139" t="n">
        <f aca="false">I699-F699</f>
        <v>0</v>
      </c>
      <c r="H699" s="139" t="n">
        <f aca="false">G699/F699*100</f>
        <v>0</v>
      </c>
      <c r="I699" s="139" t="n">
        <f aca="false">I700</f>
        <v>42000</v>
      </c>
      <c r="J699" s="133"/>
      <c r="K699" s="133"/>
      <c r="L699" s="133"/>
    </row>
    <row r="700" customFormat="false" ht="30" hidden="false" customHeight="false" outlineLevel="0" collapsed="false">
      <c r="A700" s="137" t="s">
        <v>219</v>
      </c>
      <c r="B700" s="138" t="s">
        <v>505</v>
      </c>
      <c r="C700" s="138" t="s">
        <v>588</v>
      </c>
      <c r="D700" s="138" t="s">
        <v>270</v>
      </c>
      <c r="E700" s="138" t="s">
        <v>220</v>
      </c>
      <c r="F700" s="139" t="n">
        <f aca="false">F701</f>
        <v>42000</v>
      </c>
      <c r="G700" s="139" t="n">
        <f aca="false">I700-F700</f>
        <v>0</v>
      </c>
      <c r="H700" s="139" t="n">
        <f aca="false">G700/F700*100</f>
        <v>0</v>
      </c>
      <c r="I700" s="139" t="n">
        <f aca="false">I701</f>
        <v>42000</v>
      </c>
      <c r="J700" s="133"/>
      <c r="K700" s="133"/>
      <c r="L700" s="133"/>
    </row>
    <row r="701" customFormat="false" ht="30" hidden="false" customHeight="false" outlineLevel="0" collapsed="false">
      <c r="A701" s="137" t="s">
        <v>221</v>
      </c>
      <c r="B701" s="138" t="s">
        <v>505</v>
      </c>
      <c r="C701" s="138" t="s">
        <v>588</v>
      </c>
      <c r="D701" s="138" t="s">
        <v>270</v>
      </c>
      <c r="E701" s="138" t="s">
        <v>222</v>
      </c>
      <c r="F701" s="139" t="n">
        <f aca="false">F702</f>
        <v>42000</v>
      </c>
      <c r="G701" s="139" t="n">
        <f aca="false">I701-F701</f>
        <v>0</v>
      </c>
      <c r="H701" s="139" t="n">
        <f aca="false">G701/F701*100</f>
        <v>0</v>
      </c>
      <c r="I701" s="139" t="n">
        <f aca="false">I702</f>
        <v>42000</v>
      </c>
      <c r="J701" s="133"/>
      <c r="K701" s="133"/>
      <c r="L701" s="133"/>
    </row>
    <row r="702" customFormat="false" ht="30" hidden="false" customHeight="true" outlineLevel="0" collapsed="false">
      <c r="A702" s="137" t="s">
        <v>225</v>
      </c>
      <c r="B702" s="138" t="s">
        <v>505</v>
      </c>
      <c r="C702" s="138" t="s">
        <v>588</v>
      </c>
      <c r="D702" s="138" t="s">
        <v>270</v>
      </c>
      <c r="E702" s="138" t="s">
        <v>226</v>
      </c>
      <c r="F702" s="139" t="n">
        <v>42000</v>
      </c>
      <c r="G702" s="139" t="n">
        <f aca="false">I702-F702</f>
        <v>0</v>
      </c>
      <c r="H702" s="139" t="n">
        <f aca="false">G702/F702*100</f>
        <v>0</v>
      </c>
      <c r="I702" s="139" t="n">
        <v>42000</v>
      </c>
      <c r="J702" s="133"/>
      <c r="K702" s="133"/>
      <c r="L702" s="133"/>
    </row>
    <row r="703" customFormat="false" ht="15.75" hidden="false" customHeight="true" outlineLevel="0" collapsed="false">
      <c r="A703" s="137" t="s">
        <v>201</v>
      </c>
      <c r="B703" s="138" t="s">
        <v>505</v>
      </c>
      <c r="C703" s="138" t="s">
        <v>588</v>
      </c>
      <c r="D703" s="138" t="s">
        <v>202</v>
      </c>
      <c r="E703" s="138"/>
      <c r="F703" s="139" t="n">
        <f aca="false">F704</f>
        <v>853966</v>
      </c>
      <c r="G703" s="139" t="n">
        <f aca="false">I703-F703</f>
        <v>0</v>
      </c>
      <c r="H703" s="139"/>
      <c r="I703" s="139" t="n">
        <f aca="false">I704</f>
        <v>853966</v>
      </c>
      <c r="J703" s="133"/>
      <c r="K703" s="133"/>
      <c r="L703" s="133"/>
    </row>
    <row r="704" customFormat="false" ht="30" hidden="false" customHeight="true" outlineLevel="0" collapsed="false">
      <c r="A704" s="137" t="s">
        <v>203</v>
      </c>
      <c r="B704" s="138" t="s">
        <v>505</v>
      </c>
      <c r="C704" s="138" t="s">
        <v>588</v>
      </c>
      <c r="D704" s="138" t="s">
        <v>204</v>
      </c>
      <c r="E704" s="138"/>
      <c r="F704" s="139" t="n">
        <f aca="false">F705</f>
        <v>853966</v>
      </c>
      <c r="G704" s="139" t="n">
        <f aca="false">I704-F704</f>
        <v>0</v>
      </c>
      <c r="H704" s="139"/>
      <c r="I704" s="139" t="n">
        <f aca="false">I705</f>
        <v>853966</v>
      </c>
      <c r="J704" s="133"/>
      <c r="K704" s="133"/>
      <c r="L704" s="133"/>
    </row>
    <row r="705" customFormat="false" ht="60.75" hidden="false" customHeight="true" outlineLevel="0" collapsed="false">
      <c r="A705" s="137" t="s">
        <v>605</v>
      </c>
      <c r="B705" s="138" t="s">
        <v>505</v>
      </c>
      <c r="C705" s="138" t="s">
        <v>588</v>
      </c>
      <c r="D705" s="138" t="s">
        <v>398</v>
      </c>
      <c r="E705" s="138"/>
      <c r="F705" s="139" t="n">
        <f aca="false">F706</f>
        <v>853966</v>
      </c>
      <c r="G705" s="139" t="n">
        <f aca="false">I705-F705</f>
        <v>0</v>
      </c>
      <c r="H705" s="139"/>
      <c r="I705" s="139" t="n">
        <f aca="false">I706</f>
        <v>853966</v>
      </c>
      <c r="J705" s="133"/>
      <c r="K705" s="133"/>
      <c r="L705" s="133"/>
    </row>
    <row r="706" customFormat="false" ht="30" hidden="false" customHeight="true" outlineLevel="0" collapsed="false">
      <c r="A706" s="137" t="s">
        <v>219</v>
      </c>
      <c r="B706" s="138" t="s">
        <v>505</v>
      </c>
      <c r="C706" s="138" t="s">
        <v>588</v>
      </c>
      <c r="D706" s="138" t="s">
        <v>398</v>
      </c>
      <c r="E706" s="138" t="s">
        <v>220</v>
      </c>
      <c r="F706" s="139" t="n">
        <f aca="false">F707</f>
        <v>853966</v>
      </c>
      <c r="G706" s="139" t="n">
        <f aca="false">I706-F706</f>
        <v>0</v>
      </c>
      <c r="H706" s="139"/>
      <c r="I706" s="139" t="n">
        <f aca="false">I707</f>
        <v>853966</v>
      </c>
      <c r="J706" s="133"/>
      <c r="K706" s="133"/>
      <c r="L706" s="133"/>
    </row>
    <row r="707" customFormat="false" ht="30" hidden="false" customHeight="true" outlineLevel="0" collapsed="false">
      <c r="A707" s="137" t="s">
        <v>221</v>
      </c>
      <c r="B707" s="138" t="s">
        <v>505</v>
      </c>
      <c r="C707" s="138" t="s">
        <v>588</v>
      </c>
      <c r="D707" s="138" t="s">
        <v>398</v>
      </c>
      <c r="E707" s="138" t="s">
        <v>222</v>
      </c>
      <c r="F707" s="139" t="n">
        <f aca="false">F708</f>
        <v>853966</v>
      </c>
      <c r="G707" s="139" t="n">
        <f aca="false">I707-F707</f>
        <v>0</v>
      </c>
      <c r="H707" s="139"/>
      <c r="I707" s="139" t="n">
        <f aca="false">I708</f>
        <v>853966</v>
      </c>
      <c r="J707" s="133"/>
      <c r="K707" s="133"/>
      <c r="L707" s="133"/>
    </row>
    <row r="708" customFormat="false" ht="30" hidden="false" customHeight="true" outlineLevel="0" collapsed="false">
      <c r="A708" s="137" t="s">
        <v>225</v>
      </c>
      <c r="B708" s="138" t="s">
        <v>505</v>
      </c>
      <c r="C708" s="138" t="s">
        <v>588</v>
      </c>
      <c r="D708" s="138" t="s">
        <v>398</v>
      </c>
      <c r="E708" s="138" t="s">
        <v>226</v>
      </c>
      <c r="F708" s="139" t="n">
        <v>853966</v>
      </c>
      <c r="G708" s="139" t="n">
        <f aca="false">I708-F708</f>
        <v>0</v>
      </c>
      <c r="H708" s="139"/>
      <c r="I708" s="139" t="n">
        <v>853966</v>
      </c>
      <c r="J708" s="133"/>
      <c r="K708" s="133"/>
      <c r="L708" s="133"/>
    </row>
    <row r="709" customFormat="false" ht="15" hidden="false" customHeight="false" outlineLevel="0" collapsed="false">
      <c r="A709" s="137" t="s">
        <v>375</v>
      </c>
      <c r="B709" s="138" t="s">
        <v>505</v>
      </c>
      <c r="C709" s="138" t="s">
        <v>376</v>
      </c>
      <c r="D709" s="138"/>
      <c r="E709" s="138"/>
      <c r="F709" s="139" t="n">
        <f aca="false">F710+F721</f>
        <v>43245523</v>
      </c>
      <c r="G709" s="139" t="n">
        <f aca="false">I709-F709</f>
        <v>0</v>
      </c>
      <c r="H709" s="139" t="n">
        <f aca="false">G709/F709*100</f>
        <v>0</v>
      </c>
      <c r="I709" s="139" t="n">
        <f aca="false">I710+I721</f>
        <v>43245523</v>
      </c>
      <c r="J709" s="133"/>
      <c r="K709" s="133"/>
      <c r="L709" s="133"/>
    </row>
    <row r="710" customFormat="false" ht="15" hidden="false" customHeight="false" outlineLevel="0" collapsed="false">
      <c r="A710" s="137" t="s">
        <v>385</v>
      </c>
      <c r="B710" s="138" t="s">
        <v>505</v>
      </c>
      <c r="C710" s="138" t="s">
        <v>386</v>
      </c>
      <c r="D710" s="138"/>
      <c r="E710" s="138"/>
      <c r="F710" s="139" t="n">
        <f aca="false">F711</f>
        <v>1400523</v>
      </c>
      <c r="G710" s="139" t="n">
        <f aca="false">I710-F710</f>
        <v>0</v>
      </c>
      <c r="H710" s="139" t="n">
        <f aca="false">G710/F710*100</f>
        <v>0</v>
      </c>
      <c r="I710" s="139" t="n">
        <f aca="false">I711</f>
        <v>1400523</v>
      </c>
      <c r="J710" s="133"/>
      <c r="K710" s="133"/>
      <c r="L710" s="133"/>
    </row>
    <row r="711" customFormat="false" ht="45" hidden="false" customHeight="false" outlineLevel="0" collapsed="false">
      <c r="A711" s="137" t="s">
        <v>462</v>
      </c>
      <c r="B711" s="138" t="s">
        <v>505</v>
      </c>
      <c r="C711" s="138" t="s">
        <v>386</v>
      </c>
      <c r="D711" s="138" t="s">
        <v>463</v>
      </c>
      <c r="E711" s="138"/>
      <c r="F711" s="139" t="n">
        <f aca="false">F712</f>
        <v>1400523</v>
      </c>
      <c r="G711" s="139" t="n">
        <f aca="false">I711-F711</f>
        <v>0</v>
      </c>
      <c r="H711" s="139" t="n">
        <f aca="false">G711/F711*100</f>
        <v>0</v>
      </c>
      <c r="I711" s="139" t="n">
        <f aca="false">I712</f>
        <v>1400523</v>
      </c>
      <c r="J711" s="133"/>
      <c r="K711" s="133"/>
      <c r="L711" s="133"/>
    </row>
    <row r="712" customFormat="false" ht="90" hidden="false" customHeight="false" outlineLevel="0" collapsed="false">
      <c r="A712" s="137" t="s">
        <v>606</v>
      </c>
      <c r="B712" s="138" t="s">
        <v>505</v>
      </c>
      <c r="C712" s="138" t="s">
        <v>386</v>
      </c>
      <c r="D712" s="138" t="s">
        <v>598</v>
      </c>
      <c r="E712" s="138"/>
      <c r="F712" s="139" t="n">
        <f aca="false">F713+F717</f>
        <v>1400523</v>
      </c>
      <c r="G712" s="139" t="n">
        <f aca="false">I712-F712</f>
        <v>0</v>
      </c>
      <c r="H712" s="139" t="n">
        <f aca="false">G712/F712*100</f>
        <v>0</v>
      </c>
      <c r="I712" s="139" t="n">
        <f aca="false">I713+I717</f>
        <v>1400523</v>
      </c>
      <c r="J712" s="133"/>
      <c r="K712" s="133"/>
      <c r="L712" s="133"/>
    </row>
    <row r="713" customFormat="false" ht="105" hidden="false" customHeight="false" outlineLevel="0" collapsed="false">
      <c r="A713" s="140" t="s">
        <v>599</v>
      </c>
      <c r="B713" s="138" t="s">
        <v>505</v>
      </c>
      <c r="C713" s="138" t="s">
        <v>386</v>
      </c>
      <c r="D713" s="138" t="s">
        <v>600</v>
      </c>
      <c r="E713" s="138"/>
      <c r="F713" s="139" t="n">
        <f aca="false">F714</f>
        <v>610523</v>
      </c>
      <c r="G713" s="139" t="n">
        <f aca="false">I713-F713</f>
        <v>0</v>
      </c>
      <c r="H713" s="139" t="n">
        <f aca="false">G713/F713*100</f>
        <v>0</v>
      </c>
      <c r="I713" s="139" t="n">
        <f aca="false">I714</f>
        <v>610523</v>
      </c>
      <c r="J713" s="133"/>
      <c r="K713" s="133"/>
      <c r="L713" s="133"/>
    </row>
    <row r="714" customFormat="false" ht="15" hidden="false" customHeight="false" outlineLevel="0" collapsed="false">
      <c r="A714" s="137" t="s">
        <v>227</v>
      </c>
      <c r="B714" s="138" t="s">
        <v>505</v>
      </c>
      <c r="C714" s="138" t="s">
        <v>386</v>
      </c>
      <c r="D714" s="138" t="s">
        <v>600</v>
      </c>
      <c r="E714" s="138" t="s">
        <v>228</v>
      </c>
      <c r="F714" s="139" t="n">
        <f aca="false">F715</f>
        <v>610523</v>
      </c>
      <c r="G714" s="139" t="n">
        <f aca="false">I714-F714</f>
        <v>0</v>
      </c>
      <c r="H714" s="139" t="n">
        <f aca="false">G714/F714*100</f>
        <v>0</v>
      </c>
      <c r="I714" s="139" t="n">
        <f aca="false">I715</f>
        <v>610523</v>
      </c>
      <c r="J714" s="133"/>
      <c r="K714" s="133"/>
      <c r="L714" s="133"/>
    </row>
    <row r="715" customFormat="false" ht="30" hidden="false" customHeight="false" outlineLevel="0" collapsed="false">
      <c r="A715" s="137" t="s">
        <v>229</v>
      </c>
      <c r="B715" s="138" t="s">
        <v>505</v>
      </c>
      <c r="C715" s="138" t="s">
        <v>386</v>
      </c>
      <c r="D715" s="138" t="s">
        <v>600</v>
      </c>
      <c r="E715" s="138" t="s">
        <v>230</v>
      </c>
      <c r="F715" s="139" t="n">
        <f aca="false">F716</f>
        <v>610523</v>
      </c>
      <c r="G715" s="139" t="n">
        <f aca="false">I715-F715</f>
        <v>0</v>
      </c>
      <c r="H715" s="139" t="n">
        <f aca="false">G715/F715*100</f>
        <v>0</v>
      </c>
      <c r="I715" s="139" t="n">
        <f aca="false">I716</f>
        <v>610523</v>
      </c>
      <c r="J715" s="133"/>
      <c r="K715" s="133"/>
      <c r="L715" s="133"/>
    </row>
    <row r="716" customFormat="false" ht="15" hidden="false" customHeight="false" outlineLevel="0" collapsed="false">
      <c r="A716" s="137" t="s">
        <v>488</v>
      </c>
      <c r="B716" s="138" t="s">
        <v>505</v>
      </c>
      <c r="C716" s="138" t="s">
        <v>386</v>
      </c>
      <c r="D716" s="138" t="s">
        <v>600</v>
      </c>
      <c r="E716" s="138" t="s">
        <v>489</v>
      </c>
      <c r="F716" s="139" t="n">
        <v>610523</v>
      </c>
      <c r="G716" s="139" t="n">
        <f aca="false">I716-F716</f>
        <v>0</v>
      </c>
      <c r="H716" s="139" t="n">
        <f aca="false">G716/F716*100</f>
        <v>0</v>
      </c>
      <c r="I716" s="139" t="n">
        <v>610523</v>
      </c>
      <c r="J716" s="133"/>
      <c r="K716" s="133"/>
      <c r="L716" s="133"/>
    </row>
    <row r="717" customFormat="false" ht="150" hidden="false" customHeight="false" outlineLevel="0" collapsed="false">
      <c r="A717" s="140" t="s">
        <v>609</v>
      </c>
      <c r="B717" s="138" t="s">
        <v>505</v>
      </c>
      <c r="C717" s="138" t="s">
        <v>386</v>
      </c>
      <c r="D717" s="138" t="s">
        <v>610</v>
      </c>
      <c r="E717" s="138"/>
      <c r="F717" s="139" t="n">
        <f aca="false">F718</f>
        <v>790000</v>
      </c>
      <c r="G717" s="139" t="n">
        <f aca="false">I717-F717</f>
        <v>0</v>
      </c>
      <c r="H717" s="139" t="n">
        <f aca="false">G717/F717*100</f>
        <v>0</v>
      </c>
      <c r="I717" s="139" t="n">
        <f aca="false">I718</f>
        <v>790000</v>
      </c>
      <c r="J717" s="133"/>
      <c r="K717" s="133"/>
      <c r="L717" s="133"/>
    </row>
    <row r="718" customFormat="false" ht="15" hidden="false" customHeight="false" outlineLevel="0" collapsed="false">
      <c r="A718" s="137" t="s">
        <v>227</v>
      </c>
      <c r="B718" s="138" t="s">
        <v>505</v>
      </c>
      <c r="C718" s="138" t="s">
        <v>386</v>
      </c>
      <c r="D718" s="138" t="s">
        <v>610</v>
      </c>
      <c r="E718" s="138" t="s">
        <v>228</v>
      </c>
      <c r="F718" s="139" t="n">
        <f aca="false">F719</f>
        <v>790000</v>
      </c>
      <c r="G718" s="139" t="n">
        <f aca="false">I718-F718</f>
        <v>0</v>
      </c>
      <c r="H718" s="139" t="n">
        <f aca="false">G718/F718*100</f>
        <v>0</v>
      </c>
      <c r="I718" s="139" t="n">
        <f aca="false">I719</f>
        <v>790000</v>
      </c>
      <c r="J718" s="133"/>
      <c r="K718" s="133"/>
      <c r="L718" s="133"/>
    </row>
    <row r="719" customFormat="false" ht="30" hidden="false" customHeight="false" outlineLevel="0" collapsed="false">
      <c r="A719" s="137" t="s">
        <v>229</v>
      </c>
      <c r="B719" s="138" t="s">
        <v>505</v>
      </c>
      <c r="C719" s="138" t="s">
        <v>386</v>
      </c>
      <c r="D719" s="138" t="s">
        <v>610</v>
      </c>
      <c r="E719" s="138" t="s">
        <v>230</v>
      </c>
      <c r="F719" s="139" t="n">
        <f aca="false">F720</f>
        <v>790000</v>
      </c>
      <c r="G719" s="139" t="n">
        <f aca="false">I719-F719</f>
        <v>0</v>
      </c>
      <c r="H719" s="139" t="n">
        <f aca="false">G719/F719*100</f>
        <v>0</v>
      </c>
      <c r="I719" s="139" t="n">
        <f aca="false">I720</f>
        <v>790000</v>
      </c>
      <c r="J719" s="133"/>
      <c r="K719" s="133"/>
      <c r="L719" s="133"/>
    </row>
    <row r="720" customFormat="false" ht="15" hidden="false" customHeight="false" outlineLevel="0" collapsed="false">
      <c r="A720" s="137" t="s">
        <v>488</v>
      </c>
      <c r="B720" s="138" t="s">
        <v>505</v>
      </c>
      <c r="C720" s="138" t="s">
        <v>386</v>
      </c>
      <c r="D720" s="138" t="s">
        <v>610</v>
      </c>
      <c r="E720" s="138" t="s">
        <v>489</v>
      </c>
      <c r="F720" s="139" t="n">
        <v>790000</v>
      </c>
      <c r="G720" s="139" t="n">
        <f aca="false">I720-F720</f>
        <v>0</v>
      </c>
      <c r="H720" s="139" t="n">
        <f aca="false">G720/F720*100</f>
        <v>0</v>
      </c>
      <c r="I720" s="139" t="n">
        <v>790000</v>
      </c>
      <c r="J720" s="133"/>
      <c r="K720" s="133"/>
      <c r="L720" s="133"/>
    </row>
    <row r="721" customFormat="false" ht="15" hidden="false" customHeight="false" outlineLevel="0" collapsed="false">
      <c r="A721" s="137" t="s">
        <v>494</v>
      </c>
      <c r="B721" s="138" t="s">
        <v>505</v>
      </c>
      <c r="C721" s="138" t="s">
        <v>495</v>
      </c>
      <c r="D721" s="138"/>
      <c r="E721" s="138"/>
      <c r="F721" s="139" t="n">
        <f aca="false">F722</f>
        <v>41845000</v>
      </c>
      <c r="G721" s="139" t="n">
        <f aca="false">I721-F721</f>
        <v>0</v>
      </c>
      <c r="H721" s="139" t="n">
        <f aca="false">G721/F721*100</f>
        <v>0</v>
      </c>
      <c r="I721" s="139" t="n">
        <f aca="false">I722</f>
        <v>41845000</v>
      </c>
      <c r="J721" s="133"/>
      <c r="K721" s="133"/>
      <c r="L721" s="133"/>
    </row>
    <row r="722" customFormat="false" ht="45" hidden="false" customHeight="false" outlineLevel="0" collapsed="false">
      <c r="A722" s="137" t="s">
        <v>849</v>
      </c>
      <c r="B722" s="138" t="s">
        <v>505</v>
      </c>
      <c r="C722" s="138" t="s">
        <v>495</v>
      </c>
      <c r="D722" s="138" t="s">
        <v>509</v>
      </c>
      <c r="E722" s="138"/>
      <c r="F722" s="139" t="n">
        <f aca="false">F723</f>
        <v>41845000</v>
      </c>
      <c r="G722" s="139" t="n">
        <f aca="false">I722-F722</f>
        <v>0</v>
      </c>
      <c r="H722" s="139" t="n">
        <f aca="false">G722/F722*100</f>
        <v>0</v>
      </c>
      <c r="I722" s="139" t="n">
        <f aca="false">I723</f>
        <v>41845000</v>
      </c>
      <c r="J722" s="133"/>
      <c r="K722" s="133"/>
      <c r="L722" s="133"/>
    </row>
    <row r="723" customFormat="false" ht="60" hidden="false" customHeight="true" outlineLevel="0" collapsed="false">
      <c r="A723" s="137" t="s">
        <v>852</v>
      </c>
      <c r="B723" s="138" t="s">
        <v>505</v>
      </c>
      <c r="C723" s="138" t="s">
        <v>495</v>
      </c>
      <c r="D723" s="138" t="s">
        <v>521</v>
      </c>
      <c r="E723" s="138"/>
      <c r="F723" s="139" t="n">
        <f aca="false">F724</f>
        <v>41845000</v>
      </c>
      <c r="G723" s="139" t="n">
        <f aca="false">I723-F723</f>
        <v>0</v>
      </c>
      <c r="H723" s="139" t="n">
        <f aca="false">G723/F723*100</f>
        <v>0</v>
      </c>
      <c r="I723" s="139" t="n">
        <f aca="false">I724</f>
        <v>41845000</v>
      </c>
      <c r="J723" s="133"/>
      <c r="K723" s="133"/>
      <c r="L723" s="133"/>
    </row>
    <row r="724" customFormat="false" ht="150" hidden="false" customHeight="true" outlineLevel="0" collapsed="false">
      <c r="A724" s="140" t="s">
        <v>611</v>
      </c>
      <c r="B724" s="138" t="s">
        <v>505</v>
      </c>
      <c r="C724" s="138" t="s">
        <v>495</v>
      </c>
      <c r="D724" s="138" t="s">
        <v>533</v>
      </c>
      <c r="E724" s="138"/>
      <c r="F724" s="139" t="n">
        <f aca="false">F725</f>
        <v>41845000</v>
      </c>
      <c r="G724" s="139" t="n">
        <f aca="false">I724-F724</f>
        <v>0</v>
      </c>
      <c r="H724" s="139" t="n">
        <f aca="false">G724/F724*100</f>
        <v>0</v>
      </c>
      <c r="I724" s="139" t="n">
        <f aca="false">I725</f>
        <v>41845000</v>
      </c>
      <c r="J724" s="133"/>
      <c r="K724" s="133"/>
      <c r="L724" s="133"/>
    </row>
    <row r="725" customFormat="false" ht="15" hidden="false" customHeight="false" outlineLevel="0" collapsed="false">
      <c r="A725" s="137" t="s">
        <v>227</v>
      </c>
      <c r="B725" s="138" t="s">
        <v>505</v>
      </c>
      <c r="C725" s="138" t="s">
        <v>495</v>
      </c>
      <c r="D725" s="138" t="s">
        <v>533</v>
      </c>
      <c r="E725" s="138" t="s">
        <v>228</v>
      </c>
      <c r="F725" s="139" t="n">
        <f aca="false">F726</f>
        <v>41845000</v>
      </c>
      <c r="G725" s="139" t="n">
        <f aca="false">I725-F725</f>
        <v>0</v>
      </c>
      <c r="H725" s="139" t="n">
        <f aca="false">G725/F725*100</f>
        <v>0</v>
      </c>
      <c r="I725" s="139" t="n">
        <f aca="false">I726</f>
        <v>41845000</v>
      </c>
      <c r="J725" s="133"/>
      <c r="K725" s="133"/>
      <c r="L725" s="133"/>
    </row>
    <row r="726" customFormat="false" ht="30" hidden="false" customHeight="false" outlineLevel="0" collapsed="false">
      <c r="A726" s="137" t="s">
        <v>229</v>
      </c>
      <c r="B726" s="138" t="s">
        <v>505</v>
      </c>
      <c r="C726" s="138" t="s">
        <v>495</v>
      </c>
      <c r="D726" s="138" t="s">
        <v>533</v>
      </c>
      <c r="E726" s="138" t="s">
        <v>230</v>
      </c>
      <c r="F726" s="139" t="n">
        <f aca="false">F727</f>
        <v>41845000</v>
      </c>
      <c r="G726" s="139" t="n">
        <f aca="false">I726-F726</f>
        <v>0</v>
      </c>
      <c r="H726" s="139" t="n">
        <f aca="false">G726/F726*100</f>
        <v>0</v>
      </c>
      <c r="I726" s="139" t="n">
        <f aca="false">I727</f>
        <v>41845000</v>
      </c>
      <c r="J726" s="133"/>
      <c r="K726" s="133"/>
      <c r="L726" s="133"/>
    </row>
    <row r="727" customFormat="false" ht="45" hidden="false" customHeight="false" outlineLevel="0" collapsed="false">
      <c r="A727" s="137" t="s">
        <v>231</v>
      </c>
      <c r="B727" s="138" t="s">
        <v>505</v>
      </c>
      <c r="C727" s="138" t="s">
        <v>495</v>
      </c>
      <c r="D727" s="138" t="s">
        <v>533</v>
      </c>
      <c r="E727" s="138" t="s">
        <v>232</v>
      </c>
      <c r="F727" s="139" t="n">
        <v>41845000</v>
      </c>
      <c r="G727" s="139" t="n">
        <f aca="false">I727-F727</f>
        <v>0</v>
      </c>
      <c r="H727" s="139" t="n">
        <f aca="false">G727/F727*100</f>
        <v>0</v>
      </c>
      <c r="I727" s="139" t="n">
        <v>41845000</v>
      </c>
      <c r="J727" s="133"/>
      <c r="K727" s="133"/>
      <c r="L727" s="133"/>
    </row>
    <row r="728" customFormat="false" ht="30" hidden="false" customHeight="false" outlineLevel="0" collapsed="false">
      <c r="A728" s="134" t="s">
        <v>612</v>
      </c>
      <c r="B728" s="135" t="s">
        <v>224</v>
      </c>
      <c r="C728" s="135"/>
      <c r="D728" s="135"/>
      <c r="E728" s="135"/>
      <c r="F728" s="136" t="n">
        <f aca="false">F729+F739+F793</f>
        <v>443584082</v>
      </c>
      <c r="G728" s="136" t="n">
        <f aca="false">I728-F728</f>
        <v>667600</v>
      </c>
      <c r="H728" s="136" t="n">
        <f aca="false">G728/F728*100</f>
        <v>0.150501342832225</v>
      </c>
      <c r="I728" s="136" t="n">
        <f aca="false">I729+I739+I793</f>
        <v>444251682</v>
      </c>
      <c r="J728" s="133"/>
      <c r="K728" s="133"/>
      <c r="L728" s="133"/>
    </row>
    <row r="729" customFormat="false" ht="15" hidden="false" customHeight="false" outlineLevel="0" collapsed="false">
      <c r="A729" s="137" t="s">
        <v>348</v>
      </c>
      <c r="B729" s="138" t="s">
        <v>224</v>
      </c>
      <c r="C729" s="138" t="s">
        <v>349</v>
      </c>
      <c r="D729" s="138"/>
      <c r="E729" s="138"/>
      <c r="F729" s="139" t="n">
        <f aca="false">F730</f>
        <v>132400</v>
      </c>
      <c r="G729" s="139" t="n">
        <f aca="false">I729-F729</f>
        <v>-132400</v>
      </c>
      <c r="H729" s="139" t="n">
        <f aca="false">G729/F729*100</f>
        <v>-100</v>
      </c>
      <c r="I729" s="139" t="n">
        <f aca="false">I730</f>
        <v>0</v>
      </c>
      <c r="J729" s="133"/>
      <c r="K729" s="133"/>
      <c r="L729" s="133"/>
    </row>
    <row r="730" customFormat="false" ht="15" hidden="false" customHeight="false" outlineLevel="0" collapsed="false">
      <c r="A730" s="137" t="s">
        <v>506</v>
      </c>
      <c r="B730" s="138" t="s">
        <v>224</v>
      </c>
      <c r="C730" s="138" t="s">
        <v>507</v>
      </c>
      <c r="D730" s="138"/>
      <c r="E730" s="138"/>
      <c r="F730" s="139" t="n">
        <f aca="false">F731</f>
        <v>132400</v>
      </c>
      <c r="G730" s="139" t="n">
        <f aca="false">I730-F730</f>
        <v>-132400</v>
      </c>
      <c r="H730" s="139" t="n">
        <f aca="false">G730/F730*100</f>
        <v>-100</v>
      </c>
      <c r="I730" s="139" t="n">
        <f aca="false">I731</f>
        <v>0</v>
      </c>
      <c r="J730" s="133"/>
      <c r="K730" s="133"/>
      <c r="L730" s="133"/>
    </row>
    <row r="731" customFormat="false" ht="15" hidden="false" customHeight="false" outlineLevel="0" collapsed="false">
      <c r="A731" s="137" t="s">
        <v>201</v>
      </c>
      <c r="B731" s="138" t="s">
        <v>224</v>
      </c>
      <c r="C731" s="138" t="s">
        <v>507</v>
      </c>
      <c r="D731" s="138" t="s">
        <v>202</v>
      </c>
      <c r="E731" s="138"/>
      <c r="F731" s="139" t="n">
        <f aca="false">F732</f>
        <v>132400</v>
      </c>
      <c r="G731" s="139" t="n">
        <f aca="false">I731-F731</f>
        <v>-132400</v>
      </c>
      <c r="H731" s="139" t="n">
        <f aca="false">G731/F731*100</f>
        <v>-100</v>
      </c>
      <c r="I731" s="139" t="n">
        <f aca="false">I732</f>
        <v>0</v>
      </c>
      <c r="J731" s="133"/>
      <c r="K731" s="133"/>
      <c r="L731" s="133"/>
    </row>
    <row r="732" customFormat="false" ht="45" hidden="false" customHeight="false" outlineLevel="0" collapsed="false">
      <c r="A732" s="137" t="s">
        <v>281</v>
      </c>
      <c r="B732" s="138" t="s">
        <v>224</v>
      </c>
      <c r="C732" s="138" t="s">
        <v>507</v>
      </c>
      <c r="D732" s="138" t="s">
        <v>282</v>
      </c>
      <c r="E732" s="138"/>
      <c r="F732" s="139" t="n">
        <f aca="false">F733</f>
        <v>132400</v>
      </c>
      <c r="G732" s="139" t="n">
        <f aca="false">I732-F732</f>
        <v>-132400</v>
      </c>
      <c r="H732" s="139" t="n">
        <f aca="false">G732/F732*100</f>
        <v>-100</v>
      </c>
      <c r="I732" s="139" t="n">
        <f aca="false">I733</f>
        <v>0</v>
      </c>
      <c r="J732" s="133"/>
      <c r="K732" s="133"/>
      <c r="L732" s="133"/>
    </row>
    <row r="733" customFormat="false" ht="60" hidden="false" customHeight="false" outlineLevel="0" collapsed="false">
      <c r="A733" s="137" t="s">
        <v>867</v>
      </c>
      <c r="B733" s="138" t="s">
        <v>224</v>
      </c>
      <c r="C733" s="138" t="s">
        <v>507</v>
      </c>
      <c r="D733" s="138" t="s">
        <v>868</v>
      </c>
      <c r="E733" s="138"/>
      <c r="F733" s="139" t="n">
        <f aca="false">F734</f>
        <v>132400</v>
      </c>
      <c r="G733" s="139" t="n">
        <f aca="false">I733-F733</f>
        <v>-132400</v>
      </c>
      <c r="H733" s="139" t="n">
        <f aca="false">G733/F733*100</f>
        <v>-100</v>
      </c>
      <c r="I733" s="139" t="n">
        <f aca="false">I734</f>
        <v>0</v>
      </c>
      <c r="J733" s="133"/>
      <c r="K733" s="133"/>
      <c r="L733" s="133"/>
    </row>
    <row r="734" customFormat="false" ht="30" hidden="false" customHeight="true" outlineLevel="0" collapsed="false">
      <c r="A734" s="137" t="s">
        <v>399</v>
      </c>
      <c r="B734" s="138" t="s">
        <v>224</v>
      </c>
      <c r="C734" s="138" t="s">
        <v>507</v>
      </c>
      <c r="D734" s="138" t="s">
        <v>868</v>
      </c>
      <c r="E734" s="138" t="s">
        <v>400</v>
      </c>
      <c r="F734" s="139" t="n">
        <f aca="false">F735+F737</f>
        <v>132400</v>
      </c>
      <c r="G734" s="139" t="n">
        <f aca="false">I734-F734</f>
        <v>-132400</v>
      </c>
      <c r="H734" s="139" t="n">
        <f aca="false">G734/F734*100</f>
        <v>-100</v>
      </c>
      <c r="I734" s="139" t="n">
        <v>0</v>
      </c>
      <c r="J734" s="133"/>
      <c r="K734" s="133"/>
      <c r="L734" s="133"/>
    </row>
    <row r="735" customFormat="false" ht="15" hidden="false" customHeight="false" outlineLevel="0" collapsed="false">
      <c r="A735" s="137" t="s">
        <v>514</v>
      </c>
      <c r="B735" s="138" t="s">
        <v>224</v>
      </c>
      <c r="C735" s="138" t="s">
        <v>507</v>
      </c>
      <c r="D735" s="138" t="s">
        <v>868</v>
      </c>
      <c r="E735" s="138" t="s">
        <v>515</v>
      </c>
      <c r="F735" s="139" t="n">
        <f aca="false">F736</f>
        <v>66200</v>
      </c>
      <c r="G735" s="139" t="n">
        <f aca="false">I735-F735</f>
        <v>-66200</v>
      </c>
      <c r="H735" s="139" t="n">
        <f aca="false">G735/F735*100</f>
        <v>-100</v>
      </c>
      <c r="I735" s="139" t="n">
        <f aca="false">I736</f>
        <v>0</v>
      </c>
      <c r="J735" s="133"/>
      <c r="K735" s="133"/>
      <c r="L735" s="133"/>
    </row>
    <row r="736" customFormat="false" ht="15" hidden="false" customHeight="false" outlineLevel="0" collapsed="false">
      <c r="A736" s="137" t="s">
        <v>516</v>
      </c>
      <c r="B736" s="138" t="s">
        <v>224</v>
      </c>
      <c r="C736" s="138" t="s">
        <v>507</v>
      </c>
      <c r="D736" s="138" t="s">
        <v>868</v>
      </c>
      <c r="E736" s="138" t="s">
        <v>517</v>
      </c>
      <c r="F736" s="139" t="n">
        <v>66200</v>
      </c>
      <c r="G736" s="139" t="n">
        <f aca="false">I736-F736</f>
        <v>-66200</v>
      </c>
      <c r="H736" s="139" t="n">
        <f aca="false">G736/F736*100</f>
        <v>-100</v>
      </c>
      <c r="I736" s="139" t="n">
        <v>0</v>
      </c>
      <c r="J736" s="133"/>
      <c r="K736" s="133"/>
      <c r="L736" s="133"/>
    </row>
    <row r="737" customFormat="false" ht="15" hidden="false" customHeight="false" outlineLevel="0" collapsed="false">
      <c r="A737" s="137" t="s">
        <v>401</v>
      </c>
      <c r="B737" s="138" t="s">
        <v>224</v>
      </c>
      <c r="C737" s="138" t="s">
        <v>507</v>
      </c>
      <c r="D737" s="138" t="s">
        <v>868</v>
      </c>
      <c r="E737" s="138" t="s">
        <v>402</v>
      </c>
      <c r="F737" s="139" t="n">
        <f aca="false">F738</f>
        <v>66200</v>
      </c>
      <c r="G737" s="139" t="n">
        <f aca="false">I737-F737</f>
        <v>-66200</v>
      </c>
      <c r="H737" s="139" t="n">
        <f aca="false">G737/F737*100</f>
        <v>-100</v>
      </c>
      <c r="I737" s="139" t="n">
        <f aca="false">I738</f>
        <v>0</v>
      </c>
      <c r="J737" s="133"/>
      <c r="K737" s="133"/>
      <c r="L737" s="133"/>
    </row>
    <row r="738" customFormat="false" ht="15" hidden="false" customHeight="false" outlineLevel="0" collapsed="false">
      <c r="A738" s="137" t="s">
        <v>405</v>
      </c>
      <c r="B738" s="138" t="s">
        <v>224</v>
      </c>
      <c r="C738" s="138" t="s">
        <v>507</v>
      </c>
      <c r="D738" s="138" t="s">
        <v>868</v>
      </c>
      <c r="E738" s="138" t="s">
        <v>406</v>
      </c>
      <c r="F738" s="139" t="n">
        <v>66200</v>
      </c>
      <c r="G738" s="139" t="n">
        <f aca="false">I738-F738</f>
        <v>-66200</v>
      </c>
      <c r="H738" s="139" t="n">
        <f aca="false">G738/F738*100</f>
        <v>-100</v>
      </c>
      <c r="I738" s="139" t="n">
        <v>0</v>
      </c>
      <c r="J738" s="133"/>
      <c r="K738" s="133"/>
      <c r="L738" s="133"/>
    </row>
    <row r="739" customFormat="false" ht="15" hidden="false" customHeight="false" outlineLevel="0" collapsed="false">
      <c r="A739" s="137" t="s">
        <v>371</v>
      </c>
      <c r="B739" s="138" t="s">
        <v>224</v>
      </c>
      <c r="C739" s="138" t="s">
        <v>372</v>
      </c>
      <c r="D739" s="138"/>
      <c r="E739" s="138"/>
      <c r="F739" s="139" t="n">
        <f aca="false">F740+F778</f>
        <v>180722182</v>
      </c>
      <c r="G739" s="139" t="n">
        <f aca="false">I739-F739</f>
        <v>-300000</v>
      </c>
      <c r="H739" s="139" t="n">
        <f aca="false">G739/F739*100</f>
        <v>-0.166000651762826</v>
      </c>
      <c r="I739" s="139" t="n">
        <f aca="false">I740+I778</f>
        <v>180422182</v>
      </c>
      <c r="J739" s="133"/>
      <c r="K739" s="133"/>
      <c r="L739" s="133"/>
    </row>
    <row r="740" customFormat="false" ht="15" hidden="false" customHeight="false" outlineLevel="0" collapsed="false">
      <c r="A740" s="137" t="s">
        <v>373</v>
      </c>
      <c r="B740" s="138" t="s">
        <v>224</v>
      </c>
      <c r="C740" s="138" t="s">
        <v>374</v>
      </c>
      <c r="D740" s="138"/>
      <c r="E740" s="138"/>
      <c r="F740" s="139" t="n">
        <f aca="false">F741+F760+F766+F772</f>
        <v>179182847</v>
      </c>
      <c r="G740" s="139" t="n">
        <f aca="false">I740-F740</f>
        <v>-300000</v>
      </c>
      <c r="H740" s="139" t="n">
        <f aca="false">G740/F740*100</f>
        <v>-0.167426740350877</v>
      </c>
      <c r="I740" s="139" t="n">
        <f aca="false">I741+I760+I766+I772</f>
        <v>178882847</v>
      </c>
      <c r="J740" s="133"/>
      <c r="K740" s="133"/>
      <c r="L740" s="133"/>
    </row>
    <row r="741" customFormat="false" ht="30" hidden="false" customHeight="false" outlineLevel="0" collapsed="false">
      <c r="A741" s="137" t="s">
        <v>613</v>
      </c>
      <c r="B741" s="138" t="s">
        <v>224</v>
      </c>
      <c r="C741" s="138" t="s">
        <v>374</v>
      </c>
      <c r="D741" s="138" t="s">
        <v>614</v>
      </c>
      <c r="E741" s="138"/>
      <c r="F741" s="139" t="n">
        <f aca="false">F742</f>
        <v>178328647</v>
      </c>
      <c r="G741" s="139" t="n">
        <f aca="false">I741-F741</f>
        <v>0</v>
      </c>
      <c r="H741" s="139" t="n">
        <f aca="false">G741/F741*100</f>
        <v>0</v>
      </c>
      <c r="I741" s="139" t="n">
        <f aca="false">I742</f>
        <v>178328647</v>
      </c>
      <c r="J741" s="133"/>
      <c r="K741" s="133"/>
      <c r="L741" s="133"/>
    </row>
    <row r="742" customFormat="false" ht="60" hidden="false" customHeight="false" outlineLevel="0" collapsed="false">
      <c r="A742" s="137" t="s">
        <v>627</v>
      </c>
      <c r="B742" s="138" t="s">
        <v>224</v>
      </c>
      <c r="C742" s="138" t="s">
        <v>374</v>
      </c>
      <c r="D742" s="138" t="s">
        <v>616</v>
      </c>
      <c r="E742" s="138"/>
      <c r="F742" s="139" t="n">
        <f aca="false">F743+F748+F752+F756</f>
        <v>178328647</v>
      </c>
      <c r="G742" s="139" t="n">
        <f aca="false">I742-F742</f>
        <v>0</v>
      </c>
      <c r="H742" s="139" t="n">
        <f aca="false">G742/F742*100</f>
        <v>0</v>
      </c>
      <c r="I742" s="139" t="n">
        <f aca="false">I743+I748+I752+I756</f>
        <v>178328647</v>
      </c>
      <c r="J742" s="133"/>
      <c r="K742" s="133"/>
      <c r="L742" s="133"/>
    </row>
    <row r="743" customFormat="false" ht="90" hidden="false" customHeight="false" outlineLevel="0" collapsed="false">
      <c r="A743" s="140" t="s">
        <v>617</v>
      </c>
      <c r="B743" s="138" t="s">
        <v>224</v>
      </c>
      <c r="C743" s="138" t="s">
        <v>374</v>
      </c>
      <c r="D743" s="138" t="s">
        <v>618</v>
      </c>
      <c r="E743" s="138"/>
      <c r="F743" s="139" t="n">
        <f aca="false">F744</f>
        <v>175530000</v>
      </c>
      <c r="G743" s="139" t="n">
        <f aca="false">I743-F743</f>
        <v>0</v>
      </c>
      <c r="H743" s="139" t="n">
        <f aca="false">G743/F743*100</f>
        <v>0</v>
      </c>
      <c r="I743" s="139" t="n">
        <f aca="false">I744</f>
        <v>175530000</v>
      </c>
      <c r="J743" s="133"/>
      <c r="K743" s="133"/>
      <c r="L743" s="133"/>
    </row>
    <row r="744" customFormat="false" ht="30.75" hidden="false" customHeight="true" outlineLevel="0" collapsed="false">
      <c r="A744" s="137" t="s">
        <v>399</v>
      </c>
      <c r="B744" s="138" t="s">
        <v>224</v>
      </c>
      <c r="C744" s="138" t="s">
        <v>374</v>
      </c>
      <c r="D744" s="138" t="s">
        <v>618</v>
      </c>
      <c r="E744" s="138" t="s">
        <v>400</v>
      </c>
      <c r="F744" s="139" t="n">
        <f aca="false">F745</f>
        <v>175530000</v>
      </c>
      <c r="G744" s="139" t="n">
        <f aca="false">I744-F744</f>
        <v>0</v>
      </c>
      <c r="H744" s="139" t="n">
        <f aca="false">G744/F744*100</f>
        <v>0</v>
      </c>
      <c r="I744" s="139" t="n">
        <f aca="false">I745</f>
        <v>175530000</v>
      </c>
      <c r="J744" s="133"/>
      <c r="K744" s="133"/>
      <c r="L744" s="133"/>
    </row>
    <row r="745" customFormat="false" ht="15" hidden="false" customHeight="false" outlineLevel="0" collapsed="false">
      <c r="A745" s="137" t="s">
        <v>514</v>
      </c>
      <c r="B745" s="138" t="s">
        <v>224</v>
      </c>
      <c r="C745" s="138" t="s">
        <v>374</v>
      </c>
      <c r="D745" s="138" t="s">
        <v>618</v>
      </c>
      <c r="E745" s="138" t="s">
        <v>515</v>
      </c>
      <c r="F745" s="139" t="n">
        <f aca="false">F746+F747</f>
        <v>175530000</v>
      </c>
      <c r="G745" s="139" t="n">
        <f aca="false">I745-F745</f>
        <v>0</v>
      </c>
      <c r="H745" s="139" t="n">
        <f aca="false">G745/F745*100</f>
        <v>0</v>
      </c>
      <c r="I745" s="139" t="n">
        <f aca="false">I746+I747</f>
        <v>175530000</v>
      </c>
      <c r="J745" s="133"/>
      <c r="K745" s="133"/>
      <c r="L745" s="133"/>
    </row>
    <row r="746" customFormat="false" ht="60" hidden="false" customHeight="false" outlineLevel="0" collapsed="false">
      <c r="A746" s="137" t="s">
        <v>524</v>
      </c>
      <c r="B746" s="138" t="s">
        <v>224</v>
      </c>
      <c r="C746" s="138" t="s">
        <v>374</v>
      </c>
      <c r="D746" s="138" t="s">
        <v>618</v>
      </c>
      <c r="E746" s="138" t="s">
        <v>525</v>
      </c>
      <c r="F746" s="139" t="n">
        <v>171438000</v>
      </c>
      <c r="G746" s="139" t="n">
        <f aca="false">I746-F746</f>
        <v>0</v>
      </c>
      <c r="H746" s="139" t="n">
        <f aca="false">G746/F746*100</f>
        <v>0</v>
      </c>
      <c r="I746" s="139" t="n">
        <v>171438000</v>
      </c>
      <c r="J746" s="133"/>
      <c r="K746" s="133"/>
      <c r="L746" s="133"/>
    </row>
    <row r="747" customFormat="false" ht="15" hidden="false" customHeight="false" outlineLevel="0" collapsed="false">
      <c r="A747" s="137" t="s">
        <v>516</v>
      </c>
      <c r="B747" s="138" t="s">
        <v>224</v>
      </c>
      <c r="C747" s="138" t="s">
        <v>374</v>
      </c>
      <c r="D747" s="138" t="s">
        <v>618</v>
      </c>
      <c r="E747" s="138" t="s">
        <v>517</v>
      </c>
      <c r="F747" s="139" t="n">
        <v>4092000</v>
      </c>
      <c r="G747" s="139" t="n">
        <f aca="false">I747-F747</f>
        <v>0</v>
      </c>
      <c r="H747" s="139" t="n">
        <f aca="false">G747/F747*100</f>
        <v>0</v>
      </c>
      <c r="I747" s="139" t="n">
        <v>4092000</v>
      </c>
      <c r="J747" s="133"/>
      <c r="K747" s="133"/>
      <c r="L747" s="133"/>
    </row>
    <row r="748" customFormat="false" ht="75" hidden="false" customHeight="false" outlineLevel="0" collapsed="false">
      <c r="A748" s="137" t="s">
        <v>619</v>
      </c>
      <c r="B748" s="138" t="s">
        <v>224</v>
      </c>
      <c r="C748" s="138" t="s">
        <v>374</v>
      </c>
      <c r="D748" s="138" t="s">
        <v>620</v>
      </c>
      <c r="E748" s="138"/>
      <c r="F748" s="139" t="n">
        <f aca="false">F749</f>
        <v>302047</v>
      </c>
      <c r="G748" s="139" t="n">
        <f aca="false">I748-F748</f>
        <v>0</v>
      </c>
      <c r="H748" s="139" t="n">
        <f aca="false">G748/F748*100</f>
        <v>0</v>
      </c>
      <c r="I748" s="139" t="n">
        <f aca="false">I749</f>
        <v>302047</v>
      </c>
      <c r="J748" s="133"/>
      <c r="K748" s="133"/>
      <c r="L748" s="133"/>
    </row>
    <row r="749" customFormat="false" ht="32.25" hidden="false" customHeight="true" outlineLevel="0" collapsed="false">
      <c r="A749" s="137" t="s">
        <v>399</v>
      </c>
      <c r="B749" s="138" t="s">
        <v>224</v>
      </c>
      <c r="C749" s="138" t="s">
        <v>374</v>
      </c>
      <c r="D749" s="138" t="s">
        <v>620</v>
      </c>
      <c r="E749" s="138" t="s">
        <v>400</v>
      </c>
      <c r="F749" s="139" t="n">
        <f aca="false">F750</f>
        <v>302047</v>
      </c>
      <c r="G749" s="139" t="n">
        <f aca="false">I749-F749</f>
        <v>0</v>
      </c>
      <c r="H749" s="139" t="n">
        <f aca="false">G749/F749*100</f>
        <v>0</v>
      </c>
      <c r="I749" s="139" t="n">
        <f aca="false">I750</f>
        <v>302047</v>
      </c>
      <c r="J749" s="133"/>
      <c r="K749" s="133"/>
      <c r="L749" s="133"/>
    </row>
    <row r="750" customFormat="false" ht="15" hidden="false" customHeight="false" outlineLevel="0" collapsed="false">
      <c r="A750" s="137" t="s">
        <v>514</v>
      </c>
      <c r="B750" s="138" t="s">
        <v>224</v>
      </c>
      <c r="C750" s="138" t="s">
        <v>374</v>
      </c>
      <c r="D750" s="138" t="s">
        <v>620</v>
      </c>
      <c r="E750" s="138" t="s">
        <v>515</v>
      </c>
      <c r="F750" s="139" t="n">
        <f aca="false">F751</f>
        <v>302047</v>
      </c>
      <c r="G750" s="139" t="n">
        <f aca="false">I750-F750</f>
        <v>0</v>
      </c>
      <c r="H750" s="139" t="n">
        <f aca="false">G750/F750*100</f>
        <v>0</v>
      </c>
      <c r="I750" s="139" t="n">
        <f aca="false">I751</f>
        <v>302047</v>
      </c>
      <c r="J750" s="133"/>
      <c r="K750" s="133"/>
      <c r="L750" s="133"/>
    </row>
    <row r="751" customFormat="false" ht="15" hidden="false" customHeight="false" outlineLevel="0" collapsed="false">
      <c r="A751" s="137" t="s">
        <v>516</v>
      </c>
      <c r="B751" s="138" t="s">
        <v>224</v>
      </c>
      <c r="C751" s="138" t="s">
        <v>374</v>
      </c>
      <c r="D751" s="138" t="s">
        <v>620</v>
      </c>
      <c r="E751" s="138" t="s">
        <v>517</v>
      </c>
      <c r="F751" s="139" t="n">
        <v>302047</v>
      </c>
      <c r="G751" s="139" t="n">
        <f aca="false">I751-F751</f>
        <v>0</v>
      </c>
      <c r="H751" s="139" t="n">
        <f aca="false">G751/F751*100</f>
        <v>0</v>
      </c>
      <c r="I751" s="139" t="n">
        <v>302047</v>
      </c>
      <c r="J751" s="133"/>
      <c r="K751" s="133"/>
      <c r="L751" s="133"/>
    </row>
    <row r="752" customFormat="false" ht="90" hidden="false" customHeight="false" outlineLevel="0" collapsed="false">
      <c r="A752" s="137" t="s">
        <v>621</v>
      </c>
      <c r="B752" s="138" t="s">
        <v>224</v>
      </c>
      <c r="C752" s="138" t="s">
        <v>374</v>
      </c>
      <c r="D752" s="138" t="s">
        <v>622</v>
      </c>
      <c r="E752" s="138"/>
      <c r="F752" s="139" t="n">
        <f aca="false">F753</f>
        <v>1711600</v>
      </c>
      <c r="G752" s="139" t="n">
        <f aca="false">I752-F752</f>
        <v>0</v>
      </c>
      <c r="H752" s="139" t="n">
        <f aca="false">G752/F752*100</f>
        <v>0</v>
      </c>
      <c r="I752" s="139" t="n">
        <f aca="false">I753</f>
        <v>1711600</v>
      </c>
      <c r="J752" s="133"/>
      <c r="K752" s="133"/>
      <c r="L752" s="133"/>
    </row>
    <row r="753" customFormat="false" ht="30" hidden="false" customHeight="true" outlineLevel="0" collapsed="false">
      <c r="A753" s="137" t="s">
        <v>399</v>
      </c>
      <c r="B753" s="138" t="s">
        <v>224</v>
      </c>
      <c r="C753" s="138" t="s">
        <v>374</v>
      </c>
      <c r="D753" s="138" t="s">
        <v>622</v>
      </c>
      <c r="E753" s="138" t="s">
        <v>400</v>
      </c>
      <c r="F753" s="139" t="n">
        <f aca="false">F754</f>
        <v>1711600</v>
      </c>
      <c r="G753" s="139" t="n">
        <f aca="false">I753-F753</f>
        <v>0</v>
      </c>
      <c r="H753" s="139" t="n">
        <f aca="false">G753/F753*100</f>
        <v>0</v>
      </c>
      <c r="I753" s="139" t="n">
        <f aca="false">I754</f>
        <v>1711600</v>
      </c>
      <c r="J753" s="133"/>
      <c r="K753" s="133"/>
      <c r="L753" s="133"/>
    </row>
    <row r="754" customFormat="false" ht="15" hidden="false" customHeight="false" outlineLevel="0" collapsed="false">
      <c r="A754" s="137" t="s">
        <v>514</v>
      </c>
      <c r="B754" s="138" t="s">
        <v>224</v>
      </c>
      <c r="C754" s="138" t="s">
        <v>374</v>
      </c>
      <c r="D754" s="138" t="s">
        <v>622</v>
      </c>
      <c r="E754" s="138" t="s">
        <v>515</v>
      </c>
      <c r="F754" s="139" t="n">
        <f aca="false">F755</f>
        <v>1711600</v>
      </c>
      <c r="G754" s="139" t="n">
        <f aca="false">I754-F754</f>
        <v>0</v>
      </c>
      <c r="H754" s="139" t="n">
        <f aca="false">G754/F754*100</f>
        <v>0</v>
      </c>
      <c r="I754" s="139" t="n">
        <f aca="false">I755</f>
        <v>1711600</v>
      </c>
      <c r="J754" s="133"/>
      <c r="K754" s="133"/>
      <c r="L754" s="133"/>
    </row>
    <row r="755" customFormat="false" ht="15" hidden="false" customHeight="false" outlineLevel="0" collapsed="false">
      <c r="A755" s="137" t="s">
        <v>516</v>
      </c>
      <c r="B755" s="138" t="s">
        <v>224</v>
      </c>
      <c r="C755" s="138" t="s">
        <v>374</v>
      </c>
      <c r="D755" s="138" t="s">
        <v>622</v>
      </c>
      <c r="E755" s="138" t="s">
        <v>517</v>
      </c>
      <c r="F755" s="139" t="n">
        <v>1711600</v>
      </c>
      <c r="G755" s="139" t="n">
        <f aca="false">I755-F755</f>
        <v>0</v>
      </c>
      <c r="H755" s="139" t="n">
        <f aca="false">G755/F755*100</f>
        <v>0</v>
      </c>
      <c r="I755" s="139" t="n">
        <v>1711600</v>
      </c>
      <c r="J755" s="133"/>
      <c r="K755" s="133"/>
      <c r="L755" s="133"/>
    </row>
    <row r="756" customFormat="false" ht="90" hidden="false" customHeight="true" outlineLevel="0" collapsed="false">
      <c r="A756" s="140" t="s">
        <v>638</v>
      </c>
      <c r="B756" s="138" t="s">
        <v>224</v>
      </c>
      <c r="C756" s="138" t="s">
        <v>374</v>
      </c>
      <c r="D756" s="138" t="s">
        <v>624</v>
      </c>
      <c r="E756" s="138"/>
      <c r="F756" s="139" t="n">
        <f aca="false">F757</f>
        <v>785000</v>
      </c>
      <c r="G756" s="139" t="n">
        <f aca="false">I756-F756</f>
        <v>0</v>
      </c>
      <c r="H756" s="139" t="n">
        <f aca="false">G756/F756*100</f>
        <v>0</v>
      </c>
      <c r="I756" s="139" t="n">
        <f aca="false">I757</f>
        <v>785000</v>
      </c>
      <c r="J756" s="133"/>
      <c r="K756" s="133"/>
      <c r="L756" s="133"/>
    </row>
    <row r="757" customFormat="false" ht="30.75" hidden="false" customHeight="true" outlineLevel="0" collapsed="false">
      <c r="A757" s="137" t="s">
        <v>399</v>
      </c>
      <c r="B757" s="138" t="s">
        <v>224</v>
      </c>
      <c r="C757" s="138" t="s">
        <v>374</v>
      </c>
      <c r="D757" s="138" t="s">
        <v>624</v>
      </c>
      <c r="E757" s="138" t="s">
        <v>400</v>
      </c>
      <c r="F757" s="139" t="n">
        <f aca="false">F758</f>
        <v>785000</v>
      </c>
      <c r="G757" s="139" t="n">
        <f aca="false">I757-F757</f>
        <v>0</v>
      </c>
      <c r="H757" s="139" t="n">
        <f aca="false">G757/F757*100</f>
        <v>0</v>
      </c>
      <c r="I757" s="139" t="n">
        <f aca="false">I758</f>
        <v>785000</v>
      </c>
      <c r="J757" s="133"/>
      <c r="K757" s="133"/>
      <c r="L757" s="133"/>
    </row>
    <row r="758" customFormat="false" ht="15" hidden="false" customHeight="false" outlineLevel="0" collapsed="false">
      <c r="A758" s="137" t="s">
        <v>514</v>
      </c>
      <c r="B758" s="138" t="s">
        <v>224</v>
      </c>
      <c r="C758" s="138" t="s">
        <v>374</v>
      </c>
      <c r="D758" s="138" t="s">
        <v>624</v>
      </c>
      <c r="E758" s="138" t="s">
        <v>515</v>
      </c>
      <c r="F758" s="139" t="n">
        <f aca="false">F759</f>
        <v>785000</v>
      </c>
      <c r="G758" s="139" t="n">
        <f aca="false">I758-F758</f>
        <v>0</v>
      </c>
      <c r="H758" s="139" t="n">
        <f aca="false">G758/F758*100</f>
        <v>0</v>
      </c>
      <c r="I758" s="139" t="n">
        <f aca="false">I759</f>
        <v>785000</v>
      </c>
      <c r="J758" s="133"/>
      <c r="K758" s="133"/>
      <c r="L758" s="133"/>
    </row>
    <row r="759" customFormat="false" ht="15" hidden="false" customHeight="false" outlineLevel="0" collapsed="false">
      <c r="A759" s="137" t="s">
        <v>516</v>
      </c>
      <c r="B759" s="138" t="s">
        <v>224</v>
      </c>
      <c r="C759" s="138" t="s">
        <v>374</v>
      </c>
      <c r="D759" s="138" t="s">
        <v>624</v>
      </c>
      <c r="E759" s="138" t="s">
        <v>517</v>
      </c>
      <c r="F759" s="139" t="n">
        <v>785000</v>
      </c>
      <c r="G759" s="139" t="n">
        <f aca="false">I759-F759</f>
        <v>0</v>
      </c>
      <c r="H759" s="139" t="n">
        <f aca="false">G759/F759*100</f>
        <v>0</v>
      </c>
      <c r="I759" s="139" t="n">
        <v>785000</v>
      </c>
      <c r="J759" s="133"/>
      <c r="K759" s="133"/>
      <c r="L759" s="133"/>
    </row>
    <row r="760" customFormat="false" ht="45" hidden="false" customHeight="false" outlineLevel="0" collapsed="false">
      <c r="A760" s="137" t="s">
        <v>259</v>
      </c>
      <c r="B760" s="138" t="s">
        <v>224</v>
      </c>
      <c r="C760" s="138" t="s">
        <v>374</v>
      </c>
      <c r="D760" s="138" t="s">
        <v>260</v>
      </c>
      <c r="E760" s="138"/>
      <c r="F760" s="139" t="n">
        <f aca="false">F761</f>
        <v>100000</v>
      </c>
      <c r="G760" s="139" t="n">
        <f aca="false">I760-F760</f>
        <v>0</v>
      </c>
      <c r="H760" s="139" t="n">
        <f aca="false">G760/F760*100</f>
        <v>0</v>
      </c>
      <c r="I760" s="139" t="n">
        <f aca="false">I761</f>
        <v>100000</v>
      </c>
      <c r="J760" s="133"/>
      <c r="K760" s="133"/>
      <c r="L760" s="133"/>
    </row>
    <row r="761" customFormat="false" ht="60" hidden="false" customHeight="false" outlineLevel="0" collapsed="false">
      <c r="A761" s="137" t="s">
        <v>261</v>
      </c>
      <c r="B761" s="138" t="s">
        <v>224</v>
      </c>
      <c r="C761" s="138" t="s">
        <v>374</v>
      </c>
      <c r="D761" s="138" t="s">
        <v>262</v>
      </c>
      <c r="E761" s="138"/>
      <c r="F761" s="139" t="n">
        <f aca="false">F762</f>
        <v>100000</v>
      </c>
      <c r="G761" s="139" t="n">
        <f aca="false">I761-F761</f>
        <v>0</v>
      </c>
      <c r="H761" s="139" t="n">
        <f aca="false">G761/F761*100</f>
        <v>0</v>
      </c>
      <c r="I761" s="139" t="n">
        <f aca="false">I762</f>
        <v>100000</v>
      </c>
      <c r="J761" s="133"/>
      <c r="K761" s="133"/>
      <c r="L761" s="133"/>
    </row>
    <row r="762" customFormat="false" ht="90" hidden="false" customHeight="false" outlineLevel="0" collapsed="false">
      <c r="A762" s="137" t="s">
        <v>263</v>
      </c>
      <c r="B762" s="138" t="s">
        <v>224</v>
      </c>
      <c r="C762" s="138" t="s">
        <v>374</v>
      </c>
      <c r="D762" s="138" t="s">
        <v>264</v>
      </c>
      <c r="E762" s="138"/>
      <c r="F762" s="139" t="n">
        <f aca="false">F763</f>
        <v>100000</v>
      </c>
      <c r="G762" s="139" t="n">
        <f aca="false">I762-F762</f>
        <v>0</v>
      </c>
      <c r="H762" s="139" t="n">
        <f aca="false">G762/F762*100</f>
        <v>0</v>
      </c>
      <c r="I762" s="139" t="n">
        <f aca="false">I763</f>
        <v>100000</v>
      </c>
      <c r="J762" s="133"/>
      <c r="K762" s="133"/>
      <c r="L762" s="133"/>
    </row>
    <row r="763" customFormat="false" ht="29.25" hidden="false" customHeight="true" outlineLevel="0" collapsed="false">
      <c r="A763" s="137" t="s">
        <v>399</v>
      </c>
      <c r="B763" s="138" t="s">
        <v>224</v>
      </c>
      <c r="C763" s="138" t="s">
        <v>374</v>
      </c>
      <c r="D763" s="138" t="s">
        <v>264</v>
      </c>
      <c r="E763" s="138" t="s">
        <v>400</v>
      </c>
      <c r="F763" s="139" t="n">
        <f aca="false">F764</f>
        <v>100000</v>
      </c>
      <c r="G763" s="139" t="n">
        <f aca="false">I763-F763</f>
        <v>0</v>
      </c>
      <c r="H763" s="139" t="n">
        <f aca="false">G763/F763*100</f>
        <v>0</v>
      </c>
      <c r="I763" s="139" t="n">
        <f aca="false">I764</f>
        <v>100000</v>
      </c>
      <c r="J763" s="133"/>
      <c r="K763" s="133"/>
      <c r="L763" s="133"/>
    </row>
    <row r="764" customFormat="false" ht="15" hidden="false" customHeight="false" outlineLevel="0" collapsed="false">
      <c r="A764" s="137" t="s">
        <v>514</v>
      </c>
      <c r="B764" s="138" t="s">
        <v>224</v>
      </c>
      <c r="C764" s="138" t="s">
        <v>374</v>
      </c>
      <c r="D764" s="138" t="s">
        <v>264</v>
      </c>
      <c r="E764" s="138" t="s">
        <v>515</v>
      </c>
      <c r="F764" s="139" t="n">
        <f aca="false">F765</f>
        <v>100000</v>
      </c>
      <c r="G764" s="139" t="n">
        <f aca="false">I764-F764</f>
        <v>0</v>
      </c>
      <c r="H764" s="139" t="n">
        <f aca="false">G764/F764*100</f>
        <v>0</v>
      </c>
      <c r="I764" s="139" t="n">
        <f aca="false">I765</f>
        <v>100000</v>
      </c>
      <c r="J764" s="133"/>
      <c r="K764" s="133"/>
      <c r="L764" s="133"/>
    </row>
    <row r="765" customFormat="false" ht="15" hidden="false" customHeight="false" outlineLevel="0" collapsed="false">
      <c r="A765" s="137" t="s">
        <v>516</v>
      </c>
      <c r="B765" s="138" t="s">
        <v>224</v>
      </c>
      <c r="C765" s="138" t="s">
        <v>374</v>
      </c>
      <c r="D765" s="138" t="s">
        <v>264</v>
      </c>
      <c r="E765" s="138" t="s">
        <v>517</v>
      </c>
      <c r="F765" s="139" t="n">
        <v>100000</v>
      </c>
      <c r="G765" s="139" t="n">
        <f aca="false">I765-F765</f>
        <v>0</v>
      </c>
      <c r="H765" s="139" t="n">
        <f aca="false">G765/F765*100</f>
        <v>0</v>
      </c>
      <c r="I765" s="139" t="n">
        <v>100000</v>
      </c>
      <c r="J765" s="133"/>
      <c r="K765" s="133"/>
      <c r="L765" s="133"/>
    </row>
    <row r="766" customFormat="false" ht="90" hidden="false" customHeight="false" outlineLevel="0" collapsed="false">
      <c r="A766" s="137" t="s">
        <v>332</v>
      </c>
      <c r="B766" s="138" t="s">
        <v>224</v>
      </c>
      <c r="C766" s="138" t="s">
        <v>374</v>
      </c>
      <c r="D766" s="138" t="s">
        <v>333</v>
      </c>
      <c r="E766" s="138"/>
      <c r="F766" s="139" t="n">
        <f aca="false">F767</f>
        <v>300000</v>
      </c>
      <c r="G766" s="139" t="n">
        <f aca="false">I766-F766</f>
        <v>-300000</v>
      </c>
      <c r="H766" s="139" t="n">
        <f aca="false">G766/F766*100</f>
        <v>-100</v>
      </c>
      <c r="I766" s="139" t="n">
        <f aca="false">I767</f>
        <v>0</v>
      </c>
      <c r="J766" s="133"/>
      <c r="K766" s="133"/>
      <c r="L766" s="133"/>
    </row>
    <row r="767" customFormat="false" ht="135" hidden="false" customHeight="false" outlineLevel="0" collapsed="false">
      <c r="A767" s="140" t="s">
        <v>342</v>
      </c>
      <c r="B767" s="138" t="s">
        <v>224</v>
      </c>
      <c r="C767" s="138" t="s">
        <v>374</v>
      </c>
      <c r="D767" s="138" t="s">
        <v>343</v>
      </c>
      <c r="E767" s="138"/>
      <c r="F767" s="139" t="n">
        <f aca="false">F768</f>
        <v>300000</v>
      </c>
      <c r="G767" s="139" t="n">
        <f aca="false">I767-F767</f>
        <v>-300000</v>
      </c>
      <c r="H767" s="139" t="n">
        <f aca="false">G767/F767*100</f>
        <v>-100</v>
      </c>
      <c r="I767" s="139" t="n">
        <f aca="false">I768</f>
        <v>0</v>
      </c>
      <c r="J767" s="133"/>
      <c r="K767" s="133"/>
      <c r="L767" s="133"/>
    </row>
    <row r="768" customFormat="false" ht="135" hidden="false" customHeight="false" outlineLevel="0" collapsed="false">
      <c r="A768" s="140" t="s">
        <v>344</v>
      </c>
      <c r="B768" s="138" t="s">
        <v>224</v>
      </c>
      <c r="C768" s="138" t="s">
        <v>374</v>
      </c>
      <c r="D768" s="138" t="s">
        <v>345</v>
      </c>
      <c r="E768" s="138"/>
      <c r="F768" s="139" t="n">
        <f aca="false">F769</f>
        <v>300000</v>
      </c>
      <c r="G768" s="139" t="n">
        <f aca="false">I768-F768</f>
        <v>-300000</v>
      </c>
      <c r="H768" s="139" t="n">
        <f aca="false">G768/F768*100</f>
        <v>-100</v>
      </c>
      <c r="I768" s="139" t="n">
        <f aca="false">I769</f>
        <v>0</v>
      </c>
      <c r="J768" s="133"/>
      <c r="K768" s="133"/>
      <c r="L768" s="133"/>
    </row>
    <row r="769" customFormat="false" ht="31.5" hidden="false" customHeight="true" outlineLevel="0" collapsed="false">
      <c r="A769" s="137" t="s">
        <v>399</v>
      </c>
      <c r="B769" s="138" t="s">
        <v>224</v>
      </c>
      <c r="C769" s="138" t="s">
        <v>374</v>
      </c>
      <c r="D769" s="138" t="s">
        <v>345</v>
      </c>
      <c r="E769" s="138" t="s">
        <v>400</v>
      </c>
      <c r="F769" s="139" t="n">
        <f aca="false">F770</f>
        <v>300000</v>
      </c>
      <c r="G769" s="139" t="n">
        <f aca="false">I769-F769</f>
        <v>-300000</v>
      </c>
      <c r="H769" s="139" t="n">
        <f aca="false">G769/F769*100</f>
        <v>-100</v>
      </c>
      <c r="I769" s="139" t="n">
        <f aca="false">I770</f>
        <v>0</v>
      </c>
      <c r="J769" s="133"/>
      <c r="K769" s="133"/>
      <c r="L769" s="133"/>
    </row>
    <row r="770" customFormat="false" ht="15" hidden="false" customHeight="false" outlineLevel="0" collapsed="false">
      <c r="A770" s="137" t="s">
        <v>514</v>
      </c>
      <c r="B770" s="138" t="s">
        <v>224</v>
      </c>
      <c r="C770" s="138" t="s">
        <v>374</v>
      </c>
      <c r="D770" s="138" t="s">
        <v>345</v>
      </c>
      <c r="E770" s="138" t="s">
        <v>515</v>
      </c>
      <c r="F770" s="139" t="n">
        <f aca="false">F771</f>
        <v>300000</v>
      </c>
      <c r="G770" s="139" t="n">
        <f aca="false">I770-F770</f>
        <v>-300000</v>
      </c>
      <c r="H770" s="139" t="n">
        <f aca="false">G770/F770*100</f>
        <v>-100</v>
      </c>
      <c r="I770" s="139" t="n">
        <f aca="false">I771</f>
        <v>0</v>
      </c>
      <c r="J770" s="133"/>
      <c r="K770" s="133"/>
      <c r="L770" s="133"/>
    </row>
    <row r="771" customFormat="false" ht="15" hidden="false" customHeight="false" outlineLevel="0" collapsed="false">
      <c r="A771" s="137" t="s">
        <v>516</v>
      </c>
      <c r="B771" s="138" t="s">
        <v>224</v>
      </c>
      <c r="C771" s="138" t="s">
        <v>374</v>
      </c>
      <c r="D771" s="138" t="s">
        <v>345</v>
      </c>
      <c r="E771" s="138" t="s">
        <v>517</v>
      </c>
      <c r="F771" s="139" t="n">
        <v>300000</v>
      </c>
      <c r="G771" s="139" t="n">
        <f aca="false">I771-F771</f>
        <v>-300000</v>
      </c>
      <c r="H771" s="139" t="n">
        <f aca="false">G771/F771*100</f>
        <v>-100</v>
      </c>
      <c r="I771" s="139" t="n">
        <v>0</v>
      </c>
      <c r="J771" s="133"/>
      <c r="K771" s="133"/>
      <c r="L771" s="133"/>
    </row>
    <row r="772" customFormat="false" ht="60" hidden="false" customHeight="false" outlineLevel="0" collapsed="false">
      <c r="A772" s="137" t="s">
        <v>265</v>
      </c>
      <c r="B772" s="138" t="s">
        <v>224</v>
      </c>
      <c r="C772" s="138" t="s">
        <v>374</v>
      </c>
      <c r="D772" s="138" t="s">
        <v>266</v>
      </c>
      <c r="E772" s="138"/>
      <c r="F772" s="139" t="n">
        <f aca="false">F773</f>
        <v>454200</v>
      </c>
      <c r="G772" s="139" t="n">
        <f aca="false">I772-F772</f>
        <v>0</v>
      </c>
      <c r="H772" s="139" t="n">
        <f aca="false">G772/F772*100</f>
        <v>0</v>
      </c>
      <c r="I772" s="139" t="n">
        <f aca="false">I773</f>
        <v>454200</v>
      </c>
      <c r="J772" s="133"/>
      <c r="K772" s="133"/>
      <c r="L772" s="133"/>
    </row>
    <row r="773" customFormat="false" ht="90" hidden="false" customHeight="false" outlineLevel="0" collapsed="false">
      <c r="A773" s="137" t="s">
        <v>267</v>
      </c>
      <c r="B773" s="138" t="s">
        <v>224</v>
      </c>
      <c r="C773" s="138" t="s">
        <v>374</v>
      </c>
      <c r="D773" s="138" t="s">
        <v>268</v>
      </c>
      <c r="E773" s="138"/>
      <c r="F773" s="139" t="n">
        <f aca="false">F774</f>
        <v>454200</v>
      </c>
      <c r="G773" s="139" t="n">
        <f aca="false">I773-F773</f>
        <v>0</v>
      </c>
      <c r="H773" s="139" t="n">
        <f aca="false">G773/F773*100</f>
        <v>0</v>
      </c>
      <c r="I773" s="139" t="n">
        <f aca="false">I774</f>
        <v>454200</v>
      </c>
      <c r="J773" s="133"/>
      <c r="K773" s="133"/>
      <c r="L773" s="133"/>
    </row>
    <row r="774" customFormat="false" ht="105" hidden="false" customHeight="false" outlineLevel="0" collapsed="false">
      <c r="A774" s="140" t="s">
        <v>269</v>
      </c>
      <c r="B774" s="138" t="s">
        <v>224</v>
      </c>
      <c r="C774" s="138" t="s">
        <v>374</v>
      </c>
      <c r="D774" s="138" t="s">
        <v>270</v>
      </c>
      <c r="E774" s="138"/>
      <c r="F774" s="139" t="n">
        <f aca="false">F775</f>
        <v>454200</v>
      </c>
      <c r="G774" s="139" t="n">
        <f aca="false">I774-F774</f>
        <v>0</v>
      </c>
      <c r="H774" s="139" t="n">
        <f aca="false">G774/F774*100</f>
        <v>0</v>
      </c>
      <c r="I774" s="139" t="n">
        <f aca="false">I775</f>
        <v>454200</v>
      </c>
      <c r="J774" s="133"/>
      <c r="K774" s="133"/>
      <c r="L774" s="133"/>
    </row>
    <row r="775" customFormat="false" ht="30" hidden="false" customHeight="true" outlineLevel="0" collapsed="false">
      <c r="A775" s="137" t="s">
        <v>399</v>
      </c>
      <c r="B775" s="138" t="s">
        <v>224</v>
      </c>
      <c r="C775" s="138" t="s">
        <v>374</v>
      </c>
      <c r="D775" s="138" t="s">
        <v>270</v>
      </c>
      <c r="E775" s="138" t="s">
        <v>400</v>
      </c>
      <c r="F775" s="139" t="n">
        <f aca="false">F776</f>
        <v>454200</v>
      </c>
      <c r="G775" s="139" t="n">
        <f aca="false">I775-F775</f>
        <v>0</v>
      </c>
      <c r="H775" s="139" t="n">
        <f aca="false">G775/F775*100</f>
        <v>0</v>
      </c>
      <c r="I775" s="139" t="n">
        <f aca="false">I776</f>
        <v>454200</v>
      </c>
      <c r="J775" s="133"/>
      <c r="K775" s="133"/>
      <c r="L775" s="133"/>
    </row>
    <row r="776" customFormat="false" ht="15" hidden="false" customHeight="false" outlineLevel="0" collapsed="false">
      <c r="A776" s="137" t="s">
        <v>514</v>
      </c>
      <c r="B776" s="138" t="s">
        <v>224</v>
      </c>
      <c r="C776" s="138" t="s">
        <v>374</v>
      </c>
      <c r="D776" s="138" t="s">
        <v>270</v>
      </c>
      <c r="E776" s="138" t="s">
        <v>515</v>
      </c>
      <c r="F776" s="139" t="n">
        <f aca="false">F777</f>
        <v>454200</v>
      </c>
      <c r="G776" s="139" t="n">
        <f aca="false">I776-F776</f>
        <v>0</v>
      </c>
      <c r="H776" s="139" t="n">
        <f aca="false">G776/F776*100</f>
        <v>0</v>
      </c>
      <c r="I776" s="139" t="n">
        <f aca="false">I777</f>
        <v>454200</v>
      </c>
      <c r="J776" s="133"/>
      <c r="K776" s="133"/>
      <c r="L776" s="133"/>
    </row>
    <row r="777" customFormat="false" ht="15" hidden="false" customHeight="false" outlineLevel="0" collapsed="false">
      <c r="A777" s="137" t="s">
        <v>516</v>
      </c>
      <c r="B777" s="138" t="s">
        <v>224</v>
      </c>
      <c r="C777" s="138" t="s">
        <v>374</v>
      </c>
      <c r="D777" s="138" t="s">
        <v>270</v>
      </c>
      <c r="E777" s="138" t="s">
        <v>517</v>
      </c>
      <c r="F777" s="139" t="n">
        <v>454200</v>
      </c>
      <c r="G777" s="139" t="n">
        <f aca="false">I777-F777</f>
        <v>0</v>
      </c>
      <c r="H777" s="139" t="n">
        <f aca="false">G777/F777*100</f>
        <v>0</v>
      </c>
      <c r="I777" s="139" t="n">
        <v>454200</v>
      </c>
      <c r="J777" s="133"/>
      <c r="K777" s="133"/>
      <c r="L777" s="133"/>
    </row>
    <row r="778" customFormat="false" ht="15" hidden="false" customHeight="false" outlineLevel="0" collapsed="false">
      <c r="A778" s="137" t="s">
        <v>566</v>
      </c>
      <c r="B778" s="138" t="s">
        <v>224</v>
      </c>
      <c r="C778" s="138" t="s">
        <v>567</v>
      </c>
      <c r="D778" s="138"/>
      <c r="E778" s="138"/>
      <c r="F778" s="139" t="n">
        <f aca="false">F779</f>
        <v>1539335</v>
      </c>
      <c r="G778" s="139" t="n">
        <f aca="false">I778-F778</f>
        <v>0</v>
      </c>
      <c r="H778" s="139" t="n">
        <f aca="false">G778/F778*100</f>
        <v>0</v>
      </c>
      <c r="I778" s="139" t="n">
        <f aca="false">I779</f>
        <v>1539335</v>
      </c>
      <c r="J778" s="133"/>
      <c r="K778" s="133"/>
      <c r="L778" s="133"/>
    </row>
    <row r="779" customFormat="false" ht="30" hidden="false" customHeight="false" outlineLevel="0" collapsed="false">
      <c r="A779" s="137" t="s">
        <v>613</v>
      </c>
      <c r="B779" s="138" t="s">
        <v>224</v>
      </c>
      <c r="C779" s="138" t="s">
        <v>567</v>
      </c>
      <c r="D779" s="138" t="s">
        <v>614</v>
      </c>
      <c r="E779" s="138"/>
      <c r="F779" s="139" t="n">
        <f aca="false">F780</f>
        <v>1539335</v>
      </c>
      <c r="G779" s="139" t="n">
        <f aca="false">I779-F779</f>
        <v>0</v>
      </c>
      <c r="H779" s="139" t="n">
        <f aca="false">G779/F779*100</f>
        <v>0</v>
      </c>
      <c r="I779" s="139" t="n">
        <f aca="false">I780</f>
        <v>1539335</v>
      </c>
      <c r="J779" s="133"/>
      <c r="K779" s="133"/>
      <c r="L779" s="133"/>
    </row>
    <row r="780" customFormat="false" ht="60" hidden="false" customHeight="false" outlineLevel="0" collapsed="false">
      <c r="A780" s="137" t="s">
        <v>627</v>
      </c>
      <c r="B780" s="138" t="s">
        <v>224</v>
      </c>
      <c r="C780" s="138" t="s">
        <v>567</v>
      </c>
      <c r="D780" s="138" t="s">
        <v>616</v>
      </c>
      <c r="E780" s="138"/>
      <c r="F780" s="139" t="n">
        <f aca="false">F781+F785+F789</f>
        <v>1539335</v>
      </c>
      <c r="G780" s="139" t="n">
        <f aca="false">I780-F780</f>
        <v>0</v>
      </c>
      <c r="H780" s="139" t="n">
        <f aca="false">G780/F780*100</f>
        <v>0</v>
      </c>
      <c r="I780" s="139" t="n">
        <f aca="false">I781+I785+I789</f>
        <v>1539335</v>
      </c>
      <c r="J780" s="133"/>
      <c r="K780" s="133"/>
      <c r="L780" s="133"/>
    </row>
    <row r="781" customFormat="false" ht="90" hidden="false" customHeight="false" outlineLevel="0" collapsed="false">
      <c r="A781" s="137" t="s">
        <v>628</v>
      </c>
      <c r="B781" s="138" t="s">
        <v>224</v>
      </c>
      <c r="C781" s="138" t="s">
        <v>567</v>
      </c>
      <c r="D781" s="138" t="s">
        <v>629</v>
      </c>
      <c r="E781" s="138"/>
      <c r="F781" s="139" t="n">
        <f aca="false">F782</f>
        <v>608090</v>
      </c>
      <c r="G781" s="139" t="n">
        <f aca="false">I781-F781</f>
        <v>0</v>
      </c>
      <c r="H781" s="139" t="n">
        <f aca="false">G781/F781*100</f>
        <v>0</v>
      </c>
      <c r="I781" s="139" t="n">
        <f aca="false">I782</f>
        <v>608090</v>
      </c>
      <c r="J781" s="133"/>
      <c r="K781" s="133"/>
      <c r="L781" s="133"/>
    </row>
    <row r="782" customFormat="false" ht="29.25" hidden="false" customHeight="true" outlineLevel="0" collapsed="false">
      <c r="A782" s="137" t="s">
        <v>399</v>
      </c>
      <c r="B782" s="138" t="s">
        <v>224</v>
      </c>
      <c r="C782" s="138" t="s">
        <v>567</v>
      </c>
      <c r="D782" s="138" t="s">
        <v>629</v>
      </c>
      <c r="E782" s="138" t="s">
        <v>400</v>
      </c>
      <c r="F782" s="139" t="n">
        <f aca="false">F783</f>
        <v>608090</v>
      </c>
      <c r="G782" s="139" t="n">
        <f aca="false">I782-F782</f>
        <v>0</v>
      </c>
      <c r="H782" s="139" t="n">
        <f aca="false">G782/F782*100</f>
        <v>0</v>
      </c>
      <c r="I782" s="139" t="n">
        <f aca="false">I783</f>
        <v>608090</v>
      </c>
      <c r="J782" s="133"/>
      <c r="K782" s="133"/>
      <c r="L782" s="133"/>
    </row>
    <row r="783" customFormat="false" ht="15" hidden="false" customHeight="false" outlineLevel="0" collapsed="false">
      <c r="A783" s="137" t="s">
        <v>514</v>
      </c>
      <c r="B783" s="138" t="s">
        <v>224</v>
      </c>
      <c r="C783" s="138" t="s">
        <v>567</v>
      </c>
      <c r="D783" s="138" t="s">
        <v>629</v>
      </c>
      <c r="E783" s="138" t="s">
        <v>515</v>
      </c>
      <c r="F783" s="139" t="n">
        <f aca="false">F784</f>
        <v>608090</v>
      </c>
      <c r="G783" s="139" t="n">
        <f aca="false">I783-F783</f>
        <v>0</v>
      </c>
      <c r="H783" s="139" t="n">
        <f aca="false">G783/F783*100</f>
        <v>0</v>
      </c>
      <c r="I783" s="139" t="n">
        <f aca="false">I784</f>
        <v>608090</v>
      </c>
      <c r="J783" s="133"/>
      <c r="K783" s="133"/>
      <c r="L783" s="133"/>
    </row>
    <row r="784" customFormat="false" ht="15" hidden="false" customHeight="false" outlineLevel="0" collapsed="false">
      <c r="A784" s="137" t="s">
        <v>516</v>
      </c>
      <c r="B784" s="138" t="s">
        <v>224</v>
      </c>
      <c r="C784" s="138" t="s">
        <v>567</v>
      </c>
      <c r="D784" s="138" t="s">
        <v>629</v>
      </c>
      <c r="E784" s="138" t="s">
        <v>517</v>
      </c>
      <c r="F784" s="139" t="n">
        <v>608090</v>
      </c>
      <c r="G784" s="139" t="n">
        <f aca="false">I784-F784</f>
        <v>0</v>
      </c>
      <c r="H784" s="139" t="n">
        <f aca="false">G784/F784*100</f>
        <v>0</v>
      </c>
      <c r="I784" s="139" t="n">
        <v>608090</v>
      </c>
      <c r="J784" s="133"/>
      <c r="K784" s="133"/>
      <c r="L784" s="133"/>
    </row>
    <row r="785" customFormat="false" ht="90" hidden="false" customHeight="false" outlineLevel="0" collapsed="false">
      <c r="A785" s="140" t="s">
        <v>630</v>
      </c>
      <c r="B785" s="138" t="s">
        <v>224</v>
      </c>
      <c r="C785" s="138" t="s">
        <v>567</v>
      </c>
      <c r="D785" s="138" t="s">
        <v>631</v>
      </c>
      <c r="E785" s="138"/>
      <c r="F785" s="139" t="n">
        <f aca="false">F786</f>
        <v>279373</v>
      </c>
      <c r="G785" s="139" t="n">
        <f aca="false">I785-F785</f>
        <v>0</v>
      </c>
      <c r="H785" s="139" t="n">
        <f aca="false">G785/F785*100</f>
        <v>0</v>
      </c>
      <c r="I785" s="139" t="n">
        <f aca="false">I786</f>
        <v>279373</v>
      </c>
      <c r="J785" s="133"/>
      <c r="K785" s="133"/>
      <c r="L785" s="133"/>
    </row>
    <row r="786" customFormat="false" ht="28.5" hidden="false" customHeight="true" outlineLevel="0" collapsed="false">
      <c r="A786" s="137" t="s">
        <v>399</v>
      </c>
      <c r="B786" s="138" t="s">
        <v>224</v>
      </c>
      <c r="C786" s="138" t="s">
        <v>567</v>
      </c>
      <c r="D786" s="138" t="s">
        <v>631</v>
      </c>
      <c r="E786" s="138" t="s">
        <v>400</v>
      </c>
      <c r="F786" s="139" t="n">
        <f aca="false">F787</f>
        <v>279373</v>
      </c>
      <c r="G786" s="139" t="n">
        <f aca="false">I786-F786</f>
        <v>0</v>
      </c>
      <c r="H786" s="139" t="n">
        <f aca="false">G786/F786*100</f>
        <v>0</v>
      </c>
      <c r="I786" s="139" t="n">
        <f aca="false">I787</f>
        <v>279373</v>
      </c>
      <c r="J786" s="133"/>
      <c r="K786" s="133"/>
      <c r="L786" s="133"/>
    </row>
    <row r="787" customFormat="false" ht="15" hidden="false" customHeight="false" outlineLevel="0" collapsed="false">
      <c r="A787" s="137" t="s">
        <v>514</v>
      </c>
      <c r="B787" s="138" t="s">
        <v>224</v>
      </c>
      <c r="C787" s="138" t="s">
        <v>567</v>
      </c>
      <c r="D787" s="138" t="s">
        <v>631</v>
      </c>
      <c r="E787" s="138" t="s">
        <v>515</v>
      </c>
      <c r="F787" s="139" t="n">
        <f aca="false">F788</f>
        <v>279373</v>
      </c>
      <c r="G787" s="139" t="n">
        <f aca="false">I787-F787</f>
        <v>0</v>
      </c>
      <c r="H787" s="139" t="n">
        <f aca="false">G787/F787*100</f>
        <v>0</v>
      </c>
      <c r="I787" s="139" t="n">
        <f aca="false">I788</f>
        <v>279373</v>
      </c>
      <c r="J787" s="133"/>
      <c r="K787" s="133"/>
      <c r="L787" s="133"/>
    </row>
    <row r="788" customFormat="false" ht="15" hidden="false" customHeight="false" outlineLevel="0" collapsed="false">
      <c r="A788" s="137" t="s">
        <v>516</v>
      </c>
      <c r="B788" s="138" t="s">
        <v>224</v>
      </c>
      <c r="C788" s="138" t="s">
        <v>567</v>
      </c>
      <c r="D788" s="138" t="s">
        <v>631</v>
      </c>
      <c r="E788" s="138" t="s">
        <v>517</v>
      </c>
      <c r="F788" s="139" t="n">
        <v>279373</v>
      </c>
      <c r="G788" s="139" t="n">
        <f aca="false">I788-F788</f>
        <v>0</v>
      </c>
      <c r="H788" s="139" t="n">
        <f aca="false">G788/F788*100</f>
        <v>0</v>
      </c>
      <c r="I788" s="139" t="n">
        <v>279373</v>
      </c>
      <c r="J788" s="133"/>
      <c r="K788" s="133"/>
      <c r="L788" s="133"/>
    </row>
    <row r="789" customFormat="false" ht="120" hidden="false" customHeight="false" outlineLevel="0" collapsed="false">
      <c r="A789" s="140" t="s">
        <v>632</v>
      </c>
      <c r="B789" s="138" t="s">
        <v>224</v>
      </c>
      <c r="C789" s="138" t="s">
        <v>567</v>
      </c>
      <c r="D789" s="138" t="s">
        <v>633</v>
      </c>
      <c r="E789" s="138"/>
      <c r="F789" s="139" t="n">
        <f aca="false">F790</f>
        <v>651872</v>
      </c>
      <c r="G789" s="139" t="n">
        <f aca="false">I789-F789</f>
        <v>0</v>
      </c>
      <c r="H789" s="139" t="n">
        <f aca="false">G789/F789*100</f>
        <v>0</v>
      </c>
      <c r="I789" s="139" t="n">
        <f aca="false">I790</f>
        <v>651872</v>
      </c>
      <c r="J789" s="133"/>
      <c r="K789" s="133"/>
      <c r="L789" s="133"/>
    </row>
    <row r="790" customFormat="false" ht="30.75" hidden="false" customHeight="true" outlineLevel="0" collapsed="false">
      <c r="A790" s="137" t="s">
        <v>399</v>
      </c>
      <c r="B790" s="138" t="s">
        <v>224</v>
      </c>
      <c r="C790" s="138" t="s">
        <v>567</v>
      </c>
      <c r="D790" s="138" t="s">
        <v>633</v>
      </c>
      <c r="E790" s="138" t="s">
        <v>400</v>
      </c>
      <c r="F790" s="139" t="n">
        <f aca="false">F791</f>
        <v>651872</v>
      </c>
      <c r="G790" s="139" t="n">
        <f aca="false">I790-F790</f>
        <v>0</v>
      </c>
      <c r="H790" s="139" t="n">
        <f aca="false">G790/F790*100</f>
        <v>0</v>
      </c>
      <c r="I790" s="139" t="n">
        <f aca="false">I791</f>
        <v>651872</v>
      </c>
      <c r="J790" s="133"/>
      <c r="K790" s="133"/>
      <c r="L790" s="133"/>
    </row>
    <row r="791" customFormat="false" ht="15" hidden="false" customHeight="false" outlineLevel="0" collapsed="false">
      <c r="A791" s="137" t="s">
        <v>514</v>
      </c>
      <c r="B791" s="138" t="s">
        <v>224</v>
      </c>
      <c r="C791" s="138" t="s">
        <v>567</v>
      </c>
      <c r="D791" s="138" t="s">
        <v>633</v>
      </c>
      <c r="E791" s="138" t="s">
        <v>515</v>
      </c>
      <c r="F791" s="139" t="n">
        <f aca="false">F792</f>
        <v>651872</v>
      </c>
      <c r="G791" s="139" t="n">
        <f aca="false">I791-F791</f>
        <v>0</v>
      </c>
      <c r="H791" s="139" t="n">
        <f aca="false">G791/F791*100</f>
        <v>0</v>
      </c>
      <c r="I791" s="139" t="n">
        <f aca="false">I792</f>
        <v>651872</v>
      </c>
      <c r="J791" s="133"/>
      <c r="K791" s="133"/>
      <c r="L791" s="133"/>
    </row>
    <row r="792" customFormat="false" ht="15" hidden="false" customHeight="false" outlineLevel="0" collapsed="false">
      <c r="A792" s="137" t="s">
        <v>516</v>
      </c>
      <c r="B792" s="138" t="s">
        <v>224</v>
      </c>
      <c r="C792" s="138" t="s">
        <v>567</v>
      </c>
      <c r="D792" s="138" t="s">
        <v>633</v>
      </c>
      <c r="E792" s="138" t="s">
        <v>517</v>
      </c>
      <c r="F792" s="139" t="n">
        <v>651872</v>
      </c>
      <c r="G792" s="139" t="n">
        <f aca="false">I792-F792</f>
        <v>0</v>
      </c>
      <c r="H792" s="139" t="n">
        <f aca="false">G792/F792*100</f>
        <v>0</v>
      </c>
      <c r="I792" s="139" t="n">
        <v>651872</v>
      </c>
      <c r="J792" s="133"/>
      <c r="K792" s="133"/>
      <c r="L792" s="133"/>
    </row>
    <row r="793" customFormat="false" ht="15" hidden="false" customHeight="false" outlineLevel="0" collapsed="false">
      <c r="A793" s="137" t="s">
        <v>634</v>
      </c>
      <c r="B793" s="138" t="s">
        <v>224</v>
      </c>
      <c r="C793" s="138" t="s">
        <v>635</v>
      </c>
      <c r="D793" s="138"/>
      <c r="E793" s="138"/>
      <c r="F793" s="139" t="n">
        <f aca="false">F794+F850</f>
        <v>262729500</v>
      </c>
      <c r="G793" s="139" t="n">
        <f aca="false">I793-F793</f>
        <v>1100000</v>
      </c>
      <c r="H793" s="139" t="n">
        <f aca="false">G793/F793*100</f>
        <v>0.41868157173062</v>
      </c>
      <c r="I793" s="139" t="n">
        <f aca="false">I794+I850</f>
        <v>263829500</v>
      </c>
      <c r="J793" s="133"/>
      <c r="K793" s="133"/>
      <c r="L793" s="133"/>
    </row>
    <row r="794" customFormat="false" ht="15" hidden="false" customHeight="false" outlineLevel="0" collapsed="false">
      <c r="A794" s="137" t="s">
        <v>636</v>
      </c>
      <c r="B794" s="138" t="s">
        <v>224</v>
      </c>
      <c r="C794" s="138" t="s">
        <v>637</v>
      </c>
      <c r="D794" s="138"/>
      <c r="E794" s="138"/>
      <c r="F794" s="139" t="n">
        <f aca="false">F795+F825+F837+F845</f>
        <v>240978900</v>
      </c>
      <c r="G794" s="139" t="n">
        <f aca="false">I794-F794</f>
        <v>1100000</v>
      </c>
      <c r="H794" s="139" t="n">
        <f aca="false">G794/F794*100</f>
        <v>0.456471500201885</v>
      </c>
      <c r="I794" s="139" t="n">
        <f aca="false">I795+I825+I837+I845+I831</f>
        <v>242078900</v>
      </c>
      <c r="J794" s="133"/>
      <c r="K794" s="133"/>
      <c r="L794" s="133"/>
    </row>
    <row r="795" customFormat="false" ht="30" hidden="false" customHeight="false" outlineLevel="0" collapsed="false">
      <c r="A795" s="137" t="s">
        <v>613</v>
      </c>
      <c r="B795" s="138" t="s">
        <v>224</v>
      </c>
      <c r="C795" s="138" t="s">
        <v>637</v>
      </c>
      <c r="D795" s="138" t="s">
        <v>614</v>
      </c>
      <c r="E795" s="138"/>
      <c r="F795" s="139" t="n">
        <f aca="false">F796</f>
        <v>238798900</v>
      </c>
      <c r="G795" s="139" t="n">
        <f aca="false">I795-F795</f>
        <v>800000</v>
      </c>
      <c r="H795" s="139" t="n">
        <f aca="false">G795/F795*100</f>
        <v>0.335009918387396</v>
      </c>
      <c r="I795" s="139" t="n">
        <f aca="false">I796</f>
        <v>239598900</v>
      </c>
      <c r="J795" s="133"/>
      <c r="K795" s="133"/>
      <c r="L795" s="133"/>
    </row>
    <row r="796" customFormat="false" ht="60" hidden="false" customHeight="false" outlineLevel="0" collapsed="false">
      <c r="A796" s="137" t="s">
        <v>627</v>
      </c>
      <c r="B796" s="138" t="s">
        <v>224</v>
      </c>
      <c r="C796" s="138" t="s">
        <v>637</v>
      </c>
      <c r="D796" s="138" t="s">
        <v>616</v>
      </c>
      <c r="E796" s="138"/>
      <c r="F796" s="139" t="n">
        <f aca="false">F797+F805+F809+F813+F817</f>
        <v>238798900</v>
      </c>
      <c r="G796" s="139" t="n">
        <f aca="false">I796-F796</f>
        <v>800000</v>
      </c>
      <c r="H796" s="139" t="n">
        <f aca="false">G796/F796*100</f>
        <v>0.335009918387396</v>
      </c>
      <c r="I796" s="139" t="n">
        <f aca="false">I797+I805+I809+I813+I817+I821</f>
        <v>239598900</v>
      </c>
      <c r="J796" s="133"/>
      <c r="K796" s="133"/>
      <c r="L796" s="133"/>
    </row>
    <row r="797" customFormat="false" ht="90" hidden="false" customHeight="false" outlineLevel="0" collapsed="false">
      <c r="A797" s="153" t="s">
        <v>617</v>
      </c>
      <c r="B797" s="154" t="s">
        <v>224</v>
      </c>
      <c r="C797" s="154" t="s">
        <v>637</v>
      </c>
      <c r="D797" s="154" t="s">
        <v>618</v>
      </c>
      <c r="E797" s="154"/>
      <c r="F797" s="155" t="n">
        <f aca="false">F798</f>
        <v>236338000</v>
      </c>
      <c r="G797" s="139" t="n">
        <f aca="false">I797-F797</f>
        <v>0</v>
      </c>
      <c r="H797" s="139" t="n">
        <f aca="false">G797/F797*100</f>
        <v>0</v>
      </c>
      <c r="I797" s="155" t="n">
        <f aca="false">I798</f>
        <v>236338000</v>
      </c>
      <c r="J797" s="133"/>
      <c r="K797" s="133"/>
      <c r="L797" s="133"/>
    </row>
    <row r="798" customFormat="false" ht="30.75" hidden="false" customHeight="true" outlineLevel="0" collapsed="false">
      <c r="A798" s="137" t="s">
        <v>399</v>
      </c>
      <c r="B798" s="138" t="s">
        <v>224</v>
      </c>
      <c r="C798" s="138" t="s">
        <v>637</v>
      </c>
      <c r="D798" s="138" t="s">
        <v>618</v>
      </c>
      <c r="E798" s="138" t="s">
        <v>400</v>
      </c>
      <c r="F798" s="139" t="n">
        <f aca="false">F799+F802</f>
        <v>236338000</v>
      </c>
      <c r="G798" s="139" t="n">
        <f aca="false">I798-F798</f>
        <v>0</v>
      </c>
      <c r="H798" s="139" t="n">
        <f aca="false">G798/F798*100</f>
        <v>0</v>
      </c>
      <c r="I798" s="139" t="n">
        <f aca="false">I799+I802</f>
        <v>236338000</v>
      </c>
      <c r="J798" s="133"/>
      <c r="K798" s="133"/>
      <c r="L798" s="133"/>
    </row>
    <row r="799" customFormat="false" ht="15" hidden="false" customHeight="false" outlineLevel="0" collapsed="false">
      <c r="A799" s="137" t="s">
        <v>514</v>
      </c>
      <c r="B799" s="138" t="s">
        <v>224</v>
      </c>
      <c r="C799" s="138" t="s">
        <v>637</v>
      </c>
      <c r="D799" s="138" t="s">
        <v>618</v>
      </c>
      <c r="E799" s="138" t="s">
        <v>515</v>
      </c>
      <c r="F799" s="139" t="n">
        <f aca="false">F800+F801</f>
        <v>212210000</v>
      </c>
      <c r="G799" s="139" t="n">
        <f aca="false">I799-F799</f>
        <v>0</v>
      </c>
      <c r="H799" s="139" t="n">
        <f aca="false">G799/F799*100</f>
        <v>0</v>
      </c>
      <c r="I799" s="139" t="n">
        <f aca="false">I800+I801</f>
        <v>212210000</v>
      </c>
      <c r="J799" s="133"/>
      <c r="K799" s="133"/>
      <c r="L799" s="133"/>
    </row>
    <row r="800" customFormat="false" ht="60" hidden="false" customHeight="false" outlineLevel="0" collapsed="false">
      <c r="A800" s="137" t="s">
        <v>524</v>
      </c>
      <c r="B800" s="138" t="s">
        <v>224</v>
      </c>
      <c r="C800" s="138" t="s">
        <v>637</v>
      </c>
      <c r="D800" s="138" t="s">
        <v>618</v>
      </c>
      <c r="E800" s="138" t="s">
        <v>525</v>
      </c>
      <c r="F800" s="139" t="n">
        <v>203376000</v>
      </c>
      <c r="G800" s="139" t="n">
        <f aca="false">I800-F800</f>
        <v>0</v>
      </c>
      <c r="H800" s="139" t="n">
        <f aca="false">G800/F800*100</f>
        <v>0</v>
      </c>
      <c r="I800" s="139" t="n">
        <v>203376000</v>
      </c>
      <c r="J800" s="133"/>
      <c r="K800" s="133"/>
      <c r="L800" s="133"/>
    </row>
    <row r="801" customFormat="false" ht="15" hidden="false" customHeight="false" outlineLevel="0" collapsed="false">
      <c r="A801" s="137" t="s">
        <v>516</v>
      </c>
      <c r="B801" s="138" t="s">
        <v>224</v>
      </c>
      <c r="C801" s="138" t="s">
        <v>637</v>
      </c>
      <c r="D801" s="138" t="s">
        <v>618</v>
      </c>
      <c r="E801" s="138" t="s">
        <v>517</v>
      </c>
      <c r="F801" s="139" t="n">
        <v>8834000</v>
      </c>
      <c r="G801" s="139" t="n">
        <f aca="false">I801-F801</f>
        <v>0</v>
      </c>
      <c r="H801" s="139" t="n">
        <f aca="false">G801/F801*100</f>
        <v>0</v>
      </c>
      <c r="I801" s="139" t="n">
        <v>8834000</v>
      </c>
      <c r="J801" s="133"/>
      <c r="K801" s="133"/>
      <c r="L801" s="133"/>
    </row>
    <row r="802" customFormat="false" ht="15" hidden="false" customHeight="false" outlineLevel="0" collapsed="false">
      <c r="A802" s="137" t="s">
        <v>401</v>
      </c>
      <c r="B802" s="138" t="s">
        <v>224</v>
      </c>
      <c r="C802" s="138" t="s">
        <v>637</v>
      </c>
      <c r="D802" s="138" t="s">
        <v>618</v>
      </c>
      <c r="E802" s="138" t="s">
        <v>402</v>
      </c>
      <c r="F802" s="139" t="n">
        <f aca="false">F803+F804</f>
        <v>24128000</v>
      </c>
      <c r="G802" s="139" t="n">
        <f aca="false">I802-F802</f>
        <v>0</v>
      </c>
      <c r="H802" s="139" t="n">
        <f aca="false">G802/F802*100</f>
        <v>0</v>
      </c>
      <c r="I802" s="139" t="n">
        <f aca="false">I803+I804</f>
        <v>24128000</v>
      </c>
      <c r="J802" s="133"/>
      <c r="K802" s="133"/>
      <c r="L802" s="133"/>
    </row>
    <row r="803" customFormat="false" ht="60" hidden="false" customHeight="false" outlineLevel="0" collapsed="false">
      <c r="A803" s="137" t="s">
        <v>403</v>
      </c>
      <c r="B803" s="138" t="s">
        <v>224</v>
      </c>
      <c r="C803" s="138" t="s">
        <v>637</v>
      </c>
      <c r="D803" s="138" t="s">
        <v>618</v>
      </c>
      <c r="E803" s="138" t="s">
        <v>404</v>
      </c>
      <c r="F803" s="139" t="n">
        <v>23139000</v>
      </c>
      <c r="G803" s="139" t="n">
        <f aca="false">I803-F803</f>
        <v>0</v>
      </c>
      <c r="H803" s="139" t="n">
        <f aca="false">G803/F803*100</f>
        <v>0</v>
      </c>
      <c r="I803" s="139" t="n">
        <v>23139000</v>
      </c>
      <c r="J803" s="133"/>
      <c r="K803" s="133"/>
      <c r="L803" s="133"/>
    </row>
    <row r="804" customFormat="false" ht="15" hidden="false" customHeight="false" outlineLevel="0" collapsed="false">
      <c r="A804" s="137" t="s">
        <v>405</v>
      </c>
      <c r="B804" s="138" t="s">
        <v>224</v>
      </c>
      <c r="C804" s="138" t="s">
        <v>637</v>
      </c>
      <c r="D804" s="138" t="s">
        <v>618</v>
      </c>
      <c r="E804" s="138" t="s">
        <v>406</v>
      </c>
      <c r="F804" s="139" t="n">
        <v>989000</v>
      </c>
      <c r="G804" s="139" t="n">
        <f aca="false">I804-F804</f>
        <v>0</v>
      </c>
      <c r="H804" s="139" t="n">
        <f aca="false">G804/F804*100</f>
        <v>0</v>
      </c>
      <c r="I804" s="139" t="n">
        <v>989000</v>
      </c>
      <c r="J804" s="133"/>
      <c r="K804" s="133"/>
      <c r="L804" s="133"/>
    </row>
    <row r="805" customFormat="false" ht="75" hidden="false" customHeight="false" outlineLevel="0" collapsed="false">
      <c r="A805" s="137" t="s">
        <v>619</v>
      </c>
      <c r="B805" s="138" t="s">
        <v>224</v>
      </c>
      <c r="C805" s="138" t="s">
        <v>637</v>
      </c>
      <c r="D805" s="138" t="s">
        <v>620</v>
      </c>
      <c r="E805" s="138"/>
      <c r="F805" s="139" t="n">
        <f aca="false">F806</f>
        <v>260800</v>
      </c>
      <c r="G805" s="139" t="n">
        <f aca="false">I805-F805</f>
        <v>0</v>
      </c>
      <c r="H805" s="139" t="n">
        <f aca="false">G805/F805*100</f>
        <v>0</v>
      </c>
      <c r="I805" s="139" t="n">
        <f aca="false">I806</f>
        <v>260800</v>
      </c>
      <c r="J805" s="133"/>
      <c r="K805" s="133"/>
      <c r="L805" s="133"/>
    </row>
    <row r="806" customFormat="false" ht="32.25" hidden="false" customHeight="true" outlineLevel="0" collapsed="false">
      <c r="A806" s="137" t="s">
        <v>399</v>
      </c>
      <c r="B806" s="138" t="s">
        <v>224</v>
      </c>
      <c r="C806" s="138" t="s">
        <v>637</v>
      </c>
      <c r="D806" s="138" t="s">
        <v>620</v>
      </c>
      <c r="E806" s="138" t="s">
        <v>400</v>
      </c>
      <c r="F806" s="139" t="n">
        <f aca="false">F807</f>
        <v>260800</v>
      </c>
      <c r="G806" s="139" t="n">
        <f aca="false">I806-F806</f>
        <v>0</v>
      </c>
      <c r="H806" s="139" t="n">
        <f aca="false">G806/F806*100</f>
        <v>0</v>
      </c>
      <c r="I806" s="139" t="n">
        <f aca="false">I807</f>
        <v>260800</v>
      </c>
      <c r="J806" s="133"/>
      <c r="K806" s="133"/>
      <c r="L806" s="133"/>
    </row>
    <row r="807" customFormat="false" ht="15" hidden="false" customHeight="false" outlineLevel="0" collapsed="false">
      <c r="A807" s="137" t="s">
        <v>514</v>
      </c>
      <c r="B807" s="138" t="s">
        <v>224</v>
      </c>
      <c r="C807" s="138" t="s">
        <v>637</v>
      </c>
      <c r="D807" s="138" t="s">
        <v>620</v>
      </c>
      <c r="E807" s="138" t="s">
        <v>515</v>
      </c>
      <c r="F807" s="139" t="n">
        <f aca="false">F808</f>
        <v>260800</v>
      </c>
      <c r="G807" s="139" t="n">
        <f aca="false">I807-F807</f>
        <v>0</v>
      </c>
      <c r="H807" s="139" t="n">
        <f aca="false">G807/F807*100</f>
        <v>0</v>
      </c>
      <c r="I807" s="139" t="n">
        <f aca="false">I808</f>
        <v>260800</v>
      </c>
      <c r="J807" s="133"/>
      <c r="K807" s="133"/>
      <c r="L807" s="133"/>
    </row>
    <row r="808" customFormat="false" ht="15" hidden="false" customHeight="false" outlineLevel="0" collapsed="false">
      <c r="A808" s="137" t="s">
        <v>516</v>
      </c>
      <c r="B808" s="138" t="s">
        <v>224</v>
      </c>
      <c r="C808" s="138" t="s">
        <v>637</v>
      </c>
      <c r="D808" s="138" t="s">
        <v>620</v>
      </c>
      <c r="E808" s="138" t="s">
        <v>517</v>
      </c>
      <c r="F808" s="139" t="n">
        <v>260800</v>
      </c>
      <c r="G808" s="139" t="n">
        <f aca="false">I808-F808</f>
        <v>0</v>
      </c>
      <c r="H808" s="139" t="n">
        <f aca="false">G808/F808*100</f>
        <v>0</v>
      </c>
      <c r="I808" s="139" t="n">
        <v>260800</v>
      </c>
      <c r="J808" s="133"/>
      <c r="K808" s="133"/>
      <c r="L808" s="133"/>
    </row>
    <row r="809" customFormat="false" ht="90" hidden="false" customHeight="false" outlineLevel="0" collapsed="false">
      <c r="A809" s="137" t="s">
        <v>621</v>
      </c>
      <c r="B809" s="138" t="s">
        <v>224</v>
      </c>
      <c r="C809" s="138" t="s">
        <v>637</v>
      </c>
      <c r="D809" s="138" t="s">
        <v>622</v>
      </c>
      <c r="E809" s="138"/>
      <c r="F809" s="139" t="n">
        <f aca="false">F810</f>
        <v>1477600</v>
      </c>
      <c r="G809" s="139" t="n">
        <f aca="false">I809-F809</f>
        <v>0</v>
      </c>
      <c r="H809" s="139" t="n">
        <f aca="false">G809/F809*100</f>
        <v>0</v>
      </c>
      <c r="I809" s="139" t="n">
        <f aca="false">I810</f>
        <v>1477600</v>
      </c>
      <c r="J809" s="133"/>
      <c r="K809" s="133"/>
      <c r="L809" s="133"/>
    </row>
    <row r="810" customFormat="false" ht="30.75" hidden="false" customHeight="true" outlineLevel="0" collapsed="false">
      <c r="A810" s="137" t="s">
        <v>399</v>
      </c>
      <c r="B810" s="138" t="s">
        <v>224</v>
      </c>
      <c r="C810" s="138" t="s">
        <v>637</v>
      </c>
      <c r="D810" s="138" t="s">
        <v>622</v>
      </c>
      <c r="E810" s="138" t="s">
        <v>400</v>
      </c>
      <c r="F810" s="139" t="n">
        <f aca="false">F811</f>
        <v>1477600</v>
      </c>
      <c r="G810" s="139" t="n">
        <f aca="false">I810-F810</f>
        <v>0</v>
      </c>
      <c r="H810" s="139" t="n">
        <f aca="false">G810/F810*100</f>
        <v>0</v>
      </c>
      <c r="I810" s="139" t="n">
        <f aca="false">I811</f>
        <v>1477600</v>
      </c>
      <c r="J810" s="133"/>
      <c r="K810" s="133"/>
      <c r="L810" s="133"/>
    </row>
    <row r="811" customFormat="false" ht="15" hidden="false" customHeight="false" outlineLevel="0" collapsed="false">
      <c r="A811" s="137" t="s">
        <v>514</v>
      </c>
      <c r="B811" s="138" t="s">
        <v>224</v>
      </c>
      <c r="C811" s="138" t="s">
        <v>637</v>
      </c>
      <c r="D811" s="138" t="s">
        <v>622</v>
      </c>
      <c r="E811" s="138" t="s">
        <v>515</v>
      </c>
      <c r="F811" s="139" t="n">
        <f aca="false">F812</f>
        <v>1477600</v>
      </c>
      <c r="G811" s="139" t="n">
        <f aca="false">I811-F811</f>
        <v>0</v>
      </c>
      <c r="H811" s="139" t="n">
        <f aca="false">G811/F811*100</f>
        <v>0</v>
      </c>
      <c r="I811" s="139" t="n">
        <f aca="false">I812</f>
        <v>1477600</v>
      </c>
      <c r="J811" s="133"/>
      <c r="K811" s="133"/>
      <c r="L811" s="133"/>
    </row>
    <row r="812" customFormat="false" ht="15" hidden="false" customHeight="false" outlineLevel="0" collapsed="false">
      <c r="A812" s="137" t="s">
        <v>516</v>
      </c>
      <c r="B812" s="138" t="s">
        <v>224</v>
      </c>
      <c r="C812" s="138" t="s">
        <v>637</v>
      </c>
      <c r="D812" s="138" t="s">
        <v>622</v>
      </c>
      <c r="E812" s="138" t="s">
        <v>517</v>
      </c>
      <c r="F812" s="139" t="n">
        <v>1477600</v>
      </c>
      <c r="G812" s="139" t="n">
        <f aca="false">I812-F812</f>
        <v>0</v>
      </c>
      <c r="H812" s="139" t="n">
        <f aca="false">G812/F812*100</f>
        <v>0</v>
      </c>
      <c r="I812" s="139" t="n">
        <v>1477600</v>
      </c>
      <c r="J812" s="133"/>
      <c r="K812" s="133"/>
      <c r="L812" s="133"/>
    </row>
    <row r="813" customFormat="false" ht="90.75" hidden="false" customHeight="true" outlineLevel="0" collapsed="false">
      <c r="A813" s="140" t="s">
        <v>638</v>
      </c>
      <c r="B813" s="138" t="s">
        <v>224</v>
      </c>
      <c r="C813" s="138" t="s">
        <v>637</v>
      </c>
      <c r="D813" s="138" t="s">
        <v>624</v>
      </c>
      <c r="E813" s="138"/>
      <c r="F813" s="139" t="n">
        <f aca="false">F814</f>
        <v>122500</v>
      </c>
      <c r="G813" s="139" t="n">
        <f aca="false">I813-F813</f>
        <v>0</v>
      </c>
      <c r="H813" s="139" t="n">
        <f aca="false">G813/F813*100</f>
        <v>0</v>
      </c>
      <c r="I813" s="139" t="n">
        <f aca="false">I814</f>
        <v>122500</v>
      </c>
      <c r="J813" s="133"/>
      <c r="K813" s="133"/>
      <c r="L813" s="133"/>
    </row>
    <row r="814" customFormat="false" ht="30.75" hidden="false" customHeight="true" outlineLevel="0" collapsed="false">
      <c r="A814" s="137" t="s">
        <v>399</v>
      </c>
      <c r="B814" s="138" t="s">
        <v>224</v>
      </c>
      <c r="C814" s="138" t="s">
        <v>637</v>
      </c>
      <c r="D814" s="138" t="s">
        <v>624</v>
      </c>
      <c r="E814" s="138" t="s">
        <v>400</v>
      </c>
      <c r="F814" s="139" t="n">
        <f aca="false">F815</f>
        <v>122500</v>
      </c>
      <c r="G814" s="139" t="n">
        <f aca="false">I814-F814</f>
        <v>0</v>
      </c>
      <c r="H814" s="139" t="n">
        <f aca="false">G814/F814*100</f>
        <v>0</v>
      </c>
      <c r="I814" s="139" t="n">
        <f aca="false">I815</f>
        <v>122500</v>
      </c>
      <c r="J814" s="133"/>
      <c r="K814" s="133"/>
      <c r="L814" s="133"/>
    </row>
    <row r="815" customFormat="false" ht="15" hidden="false" customHeight="false" outlineLevel="0" collapsed="false">
      <c r="A815" s="137" t="s">
        <v>401</v>
      </c>
      <c r="B815" s="138" t="s">
        <v>224</v>
      </c>
      <c r="C815" s="138" t="s">
        <v>637</v>
      </c>
      <c r="D815" s="138" t="s">
        <v>624</v>
      </c>
      <c r="E815" s="138" t="s">
        <v>402</v>
      </c>
      <c r="F815" s="139" t="n">
        <f aca="false">F816</f>
        <v>122500</v>
      </c>
      <c r="G815" s="139" t="n">
        <f aca="false">I815-F815</f>
        <v>0</v>
      </c>
      <c r="H815" s="139" t="n">
        <f aca="false">G815/F815*100</f>
        <v>0</v>
      </c>
      <c r="I815" s="139" t="n">
        <f aca="false">I816</f>
        <v>122500</v>
      </c>
      <c r="J815" s="133"/>
      <c r="K815" s="133"/>
      <c r="L815" s="133"/>
    </row>
    <row r="816" customFormat="false" ht="15" hidden="false" customHeight="false" outlineLevel="0" collapsed="false">
      <c r="A816" s="137" t="s">
        <v>405</v>
      </c>
      <c r="B816" s="138" t="s">
        <v>224</v>
      </c>
      <c r="C816" s="138" t="s">
        <v>637</v>
      </c>
      <c r="D816" s="138" t="s">
        <v>624</v>
      </c>
      <c r="E816" s="138" t="s">
        <v>406</v>
      </c>
      <c r="F816" s="139" t="n">
        <v>122500</v>
      </c>
      <c r="G816" s="139" t="n">
        <f aca="false">I816-F816</f>
        <v>0</v>
      </c>
      <c r="H816" s="139" t="n">
        <f aca="false">G816/F816*100</f>
        <v>0</v>
      </c>
      <c r="I816" s="139" t="n">
        <v>122500</v>
      </c>
      <c r="J816" s="133"/>
      <c r="K816" s="133"/>
      <c r="L816" s="133"/>
    </row>
    <row r="817" customFormat="false" ht="88.5" hidden="false" customHeight="true" outlineLevel="0" collapsed="false">
      <c r="A817" s="140" t="s">
        <v>638</v>
      </c>
      <c r="B817" s="138" t="s">
        <v>224</v>
      </c>
      <c r="C817" s="138" t="s">
        <v>637</v>
      </c>
      <c r="D817" s="138" t="s">
        <v>639</v>
      </c>
      <c r="E817" s="138"/>
      <c r="F817" s="139" t="n">
        <f aca="false">F818</f>
        <v>600000</v>
      </c>
      <c r="G817" s="139" t="n">
        <f aca="false">I817-F817</f>
        <v>0</v>
      </c>
      <c r="H817" s="139" t="n">
        <f aca="false">G817/F817*100</f>
        <v>0</v>
      </c>
      <c r="I817" s="139" t="n">
        <f aca="false">I818</f>
        <v>600000</v>
      </c>
      <c r="J817" s="133"/>
      <c r="K817" s="133"/>
      <c r="L817" s="133"/>
    </row>
    <row r="818" customFormat="false" ht="31.5" hidden="false" customHeight="true" outlineLevel="0" collapsed="false">
      <c r="A818" s="137" t="s">
        <v>399</v>
      </c>
      <c r="B818" s="138" t="s">
        <v>224</v>
      </c>
      <c r="C818" s="138" t="s">
        <v>637</v>
      </c>
      <c r="D818" s="138" t="s">
        <v>639</v>
      </c>
      <c r="E818" s="138" t="s">
        <v>400</v>
      </c>
      <c r="F818" s="139" t="n">
        <f aca="false">F819</f>
        <v>600000</v>
      </c>
      <c r="G818" s="139" t="n">
        <f aca="false">I818-F818</f>
        <v>0</v>
      </c>
      <c r="H818" s="139" t="n">
        <f aca="false">G818/F818*100</f>
        <v>0</v>
      </c>
      <c r="I818" s="139" t="n">
        <f aca="false">I819</f>
        <v>600000</v>
      </c>
      <c r="J818" s="133"/>
      <c r="K818" s="133"/>
      <c r="L818" s="133"/>
    </row>
    <row r="819" customFormat="false" ht="15" hidden="false" customHeight="false" outlineLevel="0" collapsed="false">
      <c r="A819" s="137" t="s">
        <v>514</v>
      </c>
      <c r="B819" s="138" t="s">
        <v>224</v>
      </c>
      <c r="C819" s="138" t="s">
        <v>637</v>
      </c>
      <c r="D819" s="138" t="s">
        <v>639</v>
      </c>
      <c r="E819" s="138" t="s">
        <v>515</v>
      </c>
      <c r="F819" s="139" t="n">
        <f aca="false">F820</f>
        <v>600000</v>
      </c>
      <c r="G819" s="139" t="n">
        <f aca="false">I819-F819</f>
        <v>0</v>
      </c>
      <c r="H819" s="139" t="n">
        <f aca="false">G819/F819*100</f>
        <v>0</v>
      </c>
      <c r="I819" s="139" t="n">
        <f aca="false">I820</f>
        <v>600000</v>
      </c>
      <c r="J819" s="133"/>
      <c r="K819" s="133"/>
      <c r="L819" s="133"/>
    </row>
    <row r="820" customFormat="false" ht="15" hidden="false" customHeight="false" outlineLevel="0" collapsed="false">
      <c r="A820" s="137" t="s">
        <v>516</v>
      </c>
      <c r="B820" s="138" t="s">
        <v>224</v>
      </c>
      <c r="C820" s="138" t="s">
        <v>637</v>
      </c>
      <c r="D820" s="138" t="s">
        <v>639</v>
      </c>
      <c r="E820" s="138" t="s">
        <v>517</v>
      </c>
      <c r="F820" s="139" t="n">
        <v>600000</v>
      </c>
      <c r="G820" s="139" t="n">
        <f aca="false">I820-F820</f>
        <v>0</v>
      </c>
      <c r="H820" s="139" t="n">
        <f aca="false">G820/F820*100</f>
        <v>0</v>
      </c>
      <c r="I820" s="139" t="n">
        <v>600000</v>
      </c>
      <c r="J820" s="133"/>
      <c r="K820" s="133"/>
      <c r="L820" s="133"/>
    </row>
    <row r="821" customFormat="false" ht="106.5" hidden="false" customHeight="true" outlineLevel="0" collapsed="false">
      <c r="A821" s="141" t="s">
        <v>640</v>
      </c>
      <c r="B821" s="138" t="s">
        <v>224</v>
      </c>
      <c r="C821" s="138" t="s">
        <v>637</v>
      </c>
      <c r="D821" s="138" t="s">
        <v>626</v>
      </c>
      <c r="E821" s="138"/>
      <c r="F821" s="139"/>
      <c r="G821" s="139" t="n">
        <f aca="false">I821-F821</f>
        <v>800000</v>
      </c>
      <c r="H821" s="139" t="n">
        <v>0</v>
      </c>
      <c r="I821" s="139" t="n">
        <f aca="false">I822</f>
        <v>800000</v>
      </c>
      <c r="J821" s="133"/>
      <c r="K821" s="133"/>
      <c r="L821" s="133"/>
    </row>
    <row r="822" customFormat="false" ht="31.5" hidden="false" customHeight="true" outlineLevel="0" collapsed="false">
      <c r="A822" s="137" t="s">
        <v>399</v>
      </c>
      <c r="B822" s="138" t="s">
        <v>224</v>
      </c>
      <c r="C822" s="138" t="s">
        <v>637</v>
      </c>
      <c r="D822" s="138" t="s">
        <v>626</v>
      </c>
      <c r="E822" s="138" t="s">
        <v>400</v>
      </c>
      <c r="F822" s="139"/>
      <c r="G822" s="139" t="n">
        <f aca="false">I822-F822</f>
        <v>800000</v>
      </c>
      <c r="H822" s="139" t="n">
        <v>0</v>
      </c>
      <c r="I822" s="139" t="n">
        <f aca="false">I823</f>
        <v>800000</v>
      </c>
      <c r="J822" s="133"/>
      <c r="K822" s="133"/>
      <c r="L822" s="133"/>
    </row>
    <row r="823" customFormat="false" ht="15" hidden="false" customHeight="false" outlineLevel="0" collapsed="false">
      <c r="A823" s="137" t="s">
        <v>514</v>
      </c>
      <c r="B823" s="138" t="s">
        <v>224</v>
      </c>
      <c r="C823" s="138" t="s">
        <v>637</v>
      </c>
      <c r="D823" s="138" t="s">
        <v>626</v>
      </c>
      <c r="E823" s="138" t="s">
        <v>515</v>
      </c>
      <c r="F823" s="139"/>
      <c r="G823" s="139" t="n">
        <f aca="false">I823-F823</f>
        <v>800000</v>
      </c>
      <c r="H823" s="139" t="n">
        <v>0</v>
      </c>
      <c r="I823" s="139" t="n">
        <f aca="false">I824</f>
        <v>800000</v>
      </c>
      <c r="J823" s="133"/>
      <c r="K823" s="133"/>
      <c r="L823" s="133"/>
    </row>
    <row r="824" customFormat="false" ht="15" hidden="false" customHeight="false" outlineLevel="0" collapsed="false">
      <c r="A824" s="137" t="s">
        <v>516</v>
      </c>
      <c r="B824" s="138" t="s">
        <v>224</v>
      </c>
      <c r="C824" s="138" t="s">
        <v>637</v>
      </c>
      <c r="D824" s="138" t="s">
        <v>626</v>
      </c>
      <c r="E824" s="138" t="s">
        <v>517</v>
      </c>
      <c r="F824" s="139"/>
      <c r="G824" s="139" t="n">
        <f aca="false">I824-F824</f>
        <v>800000</v>
      </c>
      <c r="H824" s="139" t="n">
        <v>0</v>
      </c>
      <c r="I824" s="139" t="n">
        <v>800000</v>
      </c>
      <c r="J824" s="133"/>
      <c r="K824" s="133"/>
      <c r="L824" s="133"/>
    </row>
    <row r="825" customFormat="false" ht="45" hidden="false" customHeight="false" outlineLevel="0" collapsed="false">
      <c r="A825" s="137" t="s">
        <v>259</v>
      </c>
      <c r="B825" s="138" t="s">
        <v>224</v>
      </c>
      <c r="C825" s="138" t="s">
        <v>637</v>
      </c>
      <c r="D825" s="138" t="s">
        <v>260</v>
      </c>
      <c r="E825" s="138"/>
      <c r="F825" s="139" t="n">
        <f aca="false">F826</f>
        <v>300000</v>
      </c>
      <c r="G825" s="139" t="n">
        <f aca="false">I825-F825</f>
        <v>0</v>
      </c>
      <c r="H825" s="139" t="n">
        <f aca="false">G825/F825*100</f>
        <v>0</v>
      </c>
      <c r="I825" s="139" t="n">
        <f aca="false">I826</f>
        <v>300000</v>
      </c>
      <c r="J825" s="133"/>
      <c r="K825" s="133"/>
      <c r="L825" s="133"/>
    </row>
    <row r="826" customFormat="false" ht="60" hidden="false" customHeight="false" outlineLevel="0" collapsed="false">
      <c r="A826" s="137" t="s">
        <v>261</v>
      </c>
      <c r="B826" s="138" t="s">
        <v>224</v>
      </c>
      <c r="C826" s="138" t="s">
        <v>637</v>
      </c>
      <c r="D826" s="138" t="s">
        <v>262</v>
      </c>
      <c r="E826" s="138"/>
      <c r="F826" s="139" t="n">
        <f aca="false">F827</f>
        <v>300000</v>
      </c>
      <c r="G826" s="139" t="n">
        <f aca="false">I826-F826</f>
        <v>0</v>
      </c>
      <c r="H826" s="139" t="n">
        <f aca="false">G826/F826*100</f>
        <v>0</v>
      </c>
      <c r="I826" s="139" t="n">
        <f aca="false">I827</f>
        <v>300000</v>
      </c>
      <c r="J826" s="133"/>
      <c r="K826" s="133"/>
      <c r="L826" s="133"/>
    </row>
    <row r="827" customFormat="false" ht="90" hidden="false" customHeight="false" outlineLevel="0" collapsed="false">
      <c r="A827" s="137" t="s">
        <v>263</v>
      </c>
      <c r="B827" s="138" t="s">
        <v>224</v>
      </c>
      <c r="C827" s="138" t="s">
        <v>637</v>
      </c>
      <c r="D827" s="138" t="s">
        <v>264</v>
      </c>
      <c r="E827" s="138"/>
      <c r="F827" s="139" t="n">
        <f aca="false">F828</f>
        <v>300000</v>
      </c>
      <c r="G827" s="139" t="n">
        <f aca="false">I827-F827</f>
        <v>0</v>
      </c>
      <c r="H827" s="139" t="n">
        <f aca="false">G827/F827*100</f>
        <v>0</v>
      </c>
      <c r="I827" s="139" t="n">
        <f aca="false">I828</f>
        <v>300000</v>
      </c>
      <c r="J827" s="133"/>
      <c r="K827" s="133"/>
      <c r="L827" s="133"/>
    </row>
    <row r="828" customFormat="false" ht="30.75" hidden="false" customHeight="true" outlineLevel="0" collapsed="false">
      <c r="A828" s="137" t="s">
        <v>399</v>
      </c>
      <c r="B828" s="138" t="s">
        <v>224</v>
      </c>
      <c r="C828" s="138" t="s">
        <v>637</v>
      </c>
      <c r="D828" s="138" t="s">
        <v>264</v>
      </c>
      <c r="E828" s="138" t="s">
        <v>400</v>
      </c>
      <c r="F828" s="139" t="n">
        <f aca="false">F829</f>
        <v>300000</v>
      </c>
      <c r="G828" s="139" t="n">
        <f aca="false">I828-F828</f>
        <v>0</v>
      </c>
      <c r="H828" s="139" t="n">
        <f aca="false">G828/F828*100</f>
        <v>0</v>
      </c>
      <c r="I828" s="139" t="n">
        <f aca="false">I829</f>
        <v>300000</v>
      </c>
      <c r="J828" s="133"/>
      <c r="K828" s="133"/>
      <c r="L828" s="133"/>
    </row>
    <row r="829" customFormat="false" ht="15" hidden="false" customHeight="false" outlineLevel="0" collapsed="false">
      <c r="A829" s="137" t="s">
        <v>514</v>
      </c>
      <c r="B829" s="138" t="s">
        <v>224</v>
      </c>
      <c r="C829" s="138" t="s">
        <v>637</v>
      </c>
      <c r="D829" s="138" t="s">
        <v>264</v>
      </c>
      <c r="E829" s="138" t="s">
        <v>515</v>
      </c>
      <c r="F829" s="139" t="n">
        <f aca="false">F830</f>
        <v>300000</v>
      </c>
      <c r="G829" s="139" t="n">
        <f aca="false">I829-F829</f>
        <v>0</v>
      </c>
      <c r="H829" s="139" t="n">
        <f aca="false">G829/F829*100</f>
        <v>0</v>
      </c>
      <c r="I829" s="139" t="n">
        <f aca="false">I830</f>
        <v>300000</v>
      </c>
      <c r="J829" s="133"/>
      <c r="K829" s="133"/>
      <c r="L829" s="133"/>
    </row>
    <row r="830" customFormat="false" ht="15" hidden="false" customHeight="false" outlineLevel="0" collapsed="false">
      <c r="A830" s="137" t="s">
        <v>516</v>
      </c>
      <c r="B830" s="138" t="s">
        <v>224</v>
      </c>
      <c r="C830" s="138" t="s">
        <v>637</v>
      </c>
      <c r="D830" s="138" t="s">
        <v>264</v>
      </c>
      <c r="E830" s="138" t="s">
        <v>517</v>
      </c>
      <c r="F830" s="139" t="n">
        <v>300000</v>
      </c>
      <c r="G830" s="139" t="n">
        <f aca="false">I830-F830</f>
        <v>0</v>
      </c>
      <c r="H830" s="139" t="n">
        <v>0</v>
      </c>
      <c r="I830" s="139" t="n">
        <v>300000</v>
      </c>
      <c r="J830" s="133"/>
      <c r="K830" s="133"/>
      <c r="L830" s="133"/>
    </row>
    <row r="831" customFormat="false" ht="90" hidden="false" customHeight="false" outlineLevel="0" collapsed="false">
      <c r="A831" s="137" t="s">
        <v>332</v>
      </c>
      <c r="B831" s="138" t="s">
        <v>224</v>
      </c>
      <c r="C831" s="138" t="s">
        <v>637</v>
      </c>
      <c r="D831" s="138" t="s">
        <v>333</v>
      </c>
      <c r="E831" s="138"/>
      <c r="F831" s="139"/>
      <c r="G831" s="139" t="n">
        <f aca="false">I831-F831</f>
        <v>300000</v>
      </c>
      <c r="H831" s="139" t="n">
        <v>0</v>
      </c>
      <c r="I831" s="139" t="n">
        <f aca="false">I832</f>
        <v>300000</v>
      </c>
      <c r="J831" s="133"/>
      <c r="K831" s="133"/>
      <c r="L831" s="133"/>
    </row>
    <row r="832" customFormat="false" ht="135" hidden="false" customHeight="true" outlineLevel="0" collapsed="false">
      <c r="A832" s="141" t="s">
        <v>641</v>
      </c>
      <c r="B832" s="138" t="s">
        <v>224</v>
      </c>
      <c r="C832" s="138" t="s">
        <v>637</v>
      </c>
      <c r="D832" s="138" t="s">
        <v>343</v>
      </c>
      <c r="E832" s="138"/>
      <c r="F832" s="139"/>
      <c r="G832" s="139" t="n">
        <f aca="false">I832-F832</f>
        <v>300000</v>
      </c>
      <c r="H832" s="139" t="n">
        <v>0</v>
      </c>
      <c r="I832" s="139" t="n">
        <f aca="false">I833</f>
        <v>300000</v>
      </c>
      <c r="J832" s="133"/>
      <c r="K832" s="133"/>
      <c r="L832" s="133"/>
    </row>
    <row r="833" customFormat="false" ht="135" hidden="false" customHeight="false" outlineLevel="0" collapsed="false">
      <c r="A833" s="141" t="s">
        <v>642</v>
      </c>
      <c r="B833" s="138" t="s">
        <v>224</v>
      </c>
      <c r="C833" s="138" t="s">
        <v>637</v>
      </c>
      <c r="D833" s="138" t="s">
        <v>345</v>
      </c>
      <c r="E833" s="138"/>
      <c r="F833" s="139"/>
      <c r="G833" s="139" t="n">
        <f aca="false">I833-F833</f>
        <v>300000</v>
      </c>
      <c r="H833" s="139" t="n">
        <v>0</v>
      </c>
      <c r="I833" s="139" t="n">
        <f aca="false">I834</f>
        <v>300000</v>
      </c>
      <c r="J833" s="133"/>
      <c r="K833" s="133"/>
      <c r="L833" s="133"/>
    </row>
    <row r="834" customFormat="false" ht="45" hidden="false" customHeight="false" outlineLevel="0" collapsed="false">
      <c r="A834" s="137" t="s">
        <v>399</v>
      </c>
      <c r="B834" s="138" t="s">
        <v>224</v>
      </c>
      <c r="C834" s="138" t="s">
        <v>637</v>
      </c>
      <c r="D834" s="138" t="s">
        <v>345</v>
      </c>
      <c r="E834" s="138" t="s">
        <v>400</v>
      </c>
      <c r="F834" s="139"/>
      <c r="G834" s="139" t="n">
        <f aca="false">I834-F834</f>
        <v>300000</v>
      </c>
      <c r="H834" s="139" t="n">
        <v>0</v>
      </c>
      <c r="I834" s="139" t="n">
        <f aca="false">I835</f>
        <v>300000</v>
      </c>
      <c r="J834" s="133"/>
      <c r="K834" s="133"/>
      <c r="L834" s="133"/>
    </row>
    <row r="835" customFormat="false" ht="15" hidden="false" customHeight="false" outlineLevel="0" collapsed="false">
      <c r="A835" s="137" t="s">
        <v>514</v>
      </c>
      <c r="B835" s="138" t="s">
        <v>224</v>
      </c>
      <c r="C835" s="138" t="s">
        <v>637</v>
      </c>
      <c r="D835" s="138" t="s">
        <v>345</v>
      </c>
      <c r="E835" s="138" t="s">
        <v>515</v>
      </c>
      <c r="F835" s="139"/>
      <c r="G835" s="139" t="n">
        <f aca="false">I835-F835</f>
        <v>300000</v>
      </c>
      <c r="H835" s="139" t="n">
        <v>0</v>
      </c>
      <c r="I835" s="139" t="n">
        <f aca="false">I836</f>
        <v>300000</v>
      </c>
      <c r="J835" s="133"/>
      <c r="K835" s="133"/>
      <c r="L835" s="133"/>
    </row>
    <row r="836" customFormat="false" ht="15" hidden="false" customHeight="false" outlineLevel="0" collapsed="false">
      <c r="A836" s="137" t="s">
        <v>516</v>
      </c>
      <c r="B836" s="138" t="s">
        <v>224</v>
      </c>
      <c r="C836" s="138" t="s">
        <v>637</v>
      </c>
      <c r="D836" s="138" t="s">
        <v>345</v>
      </c>
      <c r="E836" s="138" t="s">
        <v>517</v>
      </c>
      <c r="F836" s="139"/>
      <c r="G836" s="139" t="n">
        <f aca="false">I836-F836</f>
        <v>300000</v>
      </c>
      <c r="H836" s="139" t="n">
        <v>0</v>
      </c>
      <c r="I836" s="139" t="n">
        <v>300000</v>
      </c>
      <c r="J836" s="133"/>
      <c r="K836" s="133"/>
      <c r="L836" s="133"/>
    </row>
    <row r="837" customFormat="false" ht="60" hidden="false" customHeight="false" outlineLevel="0" collapsed="false">
      <c r="A837" s="137" t="s">
        <v>265</v>
      </c>
      <c r="B837" s="138" t="s">
        <v>224</v>
      </c>
      <c r="C837" s="138" t="s">
        <v>637</v>
      </c>
      <c r="D837" s="138" t="s">
        <v>266</v>
      </c>
      <c r="E837" s="138"/>
      <c r="F837" s="139" t="n">
        <f aca="false">F838</f>
        <v>1230000</v>
      </c>
      <c r="G837" s="139" t="n">
        <f aca="false">I837-F837</f>
        <v>0</v>
      </c>
      <c r="H837" s="139" t="n">
        <f aca="false">G837/F837*100</f>
        <v>0</v>
      </c>
      <c r="I837" s="139" t="n">
        <f aca="false">I838</f>
        <v>1230000</v>
      </c>
      <c r="J837" s="133"/>
      <c r="K837" s="133"/>
      <c r="L837" s="133"/>
    </row>
    <row r="838" customFormat="false" ht="90" hidden="false" customHeight="false" outlineLevel="0" collapsed="false">
      <c r="A838" s="137" t="s">
        <v>267</v>
      </c>
      <c r="B838" s="138" t="s">
        <v>224</v>
      </c>
      <c r="C838" s="138" t="s">
        <v>637</v>
      </c>
      <c r="D838" s="138" t="s">
        <v>268</v>
      </c>
      <c r="E838" s="138"/>
      <c r="F838" s="139" t="n">
        <f aca="false">F839</f>
        <v>1230000</v>
      </c>
      <c r="G838" s="139" t="n">
        <f aca="false">I838-F838</f>
        <v>0</v>
      </c>
      <c r="H838" s="139" t="n">
        <f aca="false">G838/F838*100</f>
        <v>0</v>
      </c>
      <c r="I838" s="139" t="n">
        <f aca="false">I839</f>
        <v>1230000</v>
      </c>
      <c r="J838" s="133"/>
      <c r="K838" s="133"/>
      <c r="L838" s="133"/>
    </row>
    <row r="839" customFormat="false" ht="105" hidden="false" customHeight="false" outlineLevel="0" collapsed="false">
      <c r="A839" s="140" t="s">
        <v>269</v>
      </c>
      <c r="B839" s="138" t="s">
        <v>224</v>
      </c>
      <c r="C839" s="138" t="s">
        <v>637</v>
      </c>
      <c r="D839" s="138" t="s">
        <v>270</v>
      </c>
      <c r="E839" s="138"/>
      <c r="F839" s="139" t="n">
        <f aca="false">F840</f>
        <v>1230000</v>
      </c>
      <c r="G839" s="139" t="n">
        <f aca="false">I839-F839</f>
        <v>0</v>
      </c>
      <c r="H839" s="139" t="n">
        <f aca="false">G839/F839*100</f>
        <v>0</v>
      </c>
      <c r="I839" s="139" t="n">
        <f aca="false">I840</f>
        <v>1230000</v>
      </c>
      <c r="J839" s="133"/>
      <c r="K839" s="133"/>
      <c r="L839" s="133"/>
    </row>
    <row r="840" customFormat="false" ht="29.25" hidden="false" customHeight="true" outlineLevel="0" collapsed="false">
      <c r="A840" s="137" t="s">
        <v>399</v>
      </c>
      <c r="B840" s="138" t="s">
        <v>224</v>
      </c>
      <c r="C840" s="138" t="s">
        <v>637</v>
      </c>
      <c r="D840" s="138" t="s">
        <v>270</v>
      </c>
      <c r="E840" s="138" t="s">
        <v>400</v>
      </c>
      <c r="F840" s="139" t="n">
        <f aca="false">F841+F843</f>
        <v>1230000</v>
      </c>
      <c r="G840" s="139" t="n">
        <f aca="false">I840-F840</f>
        <v>0</v>
      </c>
      <c r="H840" s="139" t="n">
        <f aca="false">G840/F840*100</f>
        <v>0</v>
      </c>
      <c r="I840" s="139" t="n">
        <f aca="false">I841+I843</f>
        <v>1230000</v>
      </c>
      <c r="J840" s="133"/>
      <c r="K840" s="133"/>
      <c r="L840" s="133"/>
    </row>
    <row r="841" customFormat="false" ht="15" hidden="false" customHeight="false" outlineLevel="0" collapsed="false">
      <c r="A841" s="137" t="s">
        <v>514</v>
      </c>
      <c r="B841" s="138" t="s">
        <v>224</v>
      </c>
      <c r="C841" s="138" t="s">
        <v>637</v>
      </c>
      <c r="D841" s="138" t="s">
        <v>270</v>
      </c>
      <c r="E841" s="138" t="s">
        <v>515</v>
      </c>
      <c r="F841" s="139" t="n">
        <f aca="false">F842</f>
        <v>1146000</v>
      </c>
      <c r="G841" s="139" t="n">
        <f aca="false">I841-F841</f>
        <v>0</v>
      </c>
      <c r="H841" s="139" t="n">
        <f aca="false">G841/F841*100</f>
        <v>0</v>
      </c>
      <c r="I841" s="139" t="n">
        <f aca="false">I842</f>
        <v>1146000</v>
      </c>
      <c r="J841" s="133"/>
      <c r="K841" s="133"/>
      <c r="L841" s="133"/>
    </row>
    <row r="842" customFormat="false" ht="15" hidden="false" customHeight="false" outlineLevel="0" collapsed="false">
      <c r="A842" s="137" t="s">
        <v>516</v>
      </c>
      <c r="B842" s="138" t="s">
        <v>224</v>
      </c>
      <c r="C842" s="138" t="s">
        <v>637</v>
      </c>
      <c r="D842" s="138" t="s">
        <v>270</v>
      </c>
      <c r="E842" s="138" t="s">
        <v>517</v>
      </c>
      <c r="F842" s="139" t="n">
        <v>1146000</v>
      </c>
      <c r="G842" s="139" t="n">
        <f aca="false">I842-F842</f>
        <v>0</v>
      </c>
      <c r="H842" s="139" t="n">
        <f aca="false">G842/F842*100</f>
        <v>0</v>
      </c>
      <c r="I842" s="139" t="n">
        <v>1146000</v>
      </c>
      <c r="J842" s="133"/>
      <c r="K842" s="133"/>
      <c r="L842" s="133"/>
    </row>
    <row r="843" customFormat="false" ht="15" hidden="false" customHeight="false" outlineLevel="0" collapsed="false">
      <c r="A843" s="137" t="s">
        <v>401</v>
      </c>
      <c r="B843" s="138" t="s">
        <v>224</v>
      </c>
      <c r="C843" s="138" t="s">
        <v>637</v>
      </c>
      <c r="D843" s="138" t="s">
        <v>270</v>
      </c>
      <c r="E843" s="138" t="s">
        <v>402</v>
      </c>
      <c r="F843" s="139" t="n">
        <f aca="false">F844</f>
        <v>84000</v>
      </c>
      <c r="G843" s="139" t="n">
        <f aca="false">I843-F843</f>
        <v>0</v>
      </c>
      <c r="H843" s="139" t="n">
        <f aca="false">G843/F843*100</f>
        <v>0</v>
      </c>
      <c r="I843" s="139" t="n">
        <f aca="false">I844</f>
        <v>84000</v>
      </c>
      <c r="J843" s="133"/>
      <c r="K843" s="133"/>
      <c r="L843" s="133"/>
    </row>
    <row r="844" customFormat="false" ht="15" hidden="false" customHeight="false" outlineLevel="0" collapsed="false">
      <c r="A844" s="137" t="s">
        <v>405</v>
      </c>
      <c r="B844" s="138" t="s">
        <v>224</v>
      </c>
      <c r="C844" s="138" t="s">
        <v>637</v>
      </c>
      <c r="D844" s="138" t="s">
        <v>270</v>
      </c>
      <c r="E844" s="138" t="s">
        <v>406</v>
      </c>
      <c r="F844" s="139" t="n">
        <v>84000</v>
      </c>
      <c r="G844" s="139" t="n">
        <f aca="false">I844-F844</f>
        <v>0</v>
      </c>
      <c r="H844" s="139" t="n">
        <f aca="false">G844/F844*100</f>
        <v>0</v>
      </c>
      <c r="I844" s="139" t="n">
        <v>84000</v>
      </c>
      <c r="J844" s="133"/>
      <c r="K844" s="133"/>
      <c r="L844" s="133"/>
    </row>
    <row r="845" customFormat="false" ht="60" hidden="false" customHeight="false" outlineLevel="0" collapsed="false">
      <c r="A845" s="137" t="s">
        <v>562</v>
      </c>
      <c r="B845" s="138" t="s">
        <v>224</v>
      </c>
      <c r="C845" s="138" t="s">
        <v>637</v>
      </c>
      <c r="D845" s="138" t="s">
        <v>563</v>
      </c>
      <c r="E845" s="138"/>
      <c r="F845" s="139" t="n">
        <f aca="false">F846</f>
        <v>650000</v>
      </c>
      <c r="G845" s="139" t="n">
        <f aca="false">I845-F845</f>
        <v>0</v>
      </c>
      <c r="H845" s="139" t="n">
        <f aca="false">G845/F845*100</f>
        <v>0</v>
      </c>
      <c r="I845" s="139" t="n">
        <f aca="false">I846</f>
        <v>650000</v>
      </c>
      <c r="J845" s="133"/>
      <c r="K845" s="133"/>
      <c r="L845" s="133"/>
    </row>
    <row r="846" customFormat="false" ht="60" hidden="false" customHeight="false" outlineLevel="0" collapsed="false">
      <c r="A846" s="137" t="s">
        <v>564</v>
      </c>
      <c r="B846" s="138" t="s">
        <v>224</v>
      </c>
      <c r="C846" s="138" t="s">
        <v>637</v>
      </c>
      <c r="D846" s="138" t="s">
        <v>565</v>
      </c>
      <c r="E846" s="138"/>
      <c r="F846" s="139" t="n">
        <f aca="false">F847</f>
        <v>650000</v>
      </c>
      <c r="G846" s="139" t="n">
        <f aca="false">I846-F846</f>
        <v>0</v>
      </c>
      <c r="H846" s="139" t="n">
        <f aca="false">G846/F846*100</f>
        <v>0</v>
      </c>
      <c r="I846" s="139" t="n">
        <f aca="false">I847</f>
        <v>650000</v>
      </c>
      <c r="J846" s="133"/>
      <c r="K846" s="133"/>
      <c r="L846" s="133"/>
    </row>
    <row r="847" customFormat="false" ht="31.5" hidden="false" customHeight="true" outlineLevel="0" collapsed="false">
      <c r="A847" s="137" t="s">
        <v>399</v>
      </c>
      <c r="B847" s="138" t="s">
        <v>224</v>
      </c>
      <c r="C847" s="138" t="s">
        <v>637</v>
      </c>
      <c r="D847" s="138" t="s">
        <v>565</v>
      </c>
      <c r="E847" s="138" t="s">
        <v>400</v>
      </c>
      <c r="F847" s="139" t="n">
        <f aca="false">F848</f>
        <v>650000</v>
      </c>
      <c r="G847" s="139" t="n">
        <f aca="false">I847-F847</f>
        <v>0</v>
      </c>
      <c r="H847" s="139" t="n">
        <f aca="false">G847/F847*100</f>
        <v>0</v>
      </c>
      <c r="I847" s="139" t="n">
        <f aca="false">I848</f>
        <v>650000</v>
      </c>
      <c r="J847" s="133"/>
      <c r="K847" s="133"/>
      <c r="L847" s="133"/>
    </row>
    <row r="848" customFormat="false" ht="15" hidden="false" customHeight="false" outlineLevel="0" collapsed="false">
      <c r="A848" s="137" t="s">
        <v>514</v>
      </c>
      <c r="B848" s="138" t="s">
        <v>224</v>
      </c>
      <c r="C848" s="138" t="s">
        <v>637</v>
      </c>
      <c r="D848" s="138" t="s">
        <v>565</v>
      </c>
      <c r="E848" s="138" t="s">
        <v>515</v>
      </c>
      <c r="F848" s="139" t="n">
        <f aca="false">F849</f>
        <v>650000</v>
      </c>
      <c r="G848" s="139" t="n">
        <f aca="false">I848-F848</f>
        <v>0</v>
      </c>
      <c r="H848" s="139" t="n">
        <f aca="false">G848/F848*100</f>
        <v>0</v>
      </c>
      <c r="I848" s="139" t="n">
        <f aca="false">I849</f>
        <v>650000</v>
      </c>
      <c r="J848" s="133"/>
      <c r="K848" s="133"/>
      <c r="L848" s="133"/>
    </row>
    <row r="849" customFormat="false" ht="15" hidden="false" customHeight="false" outlineLevel="0" collapsed="false">
      <c r="A849" s="137" t="s">
        <v>516</v>
      </c>
      <c r="B849" s="138" t="s">
        <v>224</v>
      </c>
      <c r="C849" s="138" t="s">
        <v>637</v>
      </c>
      <c r="D849" s="138" t="s">
        <v>565</v>
      </c>
      <c r="E849" s="138" t="s">
        <v>517</v>
      </c>
      <c r="F849" s="139" t="n">
        <v>650000</v>
      </c>
      <c r="G849" s="139" t="n">
        <f aca="false">I849-F849</f>
        <v>0</v>
      </c>
      <c r="H849" s="139" t="n">
        <f aca="false">G849/F849*100</f>
        <v>0</v>
      </c>
      <c r="I849" s="139" t="n">
        <v>650000</v>
      </c>
      <c r="J849" s="133"/>
      <c r="K849" s="133"/>
      <c r="L849" s="133"/>
    </row>
    <row r="850" customFormat="false" ht="16.5" hidden="false" customHeight="true" outlineLevel="0" collapsed="false">
      <c r="A850" s="137" t="s">
        <v>643</v>
      </c>
      <c r="B850" s="138" t="s">
        <v>224</v>
      </c>
      <c r="C850" s="138" t="s">
        <v>644</v>
      </c>
      <c r="D850" s="138"/>
      <c r="E850" s="138"/>
      <c r="F850" s="139" t="n">
        <f aca="false">F851+F862</f>
        <v>21750600</v>
      </c>
      <c r="G850" s="139" t="n">
        <f aca="false">I850-F850</f>
        <v>0</v>
      </c>
      <c r="H850" s="139" t="n">
        <f aca="false">G850/F850*100</f>
        <v>0</v>
      </c>
      <c r="I850" s="139" t="n">
        <f aca="false">I851+I862</f>
        <v>21750600</v>
      </c>
      <c r="J850" s="133"/>
      <c r="K850" s="133"/>
      <c r="L850" s="133"/>
    </row>
    <row r="851" customFormat="false" ht="30" hidden="false" customHeight="false" outlineLevel="0" collapsed="false">
      <c r="A851" s="137" t="s">
        <v>613</v>
      </c>
      <c r="B851" s="138" t="s">
        <v>224</v>
      </c>
      <c r="C851" s="138" t="s">
        <v>644</v>
      </c>
      <c r="D851" s="138" t="s">
        <v>614</v>
      </c>
      <c r="E851" s="138"/>
      <c r="F851" s="139" t="n">
        <f aca="false">F852</f>
        <v>21661600</v>
      </c>
      <c r="G851" s="139" t="n">
        <f aca="false">I851-F851</f>
        <v>0</v>
      </c>
      <c r="H851" s="139" t="n">
        <f aca="false">G851/F851*100</f>
        <v>0</v>
      </c>
      <c r="I851" s="139" t="n">
        <f aca="false">I852</f>
        <v>21661600</v>
      </c>
      <c r="J851" s="133"/>
      <c r="K851" s="133"/>
      <c r="L851" s="133"/>
    </row>
    <row r="852" customFormat="false" ht="60" hidden="false" customHeight="false" outlineLevel="0" collapsed="false">
      <c r="A852" s="137" t="s">
        <v>645</v>
      </c>
      <c r="B852" s="138" t="s">
        <v>224</v>
      </c>
      <c r="C852" s="138" t="s">
        <v>644</v>
      </c>
      <c r="D852" s="138" t="s">
        <v>646</v>
      </c>
      <c r="E852" s="138"/>
      <c r="F852" s="139" t="n">
        <f aca="false">F853</f>
        <v>21661600</v>
      </c>
      <c r="G852" s="139" t="n">
        <f aca="false">I852-F852</f>
        <v>0</v>
      </c>
      <c r="H852" s="139" t="n">
        <f aca="false">G852/F852*100</f>
        <v>0</v>
      </c>
      <c r="I852" s="139" t="n">
        <f aca="false">I853</f>
        <v>21661600</v>
      </c>
      <c r="J852" s="133"/>
      <c r="K852" s="133"/>
      <c r="L852" s="133"/>
    </row>
    <row r="853" customFormat="false" ht="75.75" hidden="false" customHeight="true" outlineLevel="0" collapsed="false">
      <c r="A853" s="137" t="s">
        <v>647</v>
      </c>
      <c r="B853" s="138" t="s">
        <v>224</v>
      </c>
      <c r="C853" s="138" t="s">
        <v>644</v>
      </c>
      <c r="D853" s="138" t="s">
        <v>648</v>
      </c>
      <c r="E853" s="138"/>
      <c r="F853" s="139" t="n">
        <f aca="false">F854+F858</f>
        <v>21661600</v>
      </c>
      <c r="G853" s="139" t="n">
        <f aca="false">I853-F853</f>
        <v>0</v>
      </c>
      <c r="H853" s="139" t="n">
        <f aca="false">G853/F853*100</f>
        <v>0</v>
      </c>
      <c r="I853" s="139" t="n">
        <f aca="false">I854+I858</f>
        <v>21661600</v>
      </c>
      <c r="J853" s="133"/>
      <c r="K853" s="133"/>
      <c r="L853" s="133"/>
    </row>
    <row r="854" customFormat="false" ht="75" hidden="false" customHeight="false" outlineLevel="0" collapsed="false">
      <c r="A854" s="137" t="s">
        <v>207</v>
      </c>
      <c r="B854" s="138" t="s">
        <v>224</v>
      </c>
      <c r="C854" s="138" t="s">
        <v>644</v>
      </c>
      <c r="D854" s="138" t="s">
        <v>648</v>
      </c>
      <c r="E854" s="138" t="s">
        <v>208</v>
      </c>
      <c r="F854" s="139" t="n">
        <f aca="false">F855</f>
        <v>19009200</v>
      </c>
      <c r="G854" s="139" t="n">
        <f aca="false">I854-F854</f>
        <v>0</v>
      </c>
      <c r="H854" s="139" t="n">
        <f aca="false">G854/F854*100</f>
        <v>0</v>
      </c>
      <c r="I854" s="139" t="n">
        <f aca="false">I855</f>
        <v>19009200</v>
      </c>
      <c r="J854" s="133"/>
      <c r="K854" s="133"/>
      <c r="L854" s="133"/>
    </row>
    <row r="855" customFormat="false" ht="30" hidden="false" customHeight="false" outlineLevel="0" collapsed="false">
      <c r="A855" s="137" t="s">
        <v>209</v>
      </c>
      <c r="B855" s="138" t="s">
        <v>224</v>
      </c>
      <c r="C855" s="138" t="s">
        <v>644</v>
      </c>
      <c r="D855" s="138" t="s">
        <v>648</v>
      </c>
      <c r="E855" s="138" t="s">
        <v>210</v>
      </c>
      <c r="F855" s="139" t="n">
        <f aca="false">F856+F857</f>
        <v>19009200</v>
      </c>
      <c r="G855" s="139" t="n">
        <f aca="false">I855-F855</f>
        <v>0</v>
      </c>
      <c r="H855" s="139" t="n">
        <f aca="false">G855/F855*100</f>
        <v>0</v>
      </c>
      <c r="I855" s="139" t="n">
        <f aca="false">I856+I857</f>
        <v>19009200</v>
      </c>
      <c r="J855" s="133"/>
      <c r="K855" s="133"/>
      <c r="L855" s="133"/>
    </row>
    <row r="856" customFormat="false" ht="45" hidden="false" customHeight="false" outlineLevel="0" collapsed="false">
      <c r="A856" s="137" t="s">
        <v>211</v>
      </c>
      <c r="B856" s="138" t="s">
        <v>224</v>
      </c>
      <c r="C856" s="138" t="s">
        <v>644</v>
      </c>
      <c r="D856" s="138" t="s">
        <v>648</v>
      </c>
      <c r="E856" s="138" t="s">
        <v>212</v>
      </c>
      <c r="F856" s="139" t="n">
        <v>18560900</v>
      </c>
      <c r="G856" s="139" t="n">
        <f aca="false">I856-F856</f>
        <v>0</v>
      </c>
      <c r="H856" s="139" t="n">
        <f aca="false">G856/F856*100</f>
        <v>0</v>
      </c>
      <c r="I856" s="139" t="n">
        <v>18560900</v>
      </c>
      <c r="J856" s="133"/>
      <c r="K856" s="133"/>
      <c r="L856" s="133"/>
    </row>
    <row r="857" customFormat="false" ht="45" hidden="false" customHeight="false" outlineLevel="0" collapsed="false">
      <c r="A857" s="137" t="s">
        <v>217</v>
      </c>
      <c r="B857" s="138" t="s">
        <v>224</v>
      </c>
      <c r="C857" s="138" t="s">
        <v>644</v>
      </c>
      <c r="D857" s="138" t="s">
        <v>648</v>
      </c>
      <c r="E857" s="138" t="s">
        <v>218</v>
      </c>
      <c r="F857" s="139" t="n">
        <v>448300</v>
      </c>
      <c r="G857" s="139" t="n">
        <f aca="false">I857-F857</f>
        <v>0</v>
      </c>
      <c r="H857" s="139" t="n">
        <f aca="false">G857/F857*100</f>
        <v>0</v>
      </c>
      <c r="I857" s="139" t="n">
        <v>448300</v>
      </c>
      <c r="J857" s="133"/>
      <c r="K857" s="133"/>
      <c r="L857" s="133"/>
    </row>
    <row r="858" customFormat="false" ht="30" hidden="false" customHeight="false" outlineLevel="0" collapsed="false">
      <c r="A858" s="137" t="s">
        <v>219</v>
      </c>
      <c r="B858" s="138" t="s">
        <v>224</v>
      </c>
      <c r="C858" s="138" t="s">
        <v>644</v>
      </c>
      <c r="D858" s="138" t="s">
        <v>648</v>
      </c>
      <c r="E858" s="138" t="s">
        <v>220</v>
      </c>
      <c r="F858" s="139" t="n">
        <f aca="false">F859</f>
        <v>2652400</v>
      </c>
      <c r="G858" s="139" t="n">
        <f aca="false">I858-F858</f>
        <v>0</v>
      </c>
      <c r="H858" s="139" t="n">
        <f aca="false">G858/F858*100</f>
        <v>0</v>
      </c>
      <c r="I858" s="139" t="n">
        <f aca="false">I859</f>
        <v>2652400</v>
      </c>
      <c r="J858" s="133"/>
      <c r="K858" s="133"/>
      <c r="L858" s="133"/>
    </row>
    <row r="859" customFormat="false" ht="30" hidden="false" customHeight="false" outlineLevel="0" collapsed="false">
      <c r="A859" s="137" t="s">
        <v>221</v>
      </c>
      <c r="B859" s="138" t="s">
        <v>224</v>
      </c>
      <c r="C859" s="138" t="s">
        <v>644</v>
      </c>
      <c r="D859" s="138" t="s">
        <v>648</v>
      </c>
      <c r="E859" s="138" t="s">
        <v>222</v>
      </c>
      <c r="F859" s="139" t="n">
        <f aca="false">F860+F861</f>
        <v>2652400</v>
      </c>
      <c r="G859" s="139" t="n">
        <f aca="false">I859-F859</f>
        <v>0</v>
      </c>
      <c r="H859" s="139" t="n">
        <f aca="false">G859/F859*100</f>
        <v>0</v>
      </c>
      <c r="I859" s="139" t="n">
        <f aca="false">I860+I861</f>
        <v>2652400</v>
      </c>
      <c r="J859" s="133"/>
      <c r="K859" s="133"/>
      <c r="L859" s="133"/>
    </row>
    <row r="860" customFormat="false" ht="30" hidden="false" customHeight="false" outlineLevel="0" collapsed="false">
      <c r="A860" s="137" t="s">
        <v>223</v>
      </c>
      <c r="B860" s="138" t="s">
        <v>224</v>
      </c>
      <c r="C860" s="138" t="s">
        <v>644</v>
      </c>
      <c r="D860" s="138" t="s">
        <v>648</v>
      </c>
      <c r="E860" s="138" t="s">
        <v>224</v>
      </c>
      <c r="F860" s="139" t="n">
        <v>975500</v>
      </c>
      <c r="G860" s="139" t="n">
        <f aca="false">I860-F860</f>
        <v>0</v>
      </c>
      <c r="H860" s="139" t="n">
        <f aca="false">G860/F860*100</f>
        <v>0</v>
      </c>
      <c r="I860" s="139" t="n">
        <v>975500</v>
      </c>
      <c r="J860" s="133"/>
      <c r="K860" s="133"/>
      <c r="L860" s="133"/>
    </row>
    <row r="861" customFormat="false" ht="30" hidden="false" customHeight="true" outlineLevel="0" collapsed="false">
      <c r="A861" s="137" t="s">
        <v>225</v>
      </c>
      <c r="B861" s="138" t="s">
        <v>224</v>
      </c>
      <c r="C861" s="138" t="s">
        <v>644</v>
      </c>
      <c r="D861" s="138" t="s">
        <v>648</v>
      </c>
      <c r="E861" s="138" t="s">
        <v>226</v>
      </c>
      <c r="F861" s="139" t="n">
        <v>1676900</v>
      </c>
      <c r="G861" s="139" t="n">
        <f aca="false">I861-F861</f>
        <v>0</v>
      </c>
      <c r="H861" s="139" t="n">
        <f aca="false">G861/F861*100</f>
        <v>0</v>
      </c>
      <c r="I861" s="139" t="n">
        <v>1676900</v>
      </c>
      <c r="J861" s="133"/>
      <c r="K861" s="133"/>
      <c r="L861" s="133"/>
    </row>
    <row r="862" customFormat="false" ht="60" hidden="false" customHeight="false" outlineLevel="0" collapsed="false">
      <c r="A862" s="137" t="s">
        <v>265</v>
      </c>
      <c r="B862" s="138" t="s">
        <v>224</v>
      </c>
      <c r="C862" s="138" t="s">
        <v>644</v>
      </c>
      <c r="D862" s="138" t="s">
        <v>266</v>
      </c>
      <c r="E862" s="138"/>
      <c r="F862" s="139" t="n">
        <f aca="false">F863</f>
        <v>89000</v>
      </c>
      <c r="G862" s="139" t="n">
        <f aca="false">I862-F862</f>
        <v>0</v>
      </c>
      <c r="H862" s="139" t="n">
        <f aca="false">G862/F862*100</f>
        <v>0</v>
      </c>
      <c r="I862" s="139" t="n">
        <f aca="false">I863</f>
        <v>89000</v>
      </c>
      <c r="J862" s="133"/>
      <c r="K862" s="133"/>
      <c r="L862" s="133"/>
    </row>
    <row r="863" customFormat="false" ht="90" hidden="false" customHeight="false" outlineLevel="0" collapsed="false">
      <c r="A863" s="137" t="s">
        <v>267</v>
      </c>
      <c r="B863" s="138" t="s">
        <v>224</v>
      </c>
      <c r="C863" s="138" t="s">
        <v>644</v>
      </c>
      <c r="D863" s="138" t="s">
        <v>268</v>
      </c>
      <c r="E863" s="138"/>
      <c r="F863" s="139" t="n">
        <f aca="false">F864</f>
        <v>89000</v>
      </c>
      <c r="G863" s="139" t="n">
        <f aca="false">I863-F863</f>
        <v>0</v>
      </c>
      <c r="H863" s="139" t="n">
        <f aca="false">G863/F863*100</f>
        <v>0</v>
      </c>
      <c r="I863" s="139" t="n">
        <f aca="false">I864</f>
        <v>89000</v>
      </c>
      <c r="J863" s="133"/>
      <c r="K863" s="133"/>
      <c r="L863" s="133"/>
    </row>
    <row r="864" customFormat="false" ht="105" hidden="false" customHeight="false" outlineLevel="0" collapsed="false">
      <c r="A864" s="140" t="s">
        <v>269</v>
      </c>
      <c r="B864" s="138" t="s">
        <v>224</v>
      </c>
      <c r="C864" s="138" t="s">
        <v>644</v>
      </c>
      <c r="D864" s="138" t="s">
        <v>270</v>
      </c>
      <c r="E864" s="138"/>
      <c r="F864" s="139" t="n">
        <f aca="false">F865</f>
        <v>89000</v>
      </c>
      <c r="G864" s="139" t="n">
        <f aca="false">I864-F864</f>
        <v>0</v>
      </c>
      <c r="H864" s="139" t="n">
        <f aca="false">G864/F864*100</f>
        <v>0</v>
      </c>
      <c r="I864" s="139" t="n">
        <f aca="false">I865</f>
        <v>89000</v>
      </c>
      <c r="J864" s="133"/>
      <c r="K864" s="133"/>
      <c r="L864" s="133"/>
    </row>
    <row r="865" customFormat="false" ht="30" hidden="false" customHeight="false" outlineLevel="0" collapsed="false">
      <c r="A865" s="137" t="s">
        <v>219</v>
      </c>
      <c r="B865" s="138" t="s">
        <v>224</v>
      </c>
      <c r="C865" s="138" t="s">
        <v>644</v>
      </c>
      <c r="D865" s="138" t="s">
        <v>270</v>
      </c>
      <c r="E865" s="138" t="s">
        <v>220</v>
      </c>
      <c r="F865" s="139" t="n">
        <f aca="false">F866</f>
        <v>89000</v>
      </c>
      <c r="G865" s="139" t="n">
        <f aca="false">I865-F865</f>
        <v>0</v>
      </c>
      <c r="H865" s="139" t="n">
        <f aca="false">G865/F865*100</f>
        <v>0</v>
      </c>
      <c r="I865" s="139" t="n">
        <f aca="false">I866</f>
        <v>89000</v>
      </c>
      <c r="J865" s="133"/>
      <c r="K865" s="133"/>
      <c r="L865" s="133"/>
    </row>
    <row r="866" customFormat="false" ht="30" hidden="false" customHeight="false" outlineLevel="0" collapsed="false">
      <c r="A866" s="137" t="s">
        <v>221</v>
      </c>
      <c r="B866" s="138" t="s">
        <v>224</v>
      </c>
      <c r="C866" s="138" t="s">
        <v>644</v>
      </c>
      <c r="D866" s="138" t="s">
        <v>270</v>
      </c>
      <c r="E866" s="138" t="s">
        <v>222</v>
      </c>
      <c r="F866" s="139" t="n">
        <f aca="false">F867</f>
        <v>89000</v>
      </c>
      <c r="G866" s="139" t="n">
        <f aca="false">I866-F866</f>
        <v>0</v>
      </c>
      <c r="H866" s="139" t="n">
        <f aca="false">G866/F866*100</f>
        <v>0</v>
      </c>
      <c r="I866" s="139" t="n">
        <f aca="false">I867</f>
        <v>89000</v>
      </c>
      <c r="J866" s="133"/>
      <c r="K866" s="133"/>
      <c r="L866" s="133"/>
    </row>
    <row r="867" customFormat="false" ht="30.75" hidden="false" customHeight="true" outlineLevel="0" collapsed="false">
      <c r="A867" s="137" t="s">
        <v>225</v>
      </c>
      <c r="B867" s="138" t="s">
        <v>224</v>
      </c>
      <c r="C867" s="138" t="s">
        <v>644</v>
      </c>
      <c r="D867" s="138" t="s">
        <v>270</v>
      </c>
      <c r="E867" s="138" t="s">
        <v>226</v>
      </c>
      <c r="F867" s="139" t="n">
        <v>89000</v>
      </c>
      <c r="G867" s="139" t="n">
        <f aca="false">I867-F867</f>
        <v>0</v>
      </c>
      <c r="H867" s="139" t="n">
        <f aca="false">G867/F867*100</f>
        <v>0</v>
      </c>
      <c r="I867" s="139" t="n">
        <v>89000</v>
      </c>
      <c r="J867" s="133"/>
      <c r="K867" s="133"/>
      <c r="L867" s="133"/>
    </row>
    <row r="868" customFormat="false" ht="30" hidden="false" customHeight="false" outlineLevel="0" collapsed="false">
      <c r="A868" s="134" t="s">
        <v>649</v>
      </c>
      <c r="B868" s="135" t="s">
        <v>650</v>
      </c>
      <c r="C868" s="135"/>
      <c r="D868" s="135"/>
      <c r="E868" s="135"/>
      <c r="F868" s="136" t="n">
        <f aca="false">F869+F920</f>
        <v>251988462</v>
      </c>
      <c r="G868" s="136" t="n">
        <f aca="false">I868-F868</f>
        <v>1000000</v>
      </c>
      <c r="H868" s="136" t="n">
        <f aca="false">G868/F868*100</f>
        <v>0.396843566591553</v>
      </c>
      <c r="I868" s="136" t="n">
        <f aca="false">I869+I920</f>
        <v>252988462</v>
      </c>
      <c r="J868" s="133"/>
      <c r="K868" s="133"/>
      <c r="L868" s="133"/>
    </row>
    <row r="869" customFormat="false" ht="15" hidden="false" customHeight="false" outlineLevel="0" collapsed="false">
      <c r="A869" s="137" t="s">
        <v>371</v>
      </c>
      <c r="B869" s="138" t="s">
        <v>650</v>
      </c>
      <c r="C869" s="138" t="s">
        <v>372</v>
      </c>
      <c r="D869" s="138"/>
      <c r="E869" s="138"/>
      <c r="F869" s="139" t="n">
        <f aca="false">F870+F905</f>
        <v>194894992</v>
      </c>
      <c r="G869" s="139" t="n">
        <f aca="false">I869-F869</f>
        <v>1000000</v>
      </c>
      <c r="H869" s="139" t="n">
        <f aca="false">G869/F869*100</f>
        <v>0.513096816771977</v>
      </c>
      <c r="I869" s="139" t="n">
        <f aca="false">I870+I905</f>
        <v>195894992</v>
      </c>
      <c r="J869" s="133"/>
      <c r="K869" s="133"/>
      <c r="L869" s="133"/>
    </row>
    <row r="870" customFormat="false" ht="15" hidden="false" customHeight="false" outlineLevel="0" collapsed="false">
      <c r="A870" s="137" t="s">
        <v>373</v>
      </c>
      <c r="B870" s="138" t="s">
        <v>650</v>
      </c>
      <c r="C870" s="138" t="s">
        <v>374</v>
      </c>
      <c r="D870" s="138"/>
      <c r="E870" s="138"/>
      <c r="F870" s="139" t="n">
        <f aca="false">F871+F891+F897</f>
        <v>193161282</v>
      </c>
      <c r="G870" s="139" t="n">
        <f aca="false">I870-F870</f>
        <v>1000000</v>
      </c>
      <c r="H870" s="139" t="n">
        <f aca="false">G870/F870*100</f>
        <v>0.517702093114085</v>
      </c>
      <c r="I870" s="139" t="n">
        <f aca="false">I871+I891+I897</f>
        <v>194161282</v>
      </c>
      <c r="J870" s="133"/>
      <c r="K870" s="133"/>
      <c r="L870" s="133"/>
    </row>
    <row r="871" customFormat="false" ht="45" hidden="false" customHeight="false" outlineLevel="0" collapsed="false">
      <c r="A871" s="137" t="s">
        <v>556</v>
      </c>
      <c r="B871" s="138" t="s">
        <v>650</v>
      </c>
      <c r="C871" s="138" t="s">
        <v>374</v>
      </c>
      <c r="D871" s="138" t="s">
        <v>557</v>
      </c>
      <c r="E871" s="138"/>
      <c r="F871" s="139" t="n">
        <f aca="false">F872</f>
        <v>191986282</v>
      </c>
      <c r="G871" s="139" t="n">
        <f aca="false">I871-F871</f>
        <v>1000000</v>
      </c>
      <c r="H871" s="139" t="n">
        <f aca="false">G871/F871*100</f>
        <v>0.520870548448873</v>
      </c>
      <c r="I871" s="139" t="n">
        <f aca="false">I872</f>
        <v>192986282</v>
      </c>
      <c r="J871" s="133"/>
      <c r="K871" s="133"/>
      <c r="L871" s="133"/>
    </row>
    <row r="872" customFormat="false" ht="75" hidden="false" customHeight="true" outlineLevel="0" collapsed="false">
      <c r="A872" s="137" t="s">
        <v>656</v>
      </c>
      <c r="B872" s="138" t="s">
        <v>650</v>
      </c>
      <c r="C872" s="138" t="s">
        <v>374</v>
      </c>
      <c r="D872" s="138" t="s">
        <v>559</v>
      </c>
      <c r="E872" s="138"/>
      <c r="F872" s="139" t="n">
        <f aca="false">F873+F881</f>
        <v>191986282</v>
      </c>
      <c r="G872" s="139" t="n">
        <f aca="false">I872-F872</f>
        <v>1000000</v>
      </c>
      <c r="H872" s="139" t="n">
        <f aca="false">G872/F872*100</f>
        <v>0.520870548448873</v>
      </c>
      <c r="I872" s="139" t="n">
        <f aca="false">I873+I881+I887</f>
        <v>192986282</v>
      </c>
      <c r="J872" s="133"/>
      <c r="K872" s="133"/>
      <c r="L872" s="133"/>
    </row>
    <row r="873" customFormat="false" ht="120" hidden="false" customHeight="false" outlineLevel="0" collapsed="false">
      <c r="A873" s="140" t="s">
        <v>869</v>
      </c>
      <c r="B873" s="138" t="s">
        <v>650</v>
      </c>
      <c r="C873" s="138" t="s">
        <v>374</v>
      </c>
      <c r="D873" s="138" t="s">
        <v>653</v>
      </c>
      <c r="E873" s="138"/>
      <c r="F873" s="139" t="n">
        <f aca="false">F874</f>
        <v>179949700</v>
      </c>
      <c r="G873" s="139" t="n">
        <f aca="false">I873-F873</f>
        <v>0</v>
      </c>
      <c r="H873" s="139" t="n">
        <f aca="false">G873/F873*100</f>
        <v>0</v>
      </c>
      <c r="I873" s="139" t="n">
        <f aca="false">I874</f>
        <v>179949700</v>
      </c>
      <c r="J873" s="133"/>
      <c r="K873" s="133"/>
      <c r="L873" s="133"/>
    </row>
    <row r="874" customFormat="false" ht="29.25" hidden="false" customHeight="true" outlineLevel="0" collapsed="false">
      <c r="A874" s="137" t="s">
        <v>399</v>
      </c>
      <c r="B874" s="138" t="s">
        <v>650</v>
      </c>
      <c r="C874" s="138" t="s">
        <v>374</v>
      </c>
      <c r="D874" s="138" t="s">
        <v>653</v>
      </c>
      <c r="E874" s="138" t="s">
        <v>400</v>
      </c>
      <c r="F874" s="139" t="n">
        <f aca="false">F875+F878</f>
        <v>179949700</v>
      </c>
      <c r="G874" s="139" t="n">
        <f aca="false">I874-F874</f>
        <v>0</v>
      </c>
      <c r="H874" s="139" t="n">
        <f aca="false">G874/F874*100</f>
        <v>0</v>
      </c>
      <c r="I874" s="139" t="n">
        <f aca="false">I875+I878</f>
        <v>179949700</v>
      </c>
      <c r="J874" s="133"/>
      <c r="K874" s="133"/>
      <c r="L874" s="133"/>
    </row>
    <row r="875" customFormat="false" ht="15" hidden="false" customHeight="false" outlineLevel="0" collapsed="false">
      <c r="A875" s="137" t="s">
        <v>514</v>
      </c>
      <c r="B875" s="138" t="s">
        <v>650</v>
      </c>
      <c r="C875" s="138" t="s">
        <v>374</v>
      </c>
      <c r="D875" s="138" t="s">
        <v>653</v>
      </c>
      <c r="E875" s="138" t="s">
        <v>515</v>
      </c>
      <c r="F875" s="139" t="n">
        <f aca="false">F876+F877</f>
        <v>127974300</v>
      </c>
      <c r="G875" s="139" t="n">
        <f aca="false">I875-F875</f>
        <v>0</v>
      </c>
      <c r="H875" s="139" t="n">
        <f aca="false">G875/F875*100</f>
        <v>0</v>
      </c>
      <c r="I875" s="139" t="n">
        <f aca="false">I876+I877</f>
        <v>127974300</v>
      </c>
      <c r="J875" s="133"/>
      <c r="K875" s="133"/>
      <c r="L875" s="133"/>
    </row>
    <row r="876" customFormat="false" ht="60" hidden="false" customHeight="false" outlineLevel="0" collapsed="false">
      <c r="A876" s="137" t="s">
        <v>524</v>
      </c>
      <c r="B876" s="138" t="s">
        <v>650</v>
      </c>
      <c r="C876" s="138" t="s">
        <v>374</v>
      </c>
      <c r="D876" s="138" t="s">
        <v>653</v>
      </c>
      <c r="E876" s="138" t="s">
        <v>525</v>
      </c>
      <c r="F876" s="139" t="n">
        <v>124447300</v>
      </c>
      <c r="G876" s="139" t="n">
        <f aca="false">I876-F876</f>
        <v>0</v>
      </c>
      <c r="H876" s="139" t="n">
        <f aca="false">G876/F876*100</f>
        <v>0</v>
      </c>
      <c r="I876" s="139" t="n">
        <v>124447300</v>
      </c>
      <c r="J876" s="133"/>
      <c r="K876" s="133"/>
      <c r="L876" s="133"/>
    </row>
    <row r="877" customFormat="false" ht="15" hidden="false" customHeight="false" outlineLevel="0" collapsed="false">
      <c r="A877" s="137" t="s">
        <v>516</v>
      </c>
      <c r="B877" s="138" t="s">
        <v>650</v>
      </c>
      <c r="C877" s="138" t="s">
        <v>374</v>
      </c>
      <c r="D877" s="138" t="s">
        <v>653</v>
      </c>
      <c r="E877" s="138" t="s">
        <v>517</v>
      </c>
      <c r="F877" s="139" t="n">
        <v>3527000</v>
      </c>
      <c r="G877" s="139" t="n">
        <f aca="false">I877-F877</f>
        <v>0</v>
      </c>
      <c r="H877" s="139" t="n">
        <f aca="false">G877/F877*100</f>
        <v>0</v>
      </c>
      <c r="I877" s="139" t="n">
        <v>3527000</v>
      </c>
      <c r="J877" s="133"/>
      <c r="K877" s="133"/>
      <c r="L877" s="133"/>
    </row>
    <row r="878" customFormat="false" ht="15" hidden="false" customHeight="false" outlineLevel="0" collapsed="false">
      <c r="A878" s="137" t="s">
        <v>401</v>
      </c>
      <c r="B878" s="138" t="s">
        <v>650</v>
      </c>
      <c r="C878" s="138" t="s">
        <v>374</v>
      </c>
      <c r="D878" s="138" t="s">
        <v>653</v>
      </c>
      <c r="E878" s="138" t="s">
        <v>402</v>
      </c>
      <c r="F878" s="139" t="n">
        <f aca="false">F879+F880</f>
        <v>51975400</v>
      </c>
      <c r="G878" s="139" t="n">
        <f aca="false">I878-F878</f>
        <v>0</v>
      </c>
      <c r="H878" s="139" t="n">
        <f aca="false">G878/F878*100</f>
        <v>0</v>
      </c>
      <c r="I878" s="139" t="n">
        <f aca="false">I879+I880</f>
        <v>51975400</v>
      </c>
      <c r="J878" s="133"/>
      <c r="K878" s="133"/>
      <c r="L878" s="133"/>
    </row>
    <row r="879" customFormat="false" ht="60" hidden="false" customHeight="false" outlineLevel="0" collapsed="false">
      <c r="A879" s="137" t="s">
        <v>403</v>
      </c>
      <c r="B879" s="138" t="s">
        <v>650</v>
      </c>
      <c r="C879" s="138" t="s">
        <v>374</v>
      </c>
      <c r="D879" s="138" t="s">
        <v>653</v>
      </c>
      <c r="E879" s="138" t="s">
        <v>404</v>
      </c>
      <c r="F879" s="139" t="n">
        <v>49816000</v>
      </c>
      <c r="G879" s="139" t="n">
        <f aca="false">I879-F879</f>
        <v>0</v>
      </c>
      <c r="H879" s="139" t="n">
        <f aca="false">G879/F879*100</f>
        <v>0</v>
      </c>
      <c r="I879" s="139" t="n">
        <v>49816000</v>
      </c>
      <c r="J879" s="133"/>
      <c r="K879" s="133"/>
      <c r="L879" s="133"/>
    </row>
    <row r="880" customFormat="false" ht="15" hidden="false" customHeight="false" outlineLevel="0" collapsed="false">
      <c r="A880" s="137" t="s">
        <v>405</v>
      </c>
      <c r="B880" s="138" t="s">
        <v>650</v>
      </c>
      <c r="C880" s="138" t="s">
        <v>374</v>
      </c>
      <c r="D880" s="138" t="s">
        <v>653</v>
      </c>
      <c r="E880" s="138" t="s">
        <v>406</v>
      </c>
      <c r="F880" s="139" t="n">
        <v>2159400</v>
      </c>
      <c r="G880" s="139" t="n">
        <f aca="false">I880-F880</f>
        <v>0</v>
      </c>
      <c r="H880" s="139" t="n">
        <f aca="false">G880/F880*100</f>
        <v>0</v>
      </c>
      <c r="I880" s="139" t="n">
        <v>2159400</v>
      </c>
      <c r="J880" s="133"/>
      <c r="K880" s="133"/>
      <c r="L880" s="133"/>
    </row>
    <row r="881" customFormat="false" ht="90" hidden="false" customHeight="false" outlineLevel="0" collapsed="false">
      <c r="A881" s="137" t="s">
        <v>671</v>
      </c>
      <c r="B881" s="138" t="s">
        <v>650</v>
      </c>
      <c r="C881" s="138" t="s">
        <v>374</v>
      </c>
      <c r="D881" s="138" t="s">
        <v>561</v>
      </c>
      <c r="E881" s="138"/>
      <c r="F881" s="139" t="n">
        <f aca="false">F882</f>
        <v>12036582</v>
      </c>
      <c r="G881" s="139" t="n">
        <f aca="false">I881-F881</f>
        <v>0</v>
      </c>
      <c r="H881" s="139" t="n">
        <f aca="false">G881/F881*100</f>
        <v>0</v>
      </c>
      <c r="I881" s="139" t="n">
        <f aca="false">I882</f>
        <v>12036582</v>
      </c>
      <c r="J881" s="133"/>
      <c r="K881" s="133"/>
      <c r="L881" s="133"/>
    </row>
    <row r="882" customFormat="false" ht="28.5" hidden="false" customHeight="true" outlineLevel="0" collapsed="false">
      <c r="A882" s="137" t="s">
        <v>399</v>
      </c>
      <c r="B882" s="138" t="s">
        <v>650</v>
      </c>
      <c r="C882" s="138" t="s">
        <v>374</v>
      </c>
      <c r="D882" s="138" t="s">
        <v>561</v>
      </c>
      <c r="E882" s="138" t="s">
        <v>400</v>
      </c>
      <c r="F882" s="139" t="n">
        <f aca="false">F883+F885</f>
        <v>12036582</v>
      </c>
      <c r="G882" s="139" t="n">
        <f aca="false">I882-F882</f>
        <v>0</v>
      </c>
      <c r="H882" s="139" t="n">
        <f aca="false">G882/F882*100</f>
        <v>0</v>
      </c>
      <c r="I882" s="139" t="n">
        <f aca="false">I883+I885</f>
        <v>12036582</v>
      </c>
      <c r="J882" s="133"/>
      <c r="K882" s="133"/>
      <c r="L882" s="133"/>
    </row>
    <row r="883" customFormat="false" ht="15" hidden="false" customHeight="false" outlineLevel="0" collapsed="false">
      <c r="A883" s="137" t="s">
        <v>514</v>
      </c>
      <c r="B883" s="138" t="s">
        <v>650</v>
      </c>
      <c r="C883" s="138" t="s">
        <v>374</v>
      </c>
      <c r="D883" s="138" t="s">
        <v>561</v>
      </c>
      <c r="E883" s="138" t="s">
        <v>515</v>
      </c>
      <c r="F883" s="139" t="n">
        <f aca="false">F884</f>
        <v>10087712</v>
      </c>
      <c r="G883" s="139" t="n">
        <f aca="false">I883-F883</f>
        <v>0</v>
      </c>
      <c r="H883" s="139" t="n">
        <f aca="false">G883/F883*100</f>
        <v>0</v>
      </c>
      <c r="I883" s="139" t="n">
        <f aca="false">I884</f>
        <v>10087712</v>
      </c>
      <c r="J883" s="133"/>
      <c r="K883" s="133"/>
      <c r="L883" s="133"/>
    </row>
    <row r="884" customFormat="false" ht="15" hidden="false" customHeight="false" outlineLevel="0" collapsed="false">
      <c r="A884" s="137" t="s">
        <v>516</v>
      </c>
      <c r="B884" s="138" t="s">
        <v>650</v>
      </c>
      <c r="C884" s="138" t="s">
        <v>374</v>
      </c>
      <c r="D884" s="138" t="s">
        <v>561</v>
      </c>
      <c r="E884" s="138" t="s">
        <v>517</v>
      </c>
      <c r="F884" s="139" t="n">
        <v>10087712</v>
      </c>
      <c r="G884" s="139" t="n">
        <f aca="false">I884-F884</f>
        <v>0</v>
      </c>
      <c r="H884" s="139" t="n">
        <f aca="false">G884/F884*100</f>
        <v>0</v>
      </c>
      <c r="I884" s="139" t="n">
        <v>10087712</v>
      </c>
      <c r="J884" s="133"/>
      <c r="K884" s="133"/>
      <c r="L884" s="133"/>
    </row>
    <row r="885" customFormat="false" ht="15" hidden="false" customHeight="false" outlineLevel="0" collapsed="false">
      <c r="A885" s="137" t="s">
        <v>401</v>
      </c>
      <c r="B885" s="138" t="s">
        <v>650</v>
      </c>
      <c r="C885" s="138" t="s">
        <v>374</v>
      </c>
      <c r="D885" s="138" t="s">
        <v>561</v>
      </c>
      <c r="E885" s="138" t="s">
        <v>402</v>
      </c>
      <c r="F885" s="139" t="n">
        <f aca="false">F886</f>
        <v>1948870</v>
      </c>
      <c r="G885" s="139" t="n">
        <f aca="false">I885-F885</f>
        <v>0</v>
      </c>
      <c r="H885" s="139" t="n">
        <f aca="false">G885/F885*100</f>
        <v>0</v>
      </c>
      <c r="I885" s="139" t="n">
        <f aca="false">I886</f>
        <v>1948870</v>
      </c>
      <c r="J885" s="133"/>
      <c r="K885" s="133"/>
      <c r="L885" s="133"/>
    </row>
    <row r="886" customFormat="false" ht="15" hidden="false" customHeight="false" outlineLevel="0" collapsed="false">
      <c r="A886" s="137" t="s">
        <v>405</v>
      </c>
      <c r="B886" s="138" t="s">
        <v>650</v>
      </c>
      <c r="C886" s="138" t="s">
        <v>374</v>
      </c>
      <c r="D886" s="138" t="s">
        <v>561</v>
      </c>
      <c r="E886" s="138" t="s">
        <v>406</v>
      </c>
      <c r="F886" s="139" t="n">
        <v>1948870</v>
      </c>
      <c r="G886" s="139" t="n">
        <f aca="false">I886-F886</f>
        <v>0</v>
      </c>
      <c r="H886" s="139" t="n">
        <f aca="false">G886/F886*100</f>
        <v>0</v>
      </c>
      <c r="I886" s="139" t="n">
        <v>1948870</v>
      </c>
      <c r="J886" s="133"/>
      <c r="K886" s="133"/>
      <c r="L886" s="133"/>
    </row>
    <row r="887" customFormat="false" ht="135" hidden="false" customHeight="false" outlineLevel="0" collapsed="false">
      <c r="A887" s="141" t="s">
        <v>654</v>
      </c>
      <c r="B887" s="138" t="s">
        <v>650</v>
      </c>
      <c r="C887" s="138" t="s">
        <v>374</v>
      </c>
      <c r="D887" s="138" t="s">
        <v>655</v>
      </c>
      <c r="E887" s="138"/>
      <c r="F887" s="139"/>
      <c r="G887" s="139" t="n">
        <f aca="false">I887-F887</f>
        <v>1000000</v>
      </c>
      <c r="H887" s="139" t="n">
        <v>0</v>
      </c>
      <c r="I887" s="139" t="n">
        <f aca="false">I888</f>
        <v>1000000</v>
      </c>
      <c r="J887" s="133"/>
      <c r="K887" s="133"/>
      <c r="L887" s="133"/>
    </row>
    <row r="888" customFormat="false" ht="31.5" hidden="false" customHeight="true" outlineLevel="0" collapsed="false">
      <c r="A888" s="137" t="s">
        <v>399</v>
      </c>
      <c r="B888" s="138" t="s">
        <v>650</v>
      </c>
      <c r="C888" s="138" t="s">
        <v>374</v>
      </c>
      <c r="D888" s="138" t="s">
        <v>655</v>
      </c>
      <c r="E888" s="138" t="s">
        <v>400</v>
      </c>
      <c r="F888" s="139"/>
      <c r="G888" s="139" t="n">
        <f aca="false">I888-F888</f>
        <v>1000000</v>
      </c>
      <c r="H888" s="139" t="n">
        <v>0</v>
      </c>
      <c r="I888" s="139" t="n">
        <f aca="false">I889</f>
        <v>1000000</v>
      </c>
      <c r="J888" s="133"/>
      <c r="K888" s="133"/>
      <c r="L888" s="133"/>
    </row>
    <row r="889" customFormat="false" ht="15" hidden="false" customHeight="false" outlineLevel="0" collapsed="false">
      <c r="A889" s="137" t="s">
        <v>514</v>
      </c>
      <c r="B889" s="138" t="s">
        <v>650</v>
      </c>
      <c r="C889" s="138" t="s">
        <v>374</v>
      </c>
      <c r="D889" s="138" t="s">
        <v>655</v>
      </c>
      <c r="E889" s="138" t="s">
        <v>515</v>
      </c>
      <c r="F889" s="139"/>
      <c r="G889" s="139" t="n">
        <f aca="false">I889-F889</f>
        <v>1000000</v>
      </c>
      <c r="H889" s="139" t="n">
        <v>0</v>
      </c>
      <c r="I889" s="139" t="n">
        <f aca="false">I890</f>
        <v>1000000</v>
      </c>
      <c r="J889" s="133"/>
      <c r="K889" s="133"/>
      <c r="L889" s="133"/>
    </row>
    <row r="890" customFormat="false" ht="15" hidden="false" customHeight="false" outlineLevel="0" collapsed="false">
      <c r="A890" s="137" t="s">
        <v>870</v>
      </c>
      <c r="B890" s="138" t="s">
        <v>650</v>
      </c>
      <c r="C890" s="138" t="s">
        <v>374</v>
      </c>
      <c r="D890" s="138" t="s">
        <v>655</v>
      </c>
      <c r="E890" s="138" t="s">
        <v>517</v>
      </c>
      <c r="F890" s="139"/>
      <c r="G890" s="139" t="n">
        <f aca="false">I890-F890</f>
        <v>1000000</v>
      </c>
      <c r="H890" s="139" t="n">
        <v>0</v>
      </c>
      <c r="I890" s="139" t="n">
        <v>1000000</v>
      </c>
      <c r="J890" s="133"/>
      <c r="K890" s="133"/>
      <c r="L890" s="133"/>
    </row>
    <row r="891" customFormat="false" ht="45" hidden="false" customHeight="false" outlineLevel="0" collapsed="false">
      <c r="A891" s="137" t="s">
        <v>259</v>
      </c>
      <c r="B891" s="138" t="s">
        <v>650</v>
      </c>
      <c r="C891" s="138" t="s">
        <v>374</v>
      </c>
      <c r="D891" s="138" t="s">
        <v>260</v>
      </c>
      <c r="E891" s="138"/>
      <c r="F891" s="139" t="n">
        <f aca="false">F892</f>
        <v>400000</v>
      </c>
      <c r="G891" s="139" t="n">
        <f aca="false">I891-F891</f>
        <v>0</v>
      </c>
      <c r="H891" s="139" t="n">
        <f aca="false">G891/F891*100</f>
        <v>0</v>
      </c>
      <c r="I891" s="139" t="n">
        <f aca="false">I892</f>
        <v>400000</v>
      </c>
      <c r="J891" s="133"/>
      <c r="K891" s="133"/>
      <c r="L891" s="133"/>
    </row>
    <row r="892" customFormat="false" ht="60" hidden="false" customHeight="false" outlineLevel="0" collapsed="false">
      <c r="A892" s="137" t="s">
        <v>261</v>
      </c>
      <c r="B892" s="138" t="s">
        <v>650</v>
      </c>
      <c r="C892" s="138" t="s">
        <v>374</v>
      </c>
      <c r="D892" s="138" t="s">
        <v>262</v>
      </c>
      <c r="E892" s="138"/>
      <c r="F892" s="139" t="n">
        <f aca="false">F893</f>
        <v>400000</v>
      </c>
      <c r="G892" s="139" t="n">
        <f aca="false">I892-F892</f>
        <v>0</v>
      </c>
      <c r="H892" s="139" t="n">
        <f aca="false">G892/F892*100</f>
        <v>0</v>
      </c>
      <c r="I892" s="139" t="n">
        <f aca="false">I893</f>
        <v>400000</v>
      </c>
      <c r="J892" s="133"/>
      <c r="K892" s="133"/>
      <c r="L892" s="133"/>
    </row>
    <row r="893" customFormat="false" ht="90" hidden="false" customHeight="false" outlineLevel="0" collapsed="false">
      <c r="A893" s="137" t="s">
        <v>263</v>
      </c>
      <c r="B893" s="138" t="s">
        <v>650</v>
      </c>
      <c r="C893" s="138" t="s">
        <v>374</v>
      </c>
      <c r="D893" s="138" t="s">
        <v>264</v>
      </c>
      <c r="E893" s="138"/>
      <c r="F893" s="139" t="n">
        <f aca="false">F894</f>
        <v>400000</v>
      </c>
      <c r="G893" s="139" t="n">
        <f aca="false">I893-F893</f>
        <v>0</v>
      </c>
      <c r="H893" s="139" t="n">
        <f aca="false">G893/F893*100</f>
        <v>0</v>
      </c>
      <c r="I893" s="139" t="n">
        <f aca="false">I894</f>
        <v>400000</v>
      </c>
      <c r="J893" s="133"/>
      <c r="K893" s="133"/>
      <c r="L893" s="133"/>
    </row>
    <row r="894" customFormat="false" ht="30.75" hidden="false" customHeight="true" outlineLevel="0" collapsed="false">
      <c r="A894" s="137" t="s">
        <v>399</v>
      </c>
      <c r="B894" s="138" t="s">
        <v>650</v>
      </c>
      <c r="C894" s="138" t="s">
        <v>374</v>
      </c>
      <c r="D894" s="138" t="s">
        <v>264</v>
      </c>
      <c r="E894" s="138" t="s">
        <v>400</v>
      </c>
      <c r="F894" s="139" t="n">
        <f aca="false">F895</f>
        <v>400000</v>
      </c>
      <c r="G894" s="139" t="n">
        <f aca="false">I894-F894</f>
        <v>0</v>
      </c>
      <c r="H894" s="139" t="n">
        <f aca="false">G894/F894*100</f>
        <v>0</v>
      </c>
      <c r="I894" s="139" t="n">
        <f aca="false">I895</f>
        <v>400000</v>
      </c>
      <c r="J894" s="133"/>
      <c r="K894" s="133"/>
      <c r="L894" s="133"/>
    </row>
    <row r="895" customFormat="false" ht="15" hidden="false" customHeight="false" outlineLevel="0" collapsed="false">
      <c r="A895" s="137" t="s">
        <v>514</v>
      </c>
      <c r="B895" s="138" t="s">
        <v>650</v>
      </c>
      <c r="C895" s="138" t="s">
        <v>374</v>
      </c>
      <c r="D895" s="138" t="s">
        <v>264</v>
      </c>
      <c r="E895" s="138" t="s">
        <v>515</v>
      </c>
      <c r="F895" s="139" t="n">
        <f aca="false">F896</f>
        <v>400000</v>
      </c>
      <c r="G895" s="139" t="n">
        <f aca="false">I895-F895</f>
        <v>0</v>
      </c>
      <c r="H895" s="139" t="n">
        <f aca="false">G895/F895*100</f>
        <v>0</v>
      </c>
      <c r="I895" s="139" t="n">
        <f aca="false">I896</f>
        <v>400000</v>
      </c>
      <c r="J895" s="133"/>
      <c r="K895" s="133"/>
      <c r="L895" s="133"/>
    </row>
    <row r="896" customFormat="false" ht="15" hidden="false" customHeight="false" outlineLevel="0" collapsed="false">
      <c r="A896" s="137" t="s">
        <v>516</v>
      </c>
      <c r="B896" s="138" t="s">
        <v>650</v>
      </c>
      <c r="C896" s="138" t="s">
        <v>374</v>
      </c>
      <c r="D896" s="138" t="s">
        <v>264</v>
      </c>
      <c r="E896" s="138" t="s">
        <v>517</v>
      </c>
      <c r="F896" s="139" t="n">
        <v>400000</v>
      </c>
      <c r="G896" s="139" t="n">
        <f aca="false">I896-F896</f>
        <v>0</v>
      </c>
      <c r="H896" s="139" t="n">
        <f aca="false">G896/F896*100</f>
        <v>0</v>
      </c>
      <c r="I896" s="139" t="n">
        <v>400000</v>
      </c>
      <c r="J896" s="133"/>
      <c r="K896" s="133"/>
      <c r="L896" s="133"/>
    </row>
    <row r="897" customFormat="false" ht="60" hidden="false" customHeight="false" outlineLevel="0" collapsed="false">
      <c r="A897" s="137" t="s">
        <v>265</v>
      </c>
      <c r="B897" s="138" t="s">
        <v>650</v>
      </c>
      <c r="C897" s="138" t="s">
        <v>374</v>
      </c>
      <c r="D897" s="138" t="s">
        <v>266</v>
      </c>
      <c r="E897" s="138"/>
      <c r="F897" s="139" t="n">
        <f aca="false">F898</f>
        <v>775000</v>
      </c>
      <c r="G897" s="139" t="n">
        <f aca="false">I897-F897</f>
        <v>0</v>
      </c>
      <c r="H897" s="139" t="n">
        <f aca="false">G897/F897*100</f>
        <v>0</v>
      </c>
      <c r="I897" s="139" t="n">
        <f aca="false">I898</f>
        <v>775000</v>
      </c>
      <c r="J897" s="133"/>
      <c r="K897" s="133"/>
      <c r="L897" s="133"/>
    </row>
    <row r="898" customFormat="false" ht="90" hidden="false" customHeight="false" outlineLevel="0" collapsed="false">
      <c r="A898" s="137" t="s">
        <v>267</v>
      </c>
      <c r="B898" s="138" t="s">
        <v>650</v>
      </c>
      <c r="C898" s="138" t="s">
        <v>374</v>
      </c>
      <c r="D898" s="138" t="s">
        <v>268</v>
      </c>
      <c r="E898" s="138"/>
      <c r="F898" s="139" t="n">
        <f aca="false">F899</f>
        <v>775000</v>
      </c>
      <c r="G898" s="139" t="n">
        <f aca="false">I898-F898</f>
        <v>0</v>
      </c>
      <c r="H898" s="139" t="n">
        <f aca="false">G898/F898*100</f>
        <v>0</v>
      </c>
      <c r="I898" s="139" t="n">
        <f aca="false">I899</f>
        <v>775000</v>
      </c>
      <c r="J898" s="133"/>
      <c r="K898" s="133"/>
      <c r="L898" s="133"/>
    </row>
    <row r="899" customFormat="false" ht="105" hidden="false" customHeight="false" outlineLevel="0" collapsed="false">
      <c r="A899" s="140" t="s">
        <v>269</v>
      </c>
      <c r="B899" s="138" t="s">
        <v>650</v>
      </c>
      <c r="C899" s="138" t="s">
        <v>374</v>
      </c>
      <c r="D899" s="138" t="s">
        <v>270</v>
      </c>
      <c r="E899" s="138"/>
      <c r="F899" s="139" t="n">
        <f aca="false">F900</f>
        <v>775000</v>
      </c>
      <c r="G899" s="139" t="n">
        <f aca="false">I899-F899</f>
        <v>0</v>
      </c>
      <c r="H899" s="139" t="n">
        <f aca="false">G899/F899*100</f>
        <v>0</v>
      </c>
      <c r="I899" s="139" t="n">
        <f aca="false">I900</f>
        <v>775000</v>
      </c>
      <c r="J899" s="133"/>
      <c r="K899" s="133"/>
      <c r="L899" s="133"/>
    </row>
    <row r="900" customFormat="false" ht="31.5" hidden="false" customHeight="true" outlineLevel="0" collapsed="false">
      <c r="A900" s="137" t="s">
        <v>399</v>
      </c>
      <c r="B900" s="138" t="s">
        <v>650</v>
      </c>
      <c r="C900" s="138" t="s">
        <v>374</v>
      </c>
      <c r="D900" s="138" t="s">
        <v>270</v>
      </c>
      <c r="E900" s="138" t="s">
        <v>400</v>
      </c>
      <c r="F900" s="139" t="n">
        <f aca="false">F901+F903</f>
        <v>775000</v>
      </c>
      <c r="G900" s="139" t="n">
        <f aca="false">I900-F900</f>
        <v>0</v>
      </c>
      <c r="H900" s="139" t="n">
        <f aca="false">G900/F900*100</f>
        <v>0</v>
      </c>
      <c r="I900" s="139" t="n">
        <f aca="false">I901+I903</f>
        <v>775000</v>
      </c>
      <c r="J900" s="133"/>
      <c r="K900" s="133"/>
      <c r="L900" s="133"/>
    </row>
    <row r="901" customFormat="false" ht="15" hidden="false" customHeight="false" outlineLevel="0" collapsed="false">
      <c r="A901" s="137" t="s">
        <v>514</v>
      </c>
      <c r="B901" s="138" t="s">
        <v>650</v>
      </c>
      <c r="C901" s="138" t="s">
        <v>374</v>
      </c>
      <c r="D901" s="138" t="s">
        <v>270</v>
      </c>
      <c r="E901" s="138" t="s">
        <v>515</v>
      </c>
      <c r="F901" s="139" t="n">
        <f aca="false">F902</f>
        <v>599000</v>
      </c>
      <c r="G901" s="139" t="n">
        <f aca="false">I901-F901</f>
        <v>0</v>
      </c>
      <c r="H901" s="139" t="n">
        <f aca="false">G901/F901*100</f>
        <v>0</v>
      </c>
      <c r="I901" s="139" t="n">
        <f aca="false">I902</f>
        <v>599000</v>
      </c>
      <c r="J901" s="133"/>
      <c r="K901" s="133"/>
      <c r="L901" s="133"/>
    </row>
    <row r="902" customFormat="false" ht="15" hidden="false" customHeight="false" outlineLevel="0" collapsed="false">
      <c r="A902" s="137" t="s">
        <v>516</v>
      </c>
      <c r="B902" s="138" t="s">
        <v>650</v>
      </c>
      <c r="C902" s="138" t="s">
        <v>374</v>
      </c>
      <c r="D902" s="138" t="s">
        <v>270</v>
      </c>
      <c r="E902" s="138" t="s">
        <v>517</v>
      </c>
      <c r="F902" s="139" t="n">
        <v>599000</v>
      </c>
      <c r="G902" s="139" t="n">
        <f aca="false">I902-F902</f>
        <v>0</v>
      </c>
      <c r="H902" s="139" t="n">
        <f aca="false">G902/F902*100</f>
        <v>0</v>
      </c>
      <c r="I902" s="139" t="n">
        <v>599000</v>
      </c>
      <c r="J902" s="133"/>
      <c r="K902" s="133"/>
      <c r="L902" s="133"/>
    </row>
    <row r="903" customFormat="false" ht="15" hidden="false" customHeight="false" outlineLevel="0" collapsed="false">
      <c r="A903" s="137" t="s">
        <v>401</v>
      </c>
      <c r="B903" s="138" t="s">
        <v>650</v>
      </c>
      <c r="C903" s="138" t="s">
        <v>374</v>
      </c>
      <c r="D903" s="138" t="s">
        <v>270</v>
      </c>
      <c r="E903" s="138" t="s">
        <v>402</v>
      </c>
      <c r="F903" s="139" t="n">
        <f aca="false">F904</f>
        <v>176000</v>
      </c>
      <c r="G903" s="139" t="n">
        <f aca="false">I903-F903</f>
        <v>0</v>
      </c>
      <c r="H903" s="139" t="n">
        <f aca="false">G903/F903*100</f>
        <v>0</v>
      </c>
      <c r="I903" s="139" t="n">
        <f aca="false">I904</f>
        <v>176000</v>
      </c>
      <c r="J903" s="133"/>
      <c r="K903" s="133"/>
      <c r="L903" s="133"/>
    </row>
    <row r="904" customFormat="false" ht="15" hidden="false" customHeight="false" outlineLevel="0" collapsed="false">
      <c r="A904" s="137" t="s">
        <v>405</v>
      </c>
      <c r="B904" s="138" t="s">
        <v>650</v>
      </c>
      <c r="C904" s="138" t="s">
        <v>374</v>
      </c>
      <c r="D904" s="138" t="s">
        <v>270</v>
      </c>
      <c r="E904" s="138" t="s">
        <v>406</v>
      </c>
      <c r="F904" s="139" t="n">
        <v>176000</v>
      </c>
      <c r="G904" s="139" t="n">
        <f aca="false">I904-F904</f>
        <v>0</v>
      </c>
      <c r="H904" s="139" t="n">
        <f aca="false">G904/F904*100</f>
        <v>0</v>
      </c>
      <c r="I904" s="139" t="n">
        <v>176000</v>
      </c>
      <c r="J904" s="133"/>
      <c r="K904" s="133"/>
      <c r="L904" s="133"/>
    </row>
    <row r="905" customFormat="false" ht="15" hidden="false" customHeight="false" outlineLevel="0" collapsed="false">
      <c r="A905" s="137" t="s">
        <v>566</v>
      </c>
      <c r="B905" s="138" t="s">
        <v>650</v>
      </c>
      <c r="C905" s="138" t="s">
        <v>567</v>
      </c>
      <c r="D905" s="138"/>
      <c r="E905" s="138"/>
      <c r="F905" s="139" t="n">
        <f aca="false">F906</f>
        <v>1733710</v>
      </c>
      <c r="G905" s="139" t="n">
        <f aca="false">I905-F905</f>
        <v>0</v>
      </c>
      <c r="H905" s="139" t="n">
        <f aca="false">G905/F905*100</f>
        <v>0</v>
      </c>
      <c r="I905" s="139" t="n">
        <f aca="false">I906</f>
        <v>1733710</v>
      </c>
      <c r="J905" s="133"/>
      <c r="K905" s="133"/>
      <c r="L905" s="133"/>
    </row>
    <row r="906" customFormat="false" ht="45" hidden="false" customHeight="false" outlineLevel="0" collapsed="false">
      <c r="A906" s="137" t="s">
        <v>556</v>
      </c>
      <c r="B906" s="138" t="s">
        <v>650</v>
      </c>
      <c r="C906" s="138" t="s">
        <v>567</v>
      </c>
      <c r="D906" s="138" t="s">
        <v>557</v>
      </c>
      <c r="E906" s="138"/>
      <c r="F906" s="139" t="n">
        <f aca="false">F907</f>
        <v>1733710</v>
      </c>
      <c r="G906" s="139" t="n">
        <f aca="false">I906-F906</f>
        <v>0</v>
      </c>
      <c r="H906" s="139" t="n">
        <f aca="false">G906/F906*100</f>
        <v>0</v>
      </c>
      <c r="I906" s="139" t="n">
        <f aca="false">I907</f>
        <v>1733710</v>
      </c>
      <c r="J906" s="133"/>
      <c r="K906" s="133"/>
      <c r="L906" s="133"/>
    </row>
    <row r="907" customFormat="false" ht="78" hidden="false" customHeight="true" outlineLevel="0" collapsed="false">
      <c r="A907" s="137" t="s">
        <v>656</v>
      </c>
      <c r="B907" s="138" t="s">
        <v>650</v>
      </c>
      <c r="C907" s="138" t="s">
        <v>567</v>
      </c>
      <c r="D907" s="138" t="s">
        <v>559</v>
      </c>
      <c r="E907" s="138"/>
      <c r="F907" s="139" t="n">
        <f aca="false">F908+F912+F916</f>
        <v>1733710</v>
      </c>
      <c r="G907" s="139" t="n">
        <f aca="false">I907-F907</f>
        <v>0</v>
      </c>
      <c r="H907" s="139" t="n">
        <f aca="false">G907/F907*100</f>
        <v>0</v>
      </c>
      <c r="I907" s="139" t="n">
        <f aca="false">I908+I912+I916</f>
        <v>1733710</v>
      </c>
      <c r="J907" s="133"/>
      <c r="K907" s="133"/>
      <c r="L907" s="133"/>
    </row>
    <row r="908" customFormat="false" ht="105" hidden="false" customHeight="false" outlineLevel="0" collapsed="false">
      <c r="A908" s="140" t="s">
        <v>871</v>
      </c>
      <c r="B908" s="138" t="s">
        <v>650</v>
      </c>
      <c r="C908" s="138" t="s">
        <v>567</v>
      </c>
      <c r="D908" s="138" t="s">
        <v>658</v>
      </c>
      <c r="E908" s="138"/>
      <c r="F908" s="139" t="n">
        <f aca="false">F909</f>
        <v>327340</v>
      </c>
      <c r="G908" s="139" t="n">
        <f aca="false">I908-F908</f>
        <v>0</v>
      </c>
      <c r="H908" s="139" t="n">
        <f aca="false">G908/F908*100</f>
        <v>0</v>
      </c>
      <c r="I908" s="139" t="n">
        <f aca="false">I909</f>
        <v>327340</v>
      </c>
      <c r="J908" s="133"/>
      <c r="K908" s="133"/>
      <c r="L908" s="133"/>
    </row>
    <row r="909" customFormat="false" ht="30" hidden="false" customHeight="false" outlineLevel="0" collapsed="false">
      <c r="A909" s="137" t="s">
        <v>219</v>
      </c>
      <c r="B909" s="138" t="s">
        <v>650</v>
      </c>
      <c r="C909" s="138" t="s">
        <v>567</v>
      </c>
      <c r="D909" s="138" t="s">
        <v>658</v>
      </c>
      <c r="E909" s="138" t="s">
        <v>220</v>
      </c>
      <c r="F909" s="139" t="n">
        <f aca="false">F910</f>
        <v>327340</v>
      </c>
      <c r="G909" s="139" t="n">
        <f aca="false">I909-F909</f>
        <v>0</v>
      </c>
      <c r="H909" s="139" t="n">
        <f aca="false">G909/F909*100</f>
        <v>0</v>
      </c>
      <c r="I909" s="139" t="n">
        <f aca="false">I910</f>
        <v>327340</v>
      </c>
      <c r="J909" s="133"/>
      <c r="K909" s="133"/>
      <c r="L909" s="133"/>
    </row>
    <row r="910" customFormat="false" ht="30" hidden="false" customHeight="false" outlineLevel="0" collapsed="false">
      <c r="A910" s="137" t="s">
        <v>221</v>
      </c>
      <c r="B910" s="138" t="s">
        <v>650</v>
      </c>
      <c r="C910" s="138" t="s">
        <v>567</v>
      </c>
      <c r="D910" s="138" t="s">
        <v>658</v>
      </c>
      <c r="E910" s="138" t="s">
        <v>222</v>
      </c>
      <c r="F910" s="139" t="n">
        <f aca="false">F911</f>
        <v>327340</v>
      </c>
      <c r="G910" s="139" t="n">
        <f aca="false">I910-F910</f>
        <v>0</v>
      </c>
      <c r="H910" s="139" t="n">
        <f aca="false">G910/F910*100</f>
        <v>0</v>
      </c>
      <c r="I910" s="139" t="n">
        <f aca="false">I911</f>
        <v>327340</v>
      </c>
      <c r="J910" s="133"/>
      <c r="K910" s="133"/>
      <c r="L910" s="133"/>
    </row>
    <row r="911" customFormat="false" ht="29.25" hidden="false" customHeight="true" outlineLevel="0" collapsed="false">
      <c r="A911" s="137" t="s">
        <v>225</v>
      </c>
      <c r="B911" s="138" t="s">
        <v>650</v>
      </c>
      <c r="C911" s="138" t="s">
        <v>567</v>
      </c>
      <c r="D911" s="138" t="s">
        <v>658</v>
      </c>
      <c r="E911" s="138" t="s">
        <v>226</v>
      </c>
      <c r="F911" s="139" t="n">
        <v>327340</v>
      </c>
      <c r="G911" s="139" t="n">
        <f aca="false">I911-F911</f>
        <v>0</v>
      </c>
      <c r="H911" s="139" t="n">
        <f aca="false">G911/F911*100</f>
        <v>0</v>
      </c>
      <c r="I911" s="139" t="n">
        <v>327340</v>
      </c>
      <c r="J911" s="133"/>
      <c r="K911" s="133"/>
      <c r="L911" s="133"/>
    </row>
    <row r="912" customFormat="false" ht="105.75" hidden="false" customHeight="true" outlineLevel="0" collapsed="false">
      <c r="A912" s="140" t="s">
        <v>872</v>
      </c>
      <c r="B912" s="138" t="s">
        <v>650</v>
      </c>
      <c r="C912" s="138" t="s">
        <v>567</v>
      </c>
      <c r="D912" s="138" t="s">
        <v>660</v>
      </c>
      <c r="E912" s="138"/>
      <c r="F912" s="139" t="n">
        <f aca="false">F913</f>
        <v>421910</v>
      </c>
      <c r="G912" s="139" t="n">
        <f aca="false">I912-F912</f>
        <v>0</v>
      </c>
      <c r="H912" s="139" t="n">
        <f aca="false">G912/F912*100</f>
        <v>0</v>
      </c>
      <c r="I912" s="139" t="n">
        <f aca="false">I913</f>
        <v>421910</v>
      </c>
      <c r="J912" s="133"/>
      <c r="K912" s="133"/>
      <c r="L912" s="133"/>
    </row>
    <row r="913" customFormat="false" ht="30" hidden="false" customHeight="false" outlineLevel="0" collapsed="false">
      <c r="A913" s="137" t="s">
        <v>219</v>
      </c>
      <c r="B913" s="138" t="s">
        <v>650</v>
      </c>
      <c r="C913" s="138" t="s">
        <v>567</v>
      </c>
      <c r="D913" s="138" t="s">
        <v>660</v>
      </c>
      <c r="E913" s="138" t="s">
        <v>220</v>
      </c>
      <c r="F913" s="139" t="n">
        <f aca="false">F914</f>
        <v>421910</v>
      </c>
      <c r="G913" s="139" t="n">
        <f aca="false">I913-F913</f>
        <v>0</v>
      </c>
      <c r="H913" s="139" t="n">
        <f aca="false">G913/F913*100</f>
        <v>0</v>
      </c>
      <c r="I913" s="139" t="n">
        <f aca="false">I914</f>
        <v>421910</v>
      </c>
      <c r="J913" s="133"/>
      <c r="K913" s="133"/>
      <c r="L913" s="133"/>
    </row>
    <row r="914" customFormat="false" ht="30" hidden="false" customHeight="false" outlineLevel="0" collapsed="false">
      <c r="A914" s="137" t="s">
        <v>221</v>
      </c>
      <c r="B914" s="138" t="s">
        <v>650</v>
      </c>
      <c r="C914" s="138" t="s">
        <v>567</v>
      </c>
      <c r="D914" s="138" t="s">
        <v>660</v>
      </c>
      <c r="E914" s="138" t="s">
        <v>222</v>
      </c>
      <c r="F914" s="139" t="n">
        <f aca="false">F915</f>
        <v>421910</v>
      </c>
      <c r="G914" s="139" t="n">
        <f aca="false">I914-F914</f>
        <v>0</v>
      </c>
      <c r="H914" s="139" t="n">
        <f aca="false">G914/F914*100</f>
        <v>0</v>
      </c>
      <c r="I914" s="139" t="n">
        <f aca="false">I915</f>
        <v>421910</v>
      </c>
      <c r="J914" s="133"/>
      <c r="K914" s="133"/>
      <c r="L914" s="133"/>
    </row>
    <row r="915" customFormat="false" ht="32.25" hidden="false" customHeight="true" outlineLevel="0" collapsed="false">
      <c r="A915" s="137" t="s">
        <v>225</v>
      </c>
      <c r="B915" s="138" t="s">
        <v>650</v>
      </c>
      <c r="C915" s="138" t="s">
        <v>567</v>
      </c>
      <c r="D915" s="138" t="s">
        <v>660</v>
      </c>
      <c r="E915" s="138" t="s">
        <v>226</v>
      </c>
      <c r="F915" s="139" t="n">
        <v>421910</v>
      </c>
      <c r="G915" s="139" t="n">
        <f aca="false">I915-F915</f>
        <v>0</v>
      </c>
      <c r="H915" s="139" t="n">
        <f aca="false">G915/F915*100</f>
        <v>0</v>
      </c>
      <c r="I915" s="139" t="n">
        <v>421910</v>
      </c>
      <c r="J915" s="133"/>
      <c r="K915" s="133"/>
      <c r="L915" s="133"/>
    </row>
    <row r="916" customFormat="false" ht="150" hidden="false" customHeight="false" outlineLevel="0" collapsed="false">
      <c r="A916" s="140" t="s">
        <v>873</v>
      </c>
      <c r="B916" s="138" t="s">
        <v>650</v>
      </c>
      <c r="C916" s="138" t="s">
        <v>567</v>
      </c>
      <c r="D916" s="138" t="s">
        <v>662</v>
      </c>
      <c r="E916" s="138"/>
      <c r="F916" s="139" t="n">
        <f aca="false">F917</f>
        <v>984460</v>
      </c>
      <c r="G916" s="139" t="n">
        <f aca="false">I916-F916</f>
        <v>0</v>
      </c>
      <c r="H916" s="139" t="n">
        <f aca="false">G916/F916*100</f>
        <v>0</v>
      </c>
      <c r="I916" s="139" t="n">
        <f aca="false">I917</f>
        <v>984460</v>
      </c>
      <c r="J916" s="133"/>
      <c r="K916" s="133"/>
      <c r="L916" s="133"/>
    </row>
    <row r="917" customFormat="false" ht="30" hidden="false" customHeight="false" outlineLevel="0" collapsed="false">
      <c r="A917" s="137" t="s">
        <v>219</v>
      </c>
      <c r="B917" s="138" t="s">
        <v>650</v>
      </c>
      <c r="C917" s="138" t="s">
        <v>567</v>
      </c>
      <c r="D917" s="138" t="s">
        <v>662</v>
      </c>
      <c r="E917" s="138" t="s">
        <v>220</v>
      </c>
      <c r="F917" s="139" t="n">
        <f aca="false">F918</f>
        <v>984460</v>
      </c>
      <c r="G917" s="139" t="n">
        <f aca="false">I917-F917</f>
        <v>0</v>
      </c>
      <c r="H917" s="139" t="n">
        <f aca="false">G917/F917*100</f>
        <v>0</v>
      </c>
      <c r="I917" s="139" t="n">
        <f aca="false">I918</f>
        <v>984460</v>
      </c>
      <c r="J917" s="133"/>
      <c r="K917" s="133"/>
      <c r="L917" s="133"/>
    </row>
    <row r="918" customFormat="false" ht="30" hidden="false" customHeight="false" outlineLevel="0" collapsed="false">
      <c r="A918" s="137" t="s">
        <v>221</v>
      </c>
      <c r="B918" s="138" t="s">
        <v>650</v>
      </c>
      <c r="C918" s="138" t="s">
        <v>567</v>
      </c>
      <c r="D918" s="138" t="s">
        <v>662</v>
      </c>
      <c r="E918" s="138" t="s">
        <v>222</v>
      </c>
      <c r="F918" s="139" t="n">
        <f aca="false">F919</f>
        <v>984460</v>
      </c>
      <c r="G918" s="139" t="n">
        <f aca="false">I918-F918</f>
        <v>0</v>
      </c>
      <c r="H918" s="139" t="n">
        <f aca="false">G918/F918*100</f>
        <v>0</v>
      </c>
      <c r="I918" s="139" t="n">
        <f aca="false">I919</f>
        <v>984460</v>
      </c>
      <c r="J918" s="133"/>
      <c r="K918" s="133"/>
      <c r="L918" s="133"/>
    </row>
    <row r="919" customFormat="false" ht="30.75" hidden="false" customHeight="true" outlineLevel="0" collapsed="false">
      <c r="A919" s="137" t="s">
        <v>225</v>
      </c>
      <c r="B919" s="138" t="s">
        <v>650</v>
      </c>
      <c r="C919" s="138" t="s">
        <v>567</v>
      </c>
      <c r="D919" s="138" t="s">
        <v>662</v>
      </c>
      <c r="E919" s="138" t="s">
        <v>226</v>
      </c>
      <c r="F919" s="139" t="n">
        <v>984460</v>
      </c>
      <c r="G919" s="139" t="n">
        <f aca="false">I919-F919</f>
        <v>0</v>
      </c>
      <c r="H919" s="139" t="n">
        <f aca="false">G919/F919*100</f>
        <v>0</v>
      </c>
      <c r="I919" s="139" t="n">
        <v>984460</v>
      </c>
      <c r="J919" s="133"/>
      <c r="K919" s="133"/>
      <c r="L919" s="133"/>
    </row>
    <row r="920" customFormat="false" ht="15" hidden="false" customHeight="false" outlineLevel="0" collapsed="false">
      <c r="A920" s="137" t="s">
        <v>663</v>
      </c>
      <c r="B920" s="138" t="s">
        <v>650</v>
      </c>
      <c r="C920" s="138" t="s">
        <v>664</v>
      </c>
      <c r="D920" s="138"/>
      <c r="E920" s="138"/>
      <c r="F920" s="139" t="n">
        <f aca="false">F921+F941+F951</f>
        <v>57093470</v>
      </c>
      <c r="G920" s="139" t="n">
        <f aca="false">I920-F920</f>
        <v>0</v>
      </c>
      <c r="H920" s="139" t="n">
        <f aca="false">G920/F920*100</f>
        <v>0</v>
      </c>
      <c r="I920" s="139" t="n">
        <f aca="false">I921+I941+I951</f>
        <v>57093470</v>
      </c>
      <c r="J920" s="133"/>
      <c r="K920" s="133"/>
      <c r="L920" s="133"/>
    </row>
    <row r="921" customFormat="false" ht="15" hidden="false" customHeight="false" outlineLevel="0" collapsed="false">
      <c r="A921" s="137" t="s">
        <v>665</v>
      </c>
      <c r="B921" s="138" t="s">
        <v>650</v>
      </c>
      <c r="C921" s="138" t="s">
        <v>666</v>
      </c>
      <c r="D921" s="138"/>
      <c r="E921" s="138"/>
      <c r="F921" s="139" t="n">
        <f aca="false">F922+F929+F935</f>
        <v>35249000</v>
      </c>
      <c r="G921" s="139" t="n">
        <f aca="false">I921-F921</f>
        <v>0</v>
      </c>
      <c r="H921" s="139" t="n">
        <f aca="false">G921/F921*100</f>
        <v>0</v>
      </c>
      <c r="I921" s="139" t="n">
        <f aca="false">I922+I929+I935</f>
        <v>35249000</v>
      </c>
      <c r="J921" s="133"/>
      <c r="K921" s="133"/>
      <c r="L921" s="133"/>
    </row>
    <row r="922" customFormat="false" ht="45" hidden="false" customHeight="false" outlineLevel="0" collapsed="false">
      <c r="A922" s="137" t="s">
        <v>556</v>
      </c>
      <c r="B922" s="138" t="s">
        <v>650</v>
      </c>
      <c r="C922" s="138" t="s">
        <v>666</v>
      </c>
      <c r="D922" s="138" t="s">
        <v>557</v>
      </c>
      <c r="E922" s="138"/>
      <c r="F922" s="139" t="n">
        <f aca="false">F923</f>
        <v>34778000</v>
      </c>
      <c r="G922" s="139" t="n">
        <f aca="false">I922-F922</f>
        <v>0</v>
      </c>
      <c r="H922" s="139" t="n">
        <f aca="false">G922/F922*100</f>
        <v>0</v>
      </c>
      <c r="I922" s="139" t="n">
        <f aca="false">I923</f>
        <v>34778000</v>
      </c>
      <c r="J922" s="133"/>
      <c r="K922" s="133"/>
      <c r="L922" s="133"/>
    </row>
    <row r="923" customFormat="false" ht="76.5" hidden="false" customHeight="true" outlineLevel="0" collapsed="false">
      <c r="A923" s="137" t="s">
        <v>656</v>
      </c>
      <c r="B923" s="138" t="s">
        <v>650</v>
      </c>
      <c r="C923" s="138" t="s">
        <v>666</v>
      </c>
      <c r="D923" s="138" t="s">
        <v>559</v>
      </c>
      <c r="E923" s="138"/>
      <c r="F923" s="139" t="n">
        <f aca="false">F924</f>
        <v>34778000</v>
      </c>
      <c r="G923" s="139" t="n">
        <f aca="false">I923-F923</f>
        <v>0</v>
      </c>
      <c r="H923" s="139" t="n">
        <f aca="false">G923/F923*100</f>
        <v>0</v>
      </c>
      <c r="I923" s="139" t="n">
        <f aca="false">I924</f>
        <v>34778000</v>
      </c>
      <c r="J923" s="133"/>
      <c r="K923" s="133"/>
      <c r="L923" s="133"/>
    </row>
    <row r="924" customFormat="false" ht="120" hidden="false" customHeight="false" outlineLevel="0" collapsed="false">
      <c r="A924" s="140" t="s">
        <v>869</v>
      </c>
      <c r="B924" s="138" t="s">
        <v>650</v>
      </c>
      <c r="C924" s="138" t="s">
        <v>666</v>
      </c>
      <c r="D924" s="138" t="s">
        <v>653</v>
      </c>
      <c r="E924" s="138"/>
      <c r="F924" s="139" t="n">
        <f aca="false">F925</f>
        <v>34778000</v>
      </c>
      <c r="G924" s="139" t="n">
        <f aca="false">I924-F924</f>
        <v>0</v>
      </c>
      <c r="H924" s="139" t="n">
        <f aca="false">G924/F924*100</f>
        <v>0</v>
      </c>
      <c r="I924" s="139" t="n">
        <f aca="false">I925</f>
        <v>34778000</v>
      </c>
      <c r="J924" s="133"/>
      <c r="K924" s="133"/>
      <c r="L924" s="133"/>
    </row>
    <row r="925" customFormat="false" ht="30.75" hidden="false" customHeight="true" outlineLevel="0" collapsed="false">
      <c r="A925" s="137" t="s">
        <v>399</v>
      </c>
      <c r="B925" s="138" t="s">
        <v>650</v>
      </c>
      <c r="C925" s="138" t="s">
        <v>666</v>
      </c>
      <c r="D925" s="138" t="s">
        <v>653</v>
      </c>
      <c r="E925" s="138" t="s">
        <v>400</v>
      </c>
      <c r="F925" s="139" t="n">
        <f aca="false">F926</f>
        <v>34778000</v>
      </c>
      <c r="G925" s="139" t="n">
        <f aca="false">I925-F925</f>
        <v>0</v>
      </c>
      <c r="H925" s="139" t="n">
        <f aca="false">G925/F925*100</f>
        <v>0</v>
      </c>
      <c r="I925" s="139" t="n">
        <f aca="false">I926</f>
        <v>34778000</v>
      </c>
      <c r="J925" s="133"/>
      <c r="K925" s="133"/>
      <c r="L925" s="133"/>
    </row>
    <row r="926" customFormat="false" ht="15" hidden="false" customHeight="false" outlineLevel="0" collapsed="false">
      <c r="A926" s="137" t="s">
        <v>514</v>
      </c>
      <c r="B926" s="138" t="s">
        <v>650</v>
      </c>
      <c r="C926" s="138" t="s">
        <v>666</v>
      </c>
      <c r="D926" s="138" t="s">
        <v>653</v>
      </c>
      <c r="E926" s="138" t="s">
        <v>515</v>
      </c>
      <c r="F926" s="139" t="n">
        <f aca="false">F927+F928</f>
        <v>34778000</v>
      </c>
      <c r="G926" s="139" t="n">
        <f aca="false">I926-F926</f>
        <v>0</v>
      </c>
      <c r="H926" s="139" t="n">
        <f aca="false">G926/F926*100</f>
        <v>0</v>
      </c>
      <c r="I926" s="139" t="n">
        <f aca="false">I927+I928</f>
        <v>34778000</v>
      </c>
      <c r="J926" s="133"/>
      <c r="K926" s="133"/>
      <c r="L926" s="133"/>
    </row>
    <row r="927" customFormat="false" ht="60" hidden="false" customHeight="false" outlineLevel="0" collapsed="false">
      <c r="A927" s="137" t="s">
        <v>524</v>
      </c>
      <c r="B927" s="138" t="s">
        <v>650</v>
      </c>
      <c r="C927" s="138" t="s">
        <v>666</v>
      </c>
      <c r="D927" s="138" t="s">
        <v>653</v>
      </c>
      <c r="E927" s="138" t="s">
        <v>525</v>
      </c>
      <c r="F927" s="139" t="n">
        <v>33735000</v>
      </c>
      <c r="G927" s="139" t="n">
        <f aca="false">I927-F927</f>
        <v>0</v>
      </c>
      <c r="H927" s="139" t="n">
        <f aca="false">G927/F927*100</f>
        <v>0</v>
      </c>
      <c r="I927" s="139" t="n">
        <v>33735000</v>
      </c>
      <c r="J927" s="133"/>
      <c r="K927" s="133"/>
      <c r="L927" s="133"/>
    </row>
    <row r="928" customFormat="false" ht="15" hidden="false" customHeight="false" outlineLevel="0" collapsed="false">
      <c r="A928" s="137" t="s">
        <v>516</v>
      </c>
      <c r="B928" s="138" t="s">
        <v>650</v>
      </c>
      <c r="C928" s="138" t="s">
        <v>666</v>
      </c>
      <c r="D928" s="138" t="s">
        <v>653</v>
      </c>
      <c r="E928" s="138" t="s">
        <v>517</v>
      </c>
      <c r="F928" s="139" t="n">
        <v>1043000</v>
      </c>
      <c r="G928" s="139" t="n">
        <f aca="false">I928-F928</f>
        <v>0</v>
      </c>
      <c r="H928" s="139" t="n">
        <f aca="false">G928/F928*100</f>
        <v>0</v>
      </c>
      <c r="I928" s="139" t="n">
        <v>1043000</v>
      </c>
      <c r="J928" s="133"/>
      <c r="K928" s="133"/>
      <c r="L928" s="133"/>
    </row>
    <row r="929" customFormat="false" ht="45" hidden="false" customHeight="false" outlineLevel="0" collapsed="false">
      <c r="A929" s="137" t="s">
        <v>259</v>
      </c>
      <c r="B929" s="138" t="s">
        <v>650</v>
      </c>
      <c r="C929" s="138" t="s">
        <v>666</v>
      </c>
      <c r="D929" s="138" t="s">
        <v>260</v>
      </c>
      <c r="E929" s="138"/>
      <c r="F929" s="139" t="n">
        <f aca="false">F930</f>
        <v>300000</v>
      </c>
      <c r="G929" s="139" t="n">
        <f aca="false">I929-F929</f>
        <v>0</v>
      </c>
      <c r="H929" s="139" t="n">
        <f aca="false">G929/F929*100</f>
        <v>0</v>
      </c>
      <c r="I929" s="139" t="n">
        <f aca="false">I930</f>
        <v>300000</v>
      </c>
      <c r="J929" s="133"/>
      <c r="K929" s="133"/>
      <c r="L929" s="133"/>
    </row>
    <row r="930" customFormat="false" ht="60" hidden="false" customHeight="false" outlineLevel="0" collapsed="false">
      <c r="A930" s="137" t="s">
        <v>261</v>
      </c>
      <c r="B930" s="138" t="s">
        <v>650</v>
      </c>
      <c r="C930" s="138" t="s">
        <v>666</v>
      </c>
      <c r="D930" s="138" t="s">
        <v>262</v>
      </c>
      <c r="E930" s="138"/>
      <c r="F930" s="139" t="n">
        <f aca="false">F931</f>
        <v>300000</v>
      </c>
      <c r="G930" s="139" t="n">
        <f aca="false">I930-F930</f>
        <v>0</v>
      </c>
      <c r="H930" s="139" t="n">
        <f aca="false">G930/F930*100</f>
        <v>0</v>
      </c>
      <c r="I930" s="139" t="n">
        <f aca="false">I931</f>
        <v>300000</v>
      </c>
      <c r="J930" s="133"/>
      <c r="K930" s="133"/>
      <c r="L930" s="133"/>
    </row>
    <row r="931" customFormat="false" ht="90" hidden="false" customHeight="false" outlineLevel="0" collapsed="false">
      <c r="A931" s="137" t="s">
        <v>263</v>
      </c>
      <c r="B931" s="138" t="s">
        <v>650</v>
      </c>
      <c r="C931" s="138" t="s">
        <v>666</v>
      </c>
      <c r="D931" s="138" t="s">
        <v>264</v>
      </c>
      <c r="E931" s="138"/>
      <c r="F931" s="139" t="n">
        <f aca="false">F932</f>
        <v>300000</v>
      </c>
      <c r="G931" s="139" t="n">
        <f aca="false">I931-F931</f>
        <v>0</v>
      </c>
      <c r="H931" s="139" t="n">
        <f aca="false">G931/F931*100</f>
        <v>0</v>
      </c>
      <c r="I931" s="139" t="n">
        <f aca="false">I932</f>
        <v>300000</v>
      </c>
      <c r="J931" s="133"/>
      <c r="K931" s="133"/>
      <c r="L931" s="133"/>
    </row>
    <row r="932" customFormat="false" ht="30" hidden="false" customHeight="true" outlineLevel="0" collapsed="false">
      <c r="A932" s="137" t="s">
        <v>399</v>
      </c>
      <c r="B932" s="138" t="s">
        <v>650</v>
      </c>
      <c r="C932" s="138" t="s">
        <v>666</v>
      </c>
      <c r="D932" s="138" t="s">
        <v>264</v>
      </c>
      <c r="E932" s="138" t="s">
        <v>400</v>
      </c>
      <c r="F932" s="139" t="n">
        <f aca="false">F933</f>
        <v>300000</v>
      </c>
      <c r="G932" s="139" t="n">
        <f aca="false">I932-F932</f>
        <v>0</v>
      </c>
      <c r="H932" s="139" t="n">
        <f aca="false">G932/F932*100</f>
        <v>0</v>
      </c>
      <c r="I932" s="139" t="n">
        <f aca="false">I933</f>
        <v>300000</v>
      </c>
      <c r="J932" s="133"/>
      <c r="K932" s="133"/>
      <c r="L932" s="133"/>
    </row>
    <row r="933" customFormat="false" ht="15" hidden="false" customHeight="false" outlineLevel="0" collapsed="false">
      <c r="A933" s="137" t="s">
        <v>514</v>
      </c>
      <c r="B933" s="138" t="s">
        <v>650</v>
      </c>
      <c r="C933" s="138" t="s">
        <v>666</v>
      </c>
      <c r="D933" s="138" t="s">
        <v>264</v>
      </c>
      <c r="E933" s="138" t="s">
        <v>515</v>
      </c>
      <c r="F933" s="139" t="n">
        <f aca="false">F934</f>
        <v>300000</v>
      </c>
      <c r="G933" s="139" t="n">
        <f aca="false">I933-F933</f>
        <v>0</v>
      </c>
      <c r="H933" s="139" t="n">
        <f aca="false">G933/F933*100</f>
        <v>0</v>
      </c>
      <c r="I933" s="139" t="n">
        <f aca="false">I934</f>
        <v>300000</v>
      </c>
      <c r="J933" s="133"/>
      <c r="K933" s="133"/>
      <c r="L933" s="133"/>
    </row>
    <row r="934" customFormat="false" ht="15" hidden="false" customHeight="false" outlineLevel="0" collapsed="false">
      <c r="A934" s="137" t="s">
        <v>516</v>
      </c>
      <c r="B934" s="138" t="s">
        <v>650</v>
      </c>
      <c r="C934" s="138" t="s">
        <v>666</v>
      </c>
      <c r="D934" s="138" t="s">
        <v>264</v>
      </c>
      <c r="E934" s="138" t="s">
        <v>517</v>
      </c>
      <c r="F934" s="139" t="n">
        <v>300000</v>
      </c>
      <c r="G934" s="139" t="n">
        <f aca="false">I934-F934</f>
        <v>0</v>
      </c>
      <c r="H934" s="139" t="n">
        <f aca="false">G934/F934*100</f>
        <v>0</v>
      </c>
      <c r="I934" s="139" t="n">
        <v>300000</v>
      </c>
      <c r="J934" s="133"/>
      <c r="K934" s="133"/>
      <c r="L934" s="133"/>
    </row>
    <row r="935" customFormat="false" ht="60" hidden="false" customHeight="false" outlineLevel="0" collapsed="false">
      <c r="A935" s="137" t="s">
        <v>265</v>
      </c>
      <c r="B935" s="138" t="s">
        <v>650</v>
      </c>
      <c r="C935" s="138" t="s">
        <v>666</v>
      </c>
      <c r="D935" s="138" t="s">
        <v>266</v>
      </c>
      <c r="E935" s="138"/>
      <c r="F935" s="139" t="n">
        <f aca="false">F936</f>
        <v>171000</v>
      </c>
      <c r="G935" s="139" t="n">
        <f aca="false">I935-F935</f>
        <v>0</v>
      </c>
      <c r="H935" s="139" t="n">
        <f aca="false">G935/F935*100</f>
        <v>0</v>
      </c>
      <c r="I935" s="139" t="n">
        <f aca="false">I936</f>
        <v>171000</v>
      </c>
      <c r="J935" s="133"/>
      <c r="K935" s="133"/>
      <c r="L935" s="133"/>
    </row>
    <row r="936" customFormat="false" ht="90" hidden="false" customHeight="false" outlineLevel="0" collapsed="false">
      <c r="A936" s="137" t="s">
        <v>267</v>
      </c>
      <c r="B936" s="138" t="s">
        <v>650</v>
      </c>
      <c r="C936" s="138" t="s">
        <v>666</v>
      </c>
      <c r="D936" s="138" t="s">
        <v>268</v>
      </c>
      <c r="E936" s="138"/>
      <c r="F936" s="139" t="n">
        <f aca="false">F937</f>
        <v>171000</v>
      </c>
      <c r="G936" s="139" t="n">
        <f aca="false">I936-F936</f>
        <v>0</v>
      </c>
      <c r="H936" s="139" t="n">
        <f aca="false">G936/F936*100</f>
        <v>0</v>
      </c>
      <c r="I936" s="139" t="n">
        <f aca="false">I937</f>
        <v>171000</v>
      </c>
      <c r="J936" s="133"/>
      <c r="K936" s="133"/>
      <c r="L936" s="133"/>
    </row>
    <row r="937" customFormat="false" ht="105" hidden="false" customHeight="false" outlineLevel="0" collapsed="false">
      <c r="A937" s="140" t="s">
        <v>269</v>
      </c>
      <c r="B937" s="138" t="s">
        <v>650</v>
      </c>
      <c r="C937" s="138" t="s">
        <v>666</v>
      </c>
      <c r="D937" s="138" t="s">
        <v>270</v>
      </c>
      <c r="E937" s="138"/>
      <c r="F937" s="139" t="n">
        <f aca="false">F938</f>
        <v>171000</v>
      </c>
      <c r="G937" s="139" t="n">
        <f aca="false">I937-F937</f>
        <v>0</v>
      </c>
      <c r="H937" s="139" t="n">
        <f aca="false">G937/F937*100</f>
        <v>0</v>
      </c>
      <c r="I937" s="139" t="n">
        <f aca="false">I938</f>
        <v>171000</v>
      </c>
      <c r="J937" s="133"/>
      <c r="K937" s="133"/>
      <c r="L937" s="133"/>
    </row>
    <row r="938" customFormat="false" ht="31.5" hidden="false" customHeight="true" outlineLevel="0" collapsed="false">
      <c r="A938" s="137" t="s">
        <v>399</v>
      </c>
      <c r="B938" s="138" t="s">
        <v>650</v>
      </c>
      <c r="C938" s="138" t="s">
        <v>666</v>
      </c>
      <c r="D938" s="138" t="s">
        <v>270</v>
      </c>
      <c r="E938" s="138" t="s">
        <v>400</v>
      </c>
      <c r="F938" s="139" t="n">
        <f aca="false">F939</f>
        <v>171000</v>
      </c>
      <c r="G938" s="139" t="n">
        <f aca="false">I938-F938</f>
        <v>0</v>
      </c>
      <c r="H938" s="139" t="n">
        <f aca="false">G938/F938*100</f>
        <v>0</v>
      </c>
      <c r="I938" s="139" t="n">
        <f aca="false">I939</f>
        <v>171000</v>
      </c>
      <c r="J938" s="133"/>
      <c r="K938" s="133"/>
      <c r="L938" s="133"/>
    </row>
    <row r="939" customFormat="false" ht="15" hidden="false" customHeight="false" outlineLevel="0" collapsed="false">
      <c r="A939" s="137" t="s">
        <v>514</v>
      </c>
      <c r="B939" s="138" t="s">
        <v>650</v>
      </c>
      <c r="C939" s="138" t="s">
        <v>666</v>
      </c>
      <c r="D939" s="138" t="s">
        <v>270</v>
      </c>
      <c r="E939" s="138" t="s">
        <v>515</v>
      </c>
      <c r="F939" s="139" t="n">
        <f aca="false">F940</f>
        <v>171000</v>
      </c>
      <c r="G939" s="139" t="n">
        <f aca="false">I939-F939</f>
        <v>0</v>
      </c>
      <c r="H939" s="139" t="n">
        <f aca="false">G939/F939*100</f>
        <v>0</v>
      </c>
      <c r="I939" s="139" t="n">
        <f aca="false">I940</f>
        <v>171000</v>
      </c>
      <c r="J939" s="133"/>
      <c r="K939" s="133"/>
      <c r="L939" s="133"/>
    </row>
    <row r="940" customFormat="false" ht="15" hidden="false" customHeight="false" outlineLevel="0" collapsed="false">
      <c r="A940" s="137" t="s">
        <v>516</v>
      </c>
      <c r="B940" s="138" t="s">
        <v>650</v>
      </c>
      <c r="C940" s="138" t="s">
        <v>666</v>
      </c>
      <c r="D940" s="138" t="s">
        <v>270</v>
      </c>
      <c r="E940" s="138" t="s">
        <v>517</v>
      </c>
      <c r="F940" s="139" t="n">
        <v>171000</v>
      </c>
      <c r="G940" s="139" t="n">
        <f aca="false">I940-F940</f>
        <v>0</v>
      </c>
      <c r="H940" s="139" t="n">
        <f aca="false">G940/F940*100</f>
        <v>0</v>
      </c>
      <c r="I940" s="139" t="n">
        <v>171000</v>
      </c>
      <c r="J940" s="133"/>
      <c r="K940" s="133"/>
      <c r="L940" s="133"/>
    </row>
    <row r="941" customFormat="false" ht="15" hidden="false" customHeight="false" outlineLevel="0" collapsed="false">
      <c r="A941" s="137" t="s">
        <v>669</v>
      </c>
      <c r="B941" s="138" t="s">
        <v>650</v>
      </c>
      <c r="C941" s="138" t="s">
        <v>670</v>
      </c>
      <c r="D941" s="138"/>
      <c r="E941" s="138"/>
      <c r="F941" s="139" t="n">
        <f aca="false">F942</f>
        <v>4520870</v>
      </c>
      <c r="G941" s="139" t="n">
        <f aca="false">I941-F941</f>
        <v>0</v>
      </c>
      <c r="H941" s="139" t="n">
        <f aca="false">G941/F941*100</f>
        <v>0</v>
      </c>
      <c r="I941" s="139" t="n">
        <f aca="false">I942</f>
        <v>4520870</v>
      </c>
      <c r="J941" s="133"/>
      <c r="K941" s="133"/>
      <c r="L941" s="133"/>
    </row>
    <row r="942" customFormat="false" ht="45" hidden="false" customHeight="false" outlineLevel="0" collapsed="false">
      <c r="A942" s="137" t="s">
        <v>556</v>
      </c>
      <c r="B942" s="138" t="s">
        <v>650</v>
      </c>
      <c r="C942" s="138" t="s">
        <v>670</v>
      </c>
      <c r="D942" s="138" t="s">
        <v>557</v>
      </c>
      <c r="E942" s="138"/>
      <c r="F942" s="139" t="n">
        <f aca="false">F943</f>
        <v>4520870</v>
      </c>
      <c r="G942" s="139" t="n">
        <f aca="false">I942-F942</f>
        <v>0</v>
      </c>
      <c r="H942" s="139" t="n">
        <f aca="false">G942/F942*100</f>
        <v>0</v>
      </c>
      <c r="I942" s="139" t="n">
        <f aca="false">I943</f>
        <v>4520870</v>
      </c>
      <c r="J942" s="133"/>
      <c r="K942" s="133"/>
      <c r="L942" s="133"/>
    </row>
    <row r="943" customFormat="false" ht="75.75" hidden="false" customHeight="true" outlineLevel="0" collapsed="false">
      <c r="A943" s="137" t="s">
        <v>656</v>
      </c>
      <c r="B943" s="138" t="s">
        <v>650</v>
      </c>
      <c r="C943" s="138" t="s">
        <v>670</v>
      </c>
      <c r="D943" s="138" t="s">
        <v>559</v>
      </c>
      <c r="E943" s="138"/>
      <c r="F943" s="139" t="n">
        <f aca="false">F944</f>
        <v>4520870</v>
      </c>
      <c r="G943" s="139" t="n">
        <f aca="false">I943-F943</f>
        <v>0</v>
      </c>
      <c r="H943" s="139" t="n">
        <f aca="false">G943/F943*100</f>
        <v>0</v>
      </c>
      <c r="I943" s="139" t="n">
        <f aca="false">I944</f>
        <v>4520870</v>
      </c>
      <c r="J943" s="133"/>
      <c r="K943" s="133"/>
      <c r="L943" s="133"/>
    </row>
    <row r="944" customFormat="false" ht="90" hidden="false" customHeight="false" outlineLevel="0" collapsed="false">
      <c r="A944" s="137" t="s">
        <v>671</v>
      </c>
      <c r="B944" s="138" t="s">
        <v>650</v>
      </c>
      <c r="C944" s="138" t="s">
        <v>670</v>
      </c>
      <c r="D944" s="138" t="s">
        <v>561</v>
      </c>
      <c r="E944" s="138"/>
      <c r="F944" s="139" t="n">
        <f aca="false">F945+F948</f>
        <v>4520870</v>
      </c>
      <c r="G944" s="139" t="n">
        <f aca="false">I944-F944</f>
        <v>0</v>
      </c>
      <c r="H944" s="139" t="n">
        <f aca="false">G944/F944*100</f>
        <v>0</v>
      </c>
      <c r="I944" s="139" t="n">
        <f aca="false">I945+I948</f>
        <v>4520870</v>
      </c>
      <c r="J944" s="133"/>
      <c r="K944" s="133"/>
      <c r="L944" s="133"/>
    </row>
    <row r="945" customFormat="false" ht="30" hidden="false" customHeight="false" outlineLevel="0" collapsed="false">
      <c r="A945" s="137" t="s">
        <v>219</v>
      </c>
      <c r="B945" s="138" t="s">
        <v>650</v>
      </c>
      <c r="C945" s="138" t="s">
        <v>670</v>
      </c>
      <c r="D945" s="138" t="s">
        <v>561</v>
      </c>
      <c r="E945" s="138" t="s">
        <v>220</v>
      </c>
      <c r="F945" s="139" t="n">
        <f aca="false">F946</f>
        <v>1620970</v>
      </c>
      <c r="G945" s="139" t="n">
        <f aca="false">I945-F945</f>
        <v>0</v>
      </c>
      <c r="H945" s="139" t="n">
        <f aca="false">G945/F945*100</f>
        <v>0</v>
      </c>
      <c r="I945" s="139" t="n">
        <f aca="false">I946</f>
        <v>1620970</v>
      </c>
      <c r="J945" s="133"/>
      <c r="K945" s="133"/>
      <c r="L945" s="133"/>
    </row>
    <row r="946" customFormat="false" ht="30" hidden="false" customHeight="false" outlineLevel="0" collapsed="false">
      <c r="A946" s="137" t="s">
        <v>221</v>
      </c>
      <c r="B946" s="138" t="s">
        <v>650</v>
      </c>
      <c r="C946" s="138" t="s">
        <v>670</v>
      </c>
      <c r="D946" s="138" t="s">
        <v>561</v>
      </c>
      <c r="E946" s="138" t="s">
        <v>222</v>
      </c>
      <c r="F946" s="139" t="n">
        <f aca="false">F947</f>
        <v>1620970</v>
      </c>
      <c r="G946" s="139" t="n">
        <f aca="false">I946-F946</f>
        <v>0</v>
      </c>
      <c r="H946" s="139" t="n">
        <f aca="false">G946/F946*100</f>
        <v>0</v>
      </c>
      <c r="I946" s="139" t="n">
        <f aca="false">I947</f>
        <v>1620970</v>
      </c>
      <c r="J946" s="133"/>
      <c r="K946" s="133"/>
      <c r="L946" s="133"/>
    </row>
    <row r="947" customFormat="false" ht="30.75" hidden="false" customHeight="true" outlineLevel="0" collapsed="false">
      <c r="A947" s="137" t="s">
        <v>225</v>
      </c>
      <c r="B947" s="138" t="s">
        <v>650</v>
      </c>
      <c r="C947" s="138" t="s">
        <v>670</v>
      </c>
      <c r="D947" s="138" t="s">
        <v>561</v>
      </c>
      <c r="E947" s="138" t="s">
        <v>226</v>
      </c>
      <c r="F947" s="139" t="n">
        <v>1620970</v>
      </c>
      <c r="G947" s="139" t="n">
        <f aca="false">I947-F947</f>
        <v>0</v>
      </c>
      <c r="H947" s="139" t="n">
        <f aca="false">G947/F947*100</f>
        <v>0</v>
      </c>
      <c r="I947" s="139" t="n">
        <v>1620970</v>
      </c>
      <c r="J947" s="133"/>
      <c r="K947" s="133"/>
      <c r="L947" s="133"/>
    </row>
    <row r="948" customFormat="false" ht="29.25" hidden="false" customHeight="true" outlineLevel="0" collapsed="false">
      <c r="A948" s="137" t="s">
        <v>399</v>
      </c>
      <c r="B948" s="138" t="s">
        <v>650</v>
      </c>
      <c r="C948" s="138" t="s">
        <v>670</v>
      </c>
      <c r="D948" s="138" t="s">
        <v>561</v>
      </c>
      <c r="E948" s="138" t="s">
        <v>400</v>
      </c>
      <c r="F948" s="139" t="n">
        <f aca="false">F949</f>
        <v>2899900</v>
      </c>
      <c r="G948" s="139" t="n">
        <f aca="false">I948-F948</f>
        <v>0</v>
      </c>
      <c r="H948" s="139" t="n">
        <f aca="false">G948/F948*100</f>
        <v>0</v>
      </c>
      <c r="I948" s="139" t="n">
        <f aca="false">I949</f>
        <v>2899900</v>
      </c>
      <c r="J948" s="133"/>
      <c r="K948" s="133"/>
      <c r="L948" s="133"/>
    </row>
    <row r="949" customFormat="false" ht="15" hidden="false" customHeight="false" outlineLevel="0" collapsed="false">
      <c r="A949" s="137" t="s">
        <v>514</v>
      </c>
      <c r="B949" s="138" t="s">
        <v>650</v>
      </c>
      <c r="C949" s="138" t="s">
        <v>670</v>
      </c>
      <c r="D949" s="138" t="s">
        <v>561</v>
      </c>
      <c r="E949" s="138" t="s">
        <v>515</v>
      </c>
      <c r="F949" s="139" t="n">
        <f aca="false">F950</f>
        <v>2899900</v>
      </c>
      <c r="G949" s="139" t="n">
        <f aca="false">I949-F949</f>
        <v>0</v>
      </c>
      <c r="H949" s="139" t="n">
        <f aca="false">G949/F949*100</f>
        <v>0</v>
      </c>
      <c r="I949" s="139" t="n">
        <f aca="false">I950</f>
        <v>2899900</v>
      </c>
      <c r="J949" s="133"/>
      <c r="K949" s="133"/>
      <c r="L949" s="133"/>
    </row>
    <row r="950" customFormat="false" ht="15" hidden="false" customHeight="false" outlineLevel="0" collapsed="false">
      <c r="A950" s="137" t="s">
        <v>516</v>
      </c>
      <c r="B950" s="138" t="s">
        <v>650</v>
      </c>
      <c r="C950" s="138" t="s">
        <v>670</v>
      </c>
      <c r="D950" s="138" t="s">
        <v>561</v>
      </c>
      <c r="E950" s="138" t="s">
        <v>517</v>
      </c>
      <c r="F950" s="139" t="n">
        <v>2899900</v>
      </c>
      <c r="G950" s="139" t="n">
        <f aca="false">I950-F950</f>
        <v>0</v>
      </c>
      <c r="H950" s="139" t="n">
        <f aca="false">G950/F950*100</f>
        <v>0</v>
      </c>
      <c r="I950" s="139" t="n">
        <v>2899900</v>
      </c>
      <c r="J950" s="133"/>
      <c r="K950" s="133"/>
      <c r="L950" s="133"/>
    </row>
    <row r="951" customFormat="false" ht="30" hidden="false" customHeight="false" outlineLevel="0" collapsed="false">
      <c r="A951" s="137" t="s">
        <v>676</v>
      </c>
      <c r="B951" s="138" t="s">
        <v>650</v>
      </c>
      <c r="C951" s="138" t="s">
        <v>677</v>
      </c>
      <c r="D951" s="138"/>
      <c r="E951" s="138"/>
      <c r="F951" s="139" t="n">
        <f aca="false">F952+F963+F969</f>
        <v>17323600</v>
      </c>
      <c r="G951" s="139" t="n">
        <f aca="false">I951-F951</f>
        <v>0</v>
      </c>
      <c r="H951" s="139" t="n">
        <f aca="false">G951/F951*100</f>
        <v>0</v>
      </c>
      <c r="I951" s="139" t="n">
        <f aca="false">I952+I963+I969</f>
        <v>17323600</v>
      </c>
      <c r="J951" s="133"/>
      <c r="K951" s="133"/>
      <c r="L951" s="133"/>
    </row>
    <row r="952" customFormat="false" ht="45" hidden="false" customHeight="false" outlineLevel="0" collapsed="false">
      <c r="A952" s="137" t="s">
        <v>556</v>
      </c>
      <c r="B952" s="138" t="s">
        <v>650</v>
      </c>
      <c r="C952" s="138" t="s">
        <v>677</v>
      </c>
      <c r="D952" s="138" t="s">
        <v>557</v>
      </c>
      <c r="E952" s="138"/>
      <c r="F952" s="139" t="n">
        <f aca="false">F953</f>
        <v>17243600</v>
      </c>
      <c r="G952" s="139" t="n">
        <f aca="false">I952-F952</f>
        <v>0</v>
      </c>
      <c r="H952" s="139" t="n">
        <f aca="false">G952/F952*100</f>
        <v>0</v>
      </c>
      <c r="I952" s="139" t="n">
        <f aca="false">I953</f>
        <v>17243600</v>
      </c>
      <c r="J952" s="133"/>
      <c r="K952" s="133"/>
      <c r="L952" s="133"/>
    </row>
    <row r="953" customFormat="false" ht="90" hidden="false" customHeight="false" outlineLevel="0" collapsed="false">
      <c r="A953" s="137" t="s">
        <v>678</v>
      </c>
      <c r="B953" s="138" t="s">
        <v>650</v>
      </c>
      <c r="C953" s="138" t="s">
        <v>677</v>
      </c>
      <c r="D953" s="138" t="s">
        <v>673</v>
      </c>
      <c r="E953" s="138"/>
      <c r="F953" s="139" t="n">
        <f aca="false">F954</f>
        <v>17243600</v>
      </c>
      <c r="G953" s="139" t="n">
        <f aca="false">I953-F953</f>
        <v>0</v>
      </c>
      <c r="H953" s="139" t="n">
        <f aca="false">G953/F953*100</f>
        <v>0</v>
      </c>
      <c r="I953" s="139" t="n">
        <f aca="false">I954</f>
        <v>17243600</v>
      </c>
      <c r="J953" s="133"/>
      <c r="K953" s="133"/>
      <c r="L953" s="133"/>
    </row>
    <row r="954" customFormat="false" ht="106.5" hidden="false" customHeight="true" outlineLevel="0" collapsed="false">
      <c r="A954" s="140" t="s">
        <v>679</v>
      </c>
      <c r="B954" s="138" t="s">
        <v>650</v>
      </c>
      <c r="C954" s="138" t="s">
        <v>677</v>
      </c>
      <c r="D954" s="138" t="s">
        <v>680</v>
      </c>
      <c r="E954" s="138"/>
      <c r="F954" s="139" t="n">
        <f aca="false">F955+F959</f>
        <v>17243600</v>
      </c>
      <c r="G954" s="139" t="n">
        <f aca="false">I954-F954</f>
        <v>0</v>
      </c>
      <c r="H954" s="139" t="n">
        <f aca="false">G954/F954*100</f>
        <v>0</v>
      </c>
      <c r="I954" s="139" t="n">
        <f aca="false">I955+I959</f>
        <v>17243600</v>
      </c>
      <c r="J954" s="133"/>
      <c r="K954" s="133"/>
      <c r="L954" s="133"/>
    </row>
    <row r="955" customFormat="false" ht="75" hidden="false" customHeight="false" outlineLevel="0" collapsed="false">
      <c r="A955" s="137" t="s">
        <v>207</v>
      </c>
      <c r="B955" s="138" t="s">
        <v>650</v>
      </c>
      <c r="C955" s="138" t="s">
        <v>677</v>
      </c>
      <c r="D955" s="138" t="s">
        <v>680</v>
      </c>
      <c r="E955" s="138" t="s">
        <v>208</v>
      </c>
      <c r="F955" s="139" t="n">
        <f aca="false">F956</f>
        <v>16329800</v>
      </c>
      <c r="G955" s="139" t="n">
        <f aca="false">I955-F955</f>
        <v>0</v>
      </c>
      <c r="H955" s="139" t="n">
        <f aca="false">G955/F955*100</f>
        <v>0</v>
      </c>
      <c r="I955" s="139" t="n">
        <f aca="false">I956</f>
        <v>16329800</v>
      </c>
      <c r="J955" s="133"/>
      <c r="K955" s="133"/>
      <c r="L955" s="133"/>
    </row>
    <row r="956" customFormat="false" ht="30" hidden="false" customHeight="false" outlineLevel="0" collapsed="false">
      <c r="A956" s="137" t="s">
        <v>209</v>
      </c>
      <c r="B956" s="138" t="s">
        <v>650</v>
      </c>
      <c r="C956" s="138" t="s">
        <v>677</v>
      </c>
      <c r="D956" s="138" t="s">
        <v>680</v>
      </c>
      <c r="E956" s="138" t="s">
        <v>210</v>
      </c>
      <c r="F956" s="139" t="n">
        <f aca="false">F957+F958</f>
        <v>16329800</v>
      </c>
      <c r="G956" s="139" t="n">
        <f aca="false">I956-F956</f>
        <v>0</v>
      </c>
      <c r="H956" s="139" t="n">
        <f aca="false">G956/F956*100</f>
        <v>0</v>
      </c>
      <c r="I956" s="139" t="n">
        <f aca="false">I957+I958</f>
        <v>16329800</v>
      </c>
      <c r="J956" s="133"/>
      <c r="K956" s="133"/>
      <c r="L956" s="133"/>
    </row>
    <row r="957" customFormat="false" ht="45" hidden="false" customHeight="false" outlineLevel="0" collapsed="false">
      <c r="A957" s="137" t="s">
        <v>211</v>
      </c>
      <c r="B957" s="138" t="s">
        <v>650</v>
      </c>
      <c r="C957" s="138" t="s">
        <v>677</v>
      </c>
      <c r="D957" s="138" t="s">
        <v>680</v>
      </c>
      <c r="E957" s="138" t="s">
        <v>212</v>
      </c>
      <c r="F957" s="139" t="n">
        <v>16032300</v>
      </c>
      <c r="G957" s="139" t="n">
        <f aca="false">I957-F957</f>
        <v>0</v>
      </c>
      <c r="H957" s="139" t="n">
        <f aca="false">G957/F957*100</f>
        <v>0</v>
      </c>
      <c r="I957" s="139" t="n">
        <v>16032300</v>
      </c>
      <c r="J957" s="133"/>
      <c r="K957" s="133"/>
      <c r="L957" s="133"/>
    </row>
    <row r="958" customFormat="false" ht="45" hidden="false" customHeight="false" outlineLevel="0" collapsed="false">
      <c r="A958" s="137" t="s">
        <v>217</v>
      </c>
      <c r="B958" s="138" t="s">
        <v>650</v>
      </c>
      <c r="C958" s="138" t="s">
        <v>677</v>
      </c>
      <c r="D958" s="138" t="s">
        <v>680</v>
      </c>
      <c r="E958" s="138" t="s">
        <v>218</v>
      </c>
      <c r="F958" s="139" t="n">
        <v>297500</v>
      </c>
      <c r="G958" s="139" t="n">
        <f aca="false">I958-F958</f>
        <v>0</v>
      </c>
      <c r="H958" s="139" t="n">
        <f aca="false">G958/F958*100</f>
        <v>0</v>
      </c>
      <c r="I958" s="139" t="n">
        <v>297500</v>
      </c>
      <c r="J958" s="133"/>
      <c r="K958" s="133"/>
      <c r="L958" s="133"/>
    </row>
    <row r="959" customFormat="false" ht="30" hidden="false" customHeight="false" outlineLevel="0" collapsed="false">
      <c r="A959" s="137" t="s">
        <v>219</v>
      </c>
      <c r="B959" s="138" t="s">
        <v>650</v>
      </c>
      <c r="C959" s="138" t="s">
        <v>677</v>
      </c>
      <c r="D959" s="138" t="s">
        <v>680</v>
      </c>
      <c r="E959" s="138" t="s">
        <v>220</v>
      </c>
      <c r="F959" s="139" t="n">
        <f aca="false">F960</f>
        <v>913800</v>
      </c>
      <c r="G959" s="139" t="n">
        <f aca="false">I959-F959</f>
        <v>0</v>
      </c>
      <c r="H959" s="139" t="n">
        <f aca="false">G959/F959*100</f>
        <v>0</v>
      </c>
      <c r="I959" s="139" t="n">
        <f aca="false">I960</f>
        <v>913800</v>
      </c>
      <c r="J959" s="133"/>
      <c r="K959" s="133"/>
      <c r="L959" s="133"/>
    </row>
    <row r="960" customFormat="false" ht="30" hidden="false" customHeight="false" outlineLevel="0" collapsed="false">
      <c r="A960" s="137" t="s">
        <v>221</v>
      </c>
      <c r="B960" s="138" t="s">
        <v>650</v>
      </c>
      <c r="C960" s="138" t="s">
        <v>677</v>
      </c>
      <c r="D960" s="138" t="s">
        <v>680</v>
      </c>
      <c r="E960" s="138" t="s">
        <v>222</v>
      </c>
      <c r="F960" s="139" t="n">
        <f aca="false">F961+F962</f>
        <v>913800</v>
      </c>
      <c r="G960" s="139" t="n">
        <f aca="false">I960-F960</f>
        <v>0</v>
      </c>
      <c r="H960" s="139" t="n">
        <f aca="false">G960/F960*100</f>
        <v>0</v>
      </c>
      <c r="I960" s="139" t="n">
        <f aca="false">I961+I962</f>
        <v>913800</v>
      </c>
      <c r="J960" s="133"/>
      <c r="K960" s="133"/>
      <c r="L960" s="133"/>
    </row>
    <row r="961" customFormat="false" ht="30" hidden="false" customHeight="false" outlineLevel="0" collapsed="false">
      <c r="A961" s="137" t="s">
        <v>223</v>
      </c>
      <c r="B961" s="138" t="s">
        <v>650</v>
      </c>
      <c r="C961" s="138" t="s">
        <v>677</v>
      </c>
      <c r="D961" s="138" t="s">
        <v>680</v>
      </c>
      <c r="E961" s="138" t="s">
        <v>224</v>
      </c>
      <c r="F961" s="139" t="n">
        <v>613200</v>
      </c>
      <c r="G961" s="139" t="n">
        <f aca="false">I961-F961</f>
        <v>0</v>
      </c>
      <c r="H961" s="139" t="n">
        <f aca="false">G961/F961*100</f>
        <v>0</v>
      </c>
      <c r="I961" s="139" t="n">
        <v>613200</v>
      </c>
      <c r="J961" s="133"/>
      <c r="K961" s="133"/>
      <c r="L961" s="133"/>
    </row>
    <row r="962" customFormat="false" ht="30" hidden="false" customHeight="true" outlineLevel="0" collapsed="false">
      <c r="A962" s="137" t="s">
        <v>225</v>
      </c>
      <c r="B962" s="138" t="s">
        <v>650</v>
      </c>
      <c r="C962" s="138" t="s">
        <v>677</v>
      </c>
      <c r="D962" s="138" t="s">
        <v>680</v>
      </c>
      <c r="E962" s="138" t="s">
        <v>226</v>
      </c>
      <c r="F962" s="139" t="n">
        <v>300600</v>
      </c>
      <c r="G962" s="139" t="n">
        <f aca="false">I962-F962</f>
        <v>0</v>
      </c>
      <c r="H962" s="139" t="n">
        <f aca="false">G962/F962*100</f>
        <v>0</v>
      </c>
      <c r="I962" s="139" t="n">
        <v>300600</v>
      </c>
      <c r="J962" s="133"/>
      <c r="K962" s="133"/>
      <c r="L962" s="133"/>
    </row>
    <row r="963" customFormat="false" ht="90" hidden="false" customHeight="false" outlineLevel="0" collapsed="false">
      <c r="A963" s="137" t="s">
        <v>332</v>
      </c>
      <c r="B963" s="138" t="s">
        <v>650</v>
      </c>
      <c r="C963" s="138" t="s">
        <v>677</v>
      </c>
      <c r="D963" s="138" t="s">
        <v>333</v>
      </c>
      <c r="E963" s="138"/>
      <c r="F963" s="139" t="n">
        <f aca="false">F964</f>
        <v>20000</v>
      </c>
      <c r="G963" s="139" t="n">
        <f aca="false">I963-F963</f>
        <v>0</v>
      </c>
      <c r="H963" s="139" t="n">
        <f aca="false">G963/F963*100</f>
        <v>0</v>
      </c>
      <c r="I963" s="139" t="n">
        <f aca="false">I964</f>
        <v>20000</v>
      </c>
      <c r="J963" s="133"/>
      <c r="K963" s="133"/>
      <c r="L963" s="133"/>
    </row>
    <row r="964" customFormat="false" ht="135" hidden="false" customHeight="false" outlineLevel="0" collapsed="false">
      <c r="A964" s="140" t="s">
        <v>342</v>
      </c>
      <c r="B964" s="138" t="s">
        <v>650</v>
      </c>
      <c r="C964" s="138" t="s">
        <v>677</v>
      </c>
      <c r="D964" s="138" t="s">
        <v>343</v>
      </c>
      <c r="E964" s="138"/>
      <c r="F964" s="139" t="n">
        <f aca="false">F965</f>
        <v>20000</v>
      </c>
      <c r="G964" s="139" t="n">
        <f aca="false">I964-F964</f>
        <v>0</v>
      </c>
      <c r="H964" s="139" t="n">
        <f aca="false">G964/F964*100</f>
        <v>0</v>
      </c>
      <c r="I964" s="139" t="n">
        <f aca="false">I965</f>
        <v>20000</v>
      </c>
      <c r="J964" s="133"/>
      <c r="K964" s="133"/>
      <c r="L964" s="133"/>
    </row>
    <row r="965" customFormat="false" ht="135" hidden="false" customHeight="false" outlineLevel="0" collapsed="false">
      <c r="A965" s="140" t="s">
        <v>344</v>
      </c>
      <c r="B965" s="138" t="s">
        <v>650</v>
      </c>
      <c r="C965" s="138" t="s">
        <v>677</v>
      </c>
      <c r="D965" s="138" t="s">
        <v>345</v>
      </c>
      <c r="E965" s="138"/>
      <c r="F965" s="139" t="n">
        <f aca="false">F966</f>
        <v>20000</v>
      </c>
      <c r="G965" s="139" t="n">
        <f aca="false">I965-F965</f>
        <v>0</v>
      </c>
      <c r="H965" s="139" t="n">
        <f aca="false">G965/F965*100</f>
        <v>0</v>
      </c>
      <c r="I965" s="139" t="n">
        <f aca="false">I966</f>
        <v>20000</v>
      </c>
      <c r="J965" s="133"/>
      <c r="K965" s="133"/>
      <c r="L965" s="133"/>
    </row>
    <row r="966" customFormat="false" ht="30" hidden="false" customHeight="false" outlineLevel="0" collapsed="false">
      <c r="A966" s="137" t="s">
        <v>219</v>
      </c>
      <c r="B966" s="138" t="s">
        <v>650</v>
      </c>
      <c r="C966" s="138" t="s">
        <v>677</v>
      </c>
      <c r="D966" s="138" t="s">
        <v>345</v>
      </c>
      <c r="E966" s="138" t="s">
        <v>220</v>
      </c>
      <c r="F966" s="139" t="n">
        <f aca="false">F967</f>
        <v>20000</v>
      </c>
      <c r="G966" s="139" t="n">
        <f aca="false">I966-F966</f>
        <v>0</v>
      </c>
      <c r="H966" s="139" t="n">
        <f aca="false">G966/F966*100</f>
        <v>0</v>
      </c>
      <c r="I966" s="139" t="n">
        <f aca="false">I967</f>
        <v>20000</v>
      </c>
      <c r="J966" s="133"/>
      <c r="K966" s="133"/>
      <c r="L966" s="133"/>
    </row>
    <row r="967" customFormat="false" ht="30" hidden="false" customHeight="false" outlineLevel="0" collapsed="false">
      <c r="A967" s="137" t="s">
        <v>221</v>
      </c>
      <c r="B967" s="138" t="s">
        <v>650</v>
      </c>
      <c r="C967" s="138" t="s">
        <v>677</v>
      </c>
      <c r="D967" s="138" t="s">
        <v>345</v>
      </c>
      <c r="E967" s="138" t="s">
        <v>222</v>
      </c>
      <c r="F967" s="139" t="n">
        <f aca="false">F968</f>
        <v>20000</v>
      </c>
      <c r="G967" s="139" t="n">
        <f aca="false">I967-F967</f>
        <v>0</v>
      </c>
      <c r="H967" s="139" t="n">
        <f aca="false">G967/F967*100</f>
        <v>0</v>
      </c>
      <c r="I967" s="139" t="n">
        <f aca="false">I968</f>
        <v>20000</v>
      </c>
      <c r="J967" s="133"/>
      <c r="K967" s="133"/>
      <c r="L967" s="133"/>
    </row>
    <row r="968" customFormat="false" ht="33" hidden="false" customHeight="true" outlineLevel="0" collapsed="false">
      <c r="A968" s="137" t="s">
        <v>225</v>
      </c>
      <c r="B968" s="138" t="s">
        <v>650</v>
      </c>
      <c r="C968" s="138" t="s">
        <v>677</v>
      </c>
      <c r="D968" s="138" t="s">
        <v>345</v>
      </c>
      <c r="E968" s="138" t="s">
        <v>226</v>
      </c>
      <c r="F968" s="139" t="n">
        <v>20000</v>
      </c>
      <c r="G968" s="139" t="n">
        <f aca="false">I968-F968</f>
        <v>0</v>
      </c>
      <c r="H968" s="139" t="n">
        <f aca="false">G968/F968*100</f>
        <v>0</v>
      </c>
      <c r="I968" s="139" t="n">
        <v>20000</v>
      </c>
      <c r="J968" s="133"/>
      <c r="K968" s="133"/>
      <c r="L968" s="133"/>
    </row>
    <row r="969" customFormat="false" ht="60" hidden="false" customHeight="false" outlineLevel="0" collapsed="false">
      <c r="A969" s="137" t="s">
        <v>562</v>
      </c>
      <c r="B969" s="138" t="s">
        <v>650</v>
      </c>
      <c r="C969" s="138" t="s">
        <v>677</v>
      </c>
      <c r="D969" s="138" t="s">
        <v>563</v>
      </c>
      <c r="E969" s="138"/>
      <c r="F969" s="139" t="n">
        <f aca="false">F970</f>
        <v>60000</v>
      </c>
      <c r="G969" s="139" t="n">
        <f aca="false">I969-F969</f>
        <v>0</v>
      </c>
      <c r="H969" s="139" t="n">
        <f aca="false">G969/F969*100</f>
        <v>0</v>
      </c>
      <c r="I969" s="139" t="n">
        <f aca="false">I970</f>
        <v>60000</v>
      </c>
      <c r="J969" s="133"/>
      <c r="K969" s="133"/>
      <c r="L969" s="133"/>
    </row>
    <row r="970" customFormat="false" ht="60" hidden="false" customHeight="false" outlineLevel="0" collapsed="false">
      <c r="A970" s="137" t="s">
        <v>564</v>
      </c>
      <c r="B970" s="138" t="s">
        <v>650</v>
      </c>
      <c r="C970" s="138" t="s">
        <v>677</v>
      </c>
      <c r="D970" s="138" t="s">
        <v>565</v>
      </c>
      <c r="E970" s="138"/>
      <c r="F970" s="139" t="n">
        <f aca="false">F971</f>
        <v>60000</v>
      </c>
      <c r="G970" s="139" t="n">
        <f aca="false">I970-F970</f>
        <v>0</v>
      </c>
      <c r="H970" s="139" t="n">
        <f aca="false">G970/F970*100</f>
        <v>0</v>
      </c>
      <c r="I970" s="139" t="n">
        <f aca="false">I971</f>
        <v>60000</v>
      </c>
      <c r="J970" s="133"/>
      <c r="K970" s="133"/>
      <c r="L970" s="133"/>
    </row>
    <row r="971" customFormat="false" ht="30" hidden="false" customHeight="false" outlineLevel="0" collapsed="false">
      <c r="A971" s="137" t="s">
        <v>219</v>
      </c>
      <c r="B971" s="138" t="s">
        <v>650</v>
      </c>
      <c r="C971" s="138" t="s">
        <v>677</v>
      </c>
      <c r="D971" s="138" t="s">
        <v>565</v>
      </c>
      <c r="E971" s="138" t="s">
        <v>220</v>
      </c>
      <c r="F971" s="139" t="n">
        <f aca="false">F972</f>
        <v>60000</v>
      </c>
      <c r="G971" s="139" t="n">
        <f aca="false">I971-F971</f>
        <v>0</v>
      </c>
      <c r="H971" s="139" t="n">
        <f aca="false">G971/F971*100</f>
        <v>0</v>
      </c>
      <c r="I971" s="139" t="n">
        <f aca="false">I972</f>
        <v>60000</v>
      </c>
      <c r="J971" s="133"/>
      <c r="K971" s="133"/>
      <c r="L971" s="133"/>
    </row>
    <row r="972" customFormat="false" ht="30" hidden="false" customHeight="false" outlineLevel="0" collapsed="false">
      <c r="A972" s="137" t="s">
        <v>221</v>
      </c>
      <c r="B972" s="138" t="s">
        <v>650</v>
      </c>
      <c r="C972" s="138" t="s">
        <v>677</v>
      </c>
      <c r="D972" s="138" t="s">
        <v>565</v>
      </c>
      <c r="E972" s="138" t="s">
        <v>222</v>
      </c>
      <c r="F972" s="139" t="n">
        <f aca="false">F973</f>
        <v>60000</v>
      </c>
      <c r="G972" s="139" t="n">
        <f aca="false">I972-F972</f>
        <v>0</v>
      </c>
      <c r="H972" s="139" t="n">
        <f aca="false">G972/F972*100</f>
        <v>0</v>
      </c>
      <c r="I972" s="139" t="n">
        <f aca="false">I973</f>
        <v>60000</v>
      </c>
      <c r="J972" s="133"/>
      <c r="K972" s="133"/>
      <c r="L972" s="133"/>
    </row>
    <row r="973" customFormat="false" ht="30" hidden="false" customHeight="true" outlineLevel="0" collapsed="false">
      <c r="A973" s="137" t="s">
        <v>225</v>
      </c>
      <c r="B973" s="138" t="s">
        <v>650</v>
      </c>
      <c r="C973" s="138" t="s">
        <v>677</v>
      </c>
      <c r="D973" s="138" t="s">
        <v>565</v>
      </c>
      <c r="E973" s="138" t="s">
        <v>226</v>
      </c>
      <c r="F973" s="139" t="n">
        <v>60000</v>
      </c>
      <c r="G973" s="139" t="n">
        <f aca="false">I973-F973</f>
        <v>0</v>
      </c>
      <c r="H973" s="139" t="n">
        <f aca="false">G973/F973*100</f>
        <v>0</v>
      </c>
      <c r="I973" s="139" t="n">
        <v>60000</v>
      </c>
      <c r="J973" s="133"/>
      <c r="K973" s="133"/>
      <c r="L973" s="133"/>
    </row>
    <row r="974" customFormat="false" ht="45" hidden="false" customHeight="false" outlineLevel="0" collapsed="false">
      <c r="A974" s="134" t="s">
        <v>681</v>
      </c>
      <c r="B974" s="135" t="s">
        <v>682</v>
      </c>
      <c r="C974" s="135"/>
      <c r="D974" s="135"/>
      <c r="E974" s="135"/>
      <c r="F974" s="136" t="n">
        <f aca="false">F975</f>
        <v>163337435</v>
      </c>
      <c r="G974" s="136" t="n">
        <f aca="false">I974-F974</f>
        <v>0</v>
      </c>
      <c r="H974" s="136" t="n">
        <f aca="false">G974/F974*100</f>
        <v>0</v>
      </c>
      <c r="I974" s="136" t="n">
        <f aca="false">I975</f>
        <v>163337435</v>
      </c>
      <c r="J974" s="133"/>
      <c r="K974" s="133"/>
      <c r="L974" s="133"/>
    </row>
    <row r="975" customFormat="false" ht="15" hidden="false" customHeight="false" outlineLevel="0" collapsed="false">
      <c r="A975" s="137" t="s">
        <v>375</v>
      </c>
      <c r="B975" s="138" t="s">
        <v>682</v>
      </c>
      <c r="C975" s="138" t="s">
        <v>376</v>
      </c>
      <c r="D975" s="138"/>
      <c r="E975" s="138"/>
      <c r="F975" s="139" t="n">
        <f aca="false">F976+F994</f>
        <v>163337435</v>
      </c>
      <c r="G975" s="139" t="n">
        <f aca="false">I975-F975</f>
        <v>0</v>
      </c>
      <c r="H975" s="139" t="n">
        <f aca="false">G975/F975*100</f>
        <v>0</v>
      </c>
      <c r="I975" s="139" t="n">
        <f aca="false">I976+I994</f>
        <v>163337435</v>
      </c>
      <c r="J975" s="133"/>
      <c r="K975" s="133"/>
      <c r="L975" s="133"/>
    </row>
    <row r="976" customFormat="false" ht="15" hidden="false" customHeight="false" outlineLevel="0" collapsed="false">
      <c r="A976" s="137" t="s">
        <v>494</v>
      </c>
      <c r="B976" s="138" t="s">
        <v>682</v>
      </c>
      <c r="C976" s="138" t="s">
        <v>495</v>
      </c>
      <c r="D976" s="138"/>
      <c r="E976" s="138"/>
      <c r="F976" s="139" t="n">
        <f aca="false">F977</f>
        <v>124634100</v>
      </c>
      <c r="G976" s="139" t="n">
        <f aca="false">I976-F976</f>
        <v>0</v>
      </c>
      <c r="H976" s="139" t="n">
        <f aca="false">G976/F976*100</f>
        <v>0</v>
      </c>
      <c r="I976" s="139" t="n">
        <f aca="false">I977</f>
        <v>124634100</v>
      </c>
      <c r="J976" s="133"/>
      <c r="K976" s="133"/>
      <c r="L976" s="133"/>
    </row>
    <row r="977" customFormat="false" ht="15" hidden="false" customHeight="false" outlineLevel="0" collapsed="false">
      <c r="A977" s="137" t="s">
        <v>201</v>
      </c>
      <c r="B977" s="138" t="s">
        <v>682</v>
      </c>
      <c r="C977" s="138" t="s">
        <v>495</v>
      </c>
      <c r="D977" s="138" t="s">
        <v>202</v>
      </c>
      <c r="E977" s="138"/>
      <c r="F977" s="139" t="n">
        <f aca="false">F978</f>
        <v>124634100</v>
      </c>
      <c r="G977" s="139" t="n">
        <f aca="false">I977-F977</f>
        <v>0</v>
      </c>
      <c r="H977" s="139" t="n">
        <f aca="false">G977/F977*100</f>
        <v>0</v>
      </c>
      <c r="I977" s="139" t="n">
        <f aca="false">I978</f>
        <v>124634100</v>
      </c>
      <c r="J977" s="133"/>
      <c r="K977" s="133"/>
      <c r="L977" s="133"/>
    </row>
    <row r="978" customFormat="false" ht="45" hidden="false" customHeight="false" outlineLevel="0" collapsed="false">
      <c r="A978" s="137" t="s">
        <v>281</v>
      </c>
      <c r="B978" s="138" t="s">
        <v>682</v>
      </c>
      <c r="C978" s="138" t="s">
        <v>495</v>
      </c>
      <c r="D978" s="138" t="s">
        <v>282</v>
      </c>
      <c r="E978" s="138"/>
      <c r="F978" s="139" t="n">
        <f aca="false">F979+F983+F990</f>
        <v>124634100</v>
      </c>
      <c r="G978" s="139" t="n">
        <f aca="false">I978-F978</f>
        <v>0</v>
      </c>
      <c r="H978" s="139" t="n">
        <f aca="false">G978/F978*100</f>
        <v>0</v>
      </c>
      <c r="I978" s="139" t="n">
        <f aca="false">I979+I983+I990</f>
        <v>124634100</v>
      </c>
      <c r="J978" s="133"/>
      <c r="K978" s="133"/>
      <c r="L978" s="133"/>
    </row>
    <row r="979" customFormat="false" ht="60" hidden="false" customHeight="false" outlineLevel="0" collapsed="false">
      <c r="A979" s="137" t="s">
        <v>683</v>
      </c>
      <c r="B979" s="138" t="s">
        <v>682</v>
      </c>
      <c r="C979" s="138" t="s">
        <v>495</v>
      </c>
      <c r="D979" s="138" t="s">
        <v>684</v>
      </c>
      <c r="E979" s="138"/>
      <c r="F979" s="139" t="n">
        <f aca="false">F980</f>
        <v>1383000</v>
      </c>
      <c r="G979" s="139" t="n">
        <f aca="false">I979-F979</f>
        <v>0</v>
      </c>
      <c r="H979" s="139" t="n">
        <f aca="false">G979/F979*100</f>
        <v>0</v>
      </c>
      <c r="I979" s="139" t="n">
        <f aca="false">I980</f>
        <v>1383000</v>
      </c>
      <c r="J979" s="133"/>
      <c r="K979" s="133"/>
      <c r="L979" s="133"/>
    </row>
    <row r="980" customFormat="false" ht="15" hidden="false" customHeight="false" outlineLevel="0" collapsed="false">
      <c r="A980" s="137" t="s">
        <v>227</v>
      </c>
      <c r="B980" s="138" t="s">
        <v>682</v>
      </c>
      <c r="C980" s="138" t="s">
        <v>495</v>
      </c>
      <c r="D980" s="138" t="s">
        <v>684</v>
      </c>
      <c r="E980" s="138" t="s">
        <v>228</v>
      </c>
      <c r="F980" s="139" t="n">
        <f aca="false">F981</f>
        <v>1383000</v>
      </c>
      <c r="G980" s="139" t="n">
        <f aca="false">I980-F980</f>
        <v>0</v>
      </c>
      <c r="H980" s="139" t="n">
        <f aca="false">G980/F980*100</f>
        <v>0</v>
      </c>
      <c r="I980" s="139" t="n">
        <f aca="false">I981</f>
        <v>1383000</v>
      </c>
      <c r="J980" s="133"/>
      <c r="K980" s="133"/>
      <c r="L980" s="133"/>
    </row>
    <row r="981" customFormat="false" ht="30" hidden="false" customHeight="false" outlineLevel="0" collapsed="false">
      <c r="A981" s="137" t="s">
        <v>381</v>
      </c>
      <c r="B981" s="138" t="s">
        <v>682</v>
      </c>
      <c r="C981" s="138" t="s">
        <v>495</v>
      </c>
      <c r="D981" s="138" t="s">
        <v>684</v>
      </c>
      <c r="E981" s="138" t="s">
        <v>382</v>
      </c>
      <c r="F981" s="139" t="n">
        <f aca="false">F982</f>
        <v>1383000</v>
      </c>
      <c r="G981" s="139" t="n">
        <f aca="false">I981-F981</f>
        <v>0</v>
      </c>
      <c r="H981" s="139" t="n">
        <f aca="false">G981/F981*100</f>
        <v>0</v>
      </c>
      <c r="I981" s="139" t="n">
        <f aca="false">I982</f>
        <v>1383000</v>
      </c>
      <c r="J981" s="133"/>
      <c r="K981" s="133"/>
      <c r="L981" s="133"/>
    </row>
    <row r="982" customFormat="false" ht="30" hidden="false" customHeight="false" outlineLevel="0" collapsed="false">
      <c r="A982" s="137" t="s">
        <v>383</v>
      </c>
      <c r="B982" s="138" t="s">
        <v>682</v>
      </c>
      <c r="C982" s="138" t="s">
        <v>495</v>
      </c>
      <c r="D982" s="138" t="s">
        <v>684</v>
      </c>
      <c r="E982" s="138" t="s">
        <v>384</v>
      </c>
      <c r="F982" s="139" t="n">
        <v>1383000</v>
      </c>
      <c r="G982" s="139" t="n">
        <f aca="false">I982-F982</f>
        <v>0</v>
      </c>
      <c r="H982" s="139" t="n">
        <f aca="false">G982/F982*100</f>
        <v>0</v>
      </c>
      <c r="I982" s="139" t="n">
        <v>1383000</v>
      </c>
      <c r="J982" s="133"/>
      <c r="K982" s="133"/>
      <c r="L982" s="133"/>
    </row>
    <row r="983" customFormat="false" ht="90.75" hidden="false" customHeight="true" outlineLevel="0" collapsed="false">
      <c r="A983" s="140" t="s">
        <v>685</v>
      </c>
      <c r="B983" s="138" t="s">
        <v>682</v>
      </c>
      <c r="C983" s="138" t="s">
        <v>495</v>
      </c>
      <c r="D983" s="138" t="s">
        <v>686</v>
      </c>
      <c r="E983" s="138"/>
      <c r="F983" s="139" t="n">
        <f aca="false">F984+F987</f>
        <v>122699900</v>
      </c>
      <c r="G983" s="139" t="n">
        <f aca="false">I983-F983</f>
        <v>0</v>
      </c>
      <c r="H983" s="139" t="n">
        <f aca="false">G983/F983*100</f>
        <v>0</v>
      </c>
      <c r="I983" s="139" t="n">
        <f aca="false">I984+I987</f>
        <v>122699900</v>
      </c>
      <c r="J983" s="133"/>
      <c r="K983" s="133"/>
      <c r="L983" s="133"/>
    </row>
    <row r="984" customFormat="false" ht="30" hidden="false" customHeight="false" outlineLevel="0" collapsed="false">
      <c r="A984" s="137" t="s">
        <v>219</v>
      </c>
      <c r="B984" s="138" t="s">
        <v>682</v>
      </c>
      <c r="C984" s="138" t="s">
        <v>495</v>
      </c>
      <c r="D984" s="138" t="s">
        <v>686</v>
      </c>
      <c r="E984" s="138" t="s">
        <v>220</v>
      </c>
      <c r="F984" s="139" t="n">
        <f aca="false">F985</f>
        <v>7487000</v>
      </c>
      <c r="G984" s="139" t="n">
        <f aca="false">I984-F984</f>
        <v>3560000</v>
      </c>
      <c r="H984" s="139" t="n">
        <f aca="false">G984/F984*100</f>
        <v>47.5490850808067</v>
      </c>
      <c r="I984" s="139" t="n">
        <f aca="false">I985</f>
        <v>11047000</v>
      </c>
      <c r="J984" s="133"/>
      <c r="K984" s="133"/>
      <c r="L984" s="133"/>
    </row>
    <row r="985" customFormat="false" ht="30" hidden="false" customHeight="false" outlineLevel="0" collapsed="false">
      <c r="A985" s="137" t="s">
        <v>221</v>
      </c>
      <c r="B985" s="138" t="s">
        <v>682</v>
      </c>
      <c r="C985" s="138" t="s">
        <v>495</v>
      </c>
      <c r="D985" s="138" t="s">
        <v>686</v>
      </c>
      <c r="E985" s="138" t="s">
        <v>222</v>
      </c>
      <c r="F985" s="139" t="n">
        <f aca="false">F986</f>
        <v>7487000</v>
      </c>
      <c r="G985" s="139" t="n">
        <f aca="false">I985-F985</f>
        <v>3560000</v>
      </c>
      <c r="H985" s="139" t="n">
        <f aca="false">G985/F985*100</f>
        <v>47.5490850808067</v>
      </c>
      <c r="I985" s="139" t="n">
        <f aca="false">I986</f>
        <v>11047000</v>
      </c>
      <c r="J985" s="133"/>
      <c r="K985" s="133"/>
      <c r="L985" s="133"/>
    </row>
    <row r="986" customFormat="false" ht="30" hidden="false" customHeight="true" outlineLevel="0" collapsed="false">
      <c r="A986" s="137" t="s">
        <v>225</v>
      </c>
      <c r="B986" s="138" t="s">
        <v>682</v>
      </c>
      <c r="C986" s="138" t="s">
        <v>495</v>
      </c>
      <c r="D986" s="138" t="s">
        <v>686</v>
      </c>
      <c r="E986" s="138" t="s">
        <v>226</v>
      </c>
      <c r="F986" s="139" t="n">
        <v>7487000</v>
      </c>
      <c r="G986" s="139" t="n">
        <f aca="false">I986-F986</f>
        <v>3560000</v>
      </c>
      <c r="H986" s="139" t="n">
        <f aca="false">G986/F986*100</f>
        <v>47.5490850808067</v>
      </c>
      <c r="I986" s="139" t="n">
        <v>11047000</v>
      </c>
      <c r="J986" s="133"/>
      <c r="K986" s="133"/>
      <c r="L986" s="133"/>
    </row>
    <row r="987" customFormat="false" ht="15" hidden="false" customHeight="false" outlineLevel="0" collapsed="false">
      <c r="A987" s="137" t="s">
        <v>227</v>
      </c>
      <c r="B987" s="138" t="s">
        <v>682</v>
      </c>
      <c r="C987" s="138" t="s">
        <v>495</v>
      </c>
      <c r="D987" s="138" t="s">
        <v>686</v>
      </c>
      <c r="E987" s="138" t="s">
        <v>228</v>
      </c>
      <c r="F987" s="139" t="n">
        <f aca="false">F988</f>
        <v>115212900</v>
      </c>
      <c r="G987" s="139" t="n">
        <f aca="false">I987-F987</f>
        <v>-3560000</v>
      </c>
      <c r="H987" s="139" t="n">
        <f aca="false">G987/F987*100</f>
        <v>-3.08993176979314</v>
      </c>
      <c r="I987" s="139" t="n">
        <f aca="false">I988</f>
        <v>111652900</v>
      </c>
      <c r="J987" s="133"/>
      <c r="K987" s="133"/>
      <c r="L987" s="133"/>
    </row>
    <row r="988" customFormat="false" ht="30" hidden="false" customHeight="false" outlineLevel="0" collapsed="false">
      <c r="A988" s="137" t="s">
        <v>381</v>
      </c>
      <c r="B988" s="138" t="s">
        <v>682</v>
      </c>
      <c r="C988" s="138" t="s">
        <v>495</v>
      </c>
      <c r="D988" s="138" t="s">
        <v>686</v>
      </c>
      <c r="E988" s="138" t="s">
        <v>382</v>
      </c>
      <c r="F988" s="139" t="n">
        <f aca="false">F989</f>
        <v>115212900</v>
      </c>
      <c r="G988" s="139" t="n">
        <f aca="false">I988-F988</f>
        <v>-3560000</v>
      </c>
      <c r="H988" s="139" t="n">
        <f aca="false">G988/F988*100</f>
        <v>-3.08993176979314</v>
      </c>
      <c r="I988" s="139" t="n">
        <f aca="false">I989</f>
        <v>111652900</v>
      </c>
      <c r="J988" s="133"/>
      <c r="K988" s="133"/>
      <c r="L988" s="133"/>
    </row>
    <row r="989" customFormat="false" ht="30" hidden="false" customHeight="false" outlineLevel="0" collapsed="false">
      <c r="A989" s="137" t="s">
        <v>383</v>
      </c>
      <c r="B989" s="138" t="s">
        <v>682</v>
      </c>
      <c r="C989" s="138" t="s">
        <v>495</v>
      </c>
      <c r="D989" s="138" t="s">
        <v>686</v>
      </c>
      <c r="E989" s="138" t="s">
        <v>384</v>
      </c>
      <c r="F989" s="139" t="n">
        <v>115212900</v>
      </c>
      <c r="G989" s="139" t="n">
        <f aca="false">I989-F989</f>
        <v>-3560000</v>
      </c>
      <c r="H989" s="139" t="n">
        <f aca="false">G989/F989*100</f>
        <v>-3.08993176979314</v>
      </c>
      <c r="I989" s="139" t="n">
        <v>111652900</v>
      </c>
      <c r="J989" s="133"/>
      <c r="K989" s="133"/>
      <c r="L989" s="133"/>
    </row>
    <row r="990" customFormat="false" ht="90" hidden="false" customHeight="false" outlineLevel="0" collapsed="false">
      <c r="A990" s="137" t="s">
        <v>687</v>
      </c>
      <c r="B990" s="138" t="s">
        <v>682</v>
      </c>
      <c r="C990" s="138" t="s">
        <v>495</v>
      </c>
      <c r="D990" s="138" t="s">
        <v>688</v>
      </c>
      <c r="E990" s="138"/>
      <c r="F990" s="139" t="n">
        <f aca="false">F991</f>
        <v>551200</v>
      </c>
      <c r="G990" s="139" t="n">
        <f aca="false">I990-F990</f>
        <v>0</v>
      </c>
      <c r="H990" s="139" t="n">
        <f aca="false">G990/F990*100</f>
        <v>0</v>
      </c>
      <c r="I990" s="139" t="n">
        <f aca="false">I991</f>
        <v>551200</v>
      </c>
      <c r="J990" s="133"/>
      <c r="K990" s="133"/>
      <c r="L990" s="133"/>
    </row>
    <row r="991" customFormat="false" ht="15" hidden="false" customHeight="false" outlineLevel="0" collapsed="false">
      <c r="A991" s="137" t="s">
        <v>227</v>
      </c>
      <c r="B991" s="138" t="s">
        <v>682</v>
      </c>
      <c r="C991" s="138" t="s">
        <v>495</v>
      </c>
      <c r="D991" s="138" t="s">
        <v>688</v>
      </c>
      <c r="E991" s="138" t="s">
        <v>228</v>
      </c>
      <c r="F991" s="139" t="n">
        <f aca="false">F992</f>
        <v>551200</v>
      </c>
      <c r="G991" s="139" t="n">
        <f aca="false">I991-F991</f>
        <v>0</v>
      </c>
      <c r="H991" s="139" t="n">
        <f aca="false">G991/F991*100</f>
        <v>0</v>
      </c>
      <c r="I991" s="139" t="n">
        <f aca="false">I992</f>
        <v>551200</v>
      </c>
      <c r="J991" s="133"/>
      <c r="K991" s="133"/>
      <c r="L991" s="133"/>
    </row>
    <row r="992" customFormat="false" ht="30" hidden="false" customHeight="false" outlineLevel="0" collapsed="false">
      <c r="A992" s="137" t="s">
        <v>229</v>
      </c>
      <c r="B992" s="138" t="s">
        <v>682</v>
      </c>
      <c r="C992" s="138" t="s">
        <v>495</v>
      </c>
      <c r="D992" s="138" t="s">
        <v>688</v>
      </c>
      <c r="E992" s="138" t="s">
        <v>230</v>
      </c>
      <c r="F992" s="139" t="n">
        <f aca="false">F993</f>
        <v>551200</v>
      </c>
      <c r="G992" s="139" t="n">
        <f aca="false">I992-F992</f>
        <v>0</v>
      </c>
      <c r="H992" s="139" t="n">
        <f aca="false">G992/F992*100</f>
        <v>0</v>
      </c>
      <c r="I992" s="139" t="n">
        <f aca="false">I993</f>
        <v>551200</v>
      </c>
      <c r="J992" s="133"/>
      <c r="K992" s="133"/>
      <c r="L992" s="133"/>
    </row>
    <row r="993" customFormat="false" ht="45" hidden="false" customHeight="false" outlineLevel="0" collapsed="false">
      <c r="A993" s="137" t="s">
        <v>231</v>
      </c>
      <c r="B993" s="138" t="s">
        <v>682</v>
      </c>
      <c r="C993" s="138" t="s">
        <v>495</v>
      </c>
      <c r="D993" s="138" t="s">
        <v>688</v>
      </c>
      <c r="E993" s="138" t="s">
        <v>232</v>
      </c>
      <c r="F993" s="139" t="n">
        <v>551200</v>
      </c>
      <c r="G993" s="139" t="n">
        <f aca="false">I993-F993</f>
        <v>0</v>
      </c>
      <c r="H993" s="139" t="n">
        <f aca="false">G993/F993*100</f>
        <v>0</v>
      </c>
      <c r="I993" s="139" t="n">
        <v>551200</v>
      </c>
      <c r="J993" s="133"/>
      <c r="K993" s="133"/>
      <c r="L993" s="133"/>
    </row>
    <row r="994" customFormat="false" ht="15" hidden="false" customHeight="false" outlineLevel="0" collapsed="false">
      <c r="A994" s="137" t="s">
        <v>389</v>
      </c>
      <c r="B994" s="138" t="s">
        <v>682</v>
      </c>
      <c r="C994" s="138" t="s">
        <v>390</v>
      </c>
      <c r="D994" s="138"/>
      <c r="E994" s="138"/>
      <c r="F994" s="139" t="n">
        <f aca="false">F995</f>
        <v>38703335</v>
      </c>
      <c r="G994" s="139" t="n">
        <f aca="false">I994-F994</f>
        <v>0</v>
      </c>
      <c r="H994" s="139" t="n">
        <f aca="false">G994/F994*100</f>
        <v>0</v>
      </c>
      <c r="I994" s="139" t="n">
        <f aca="false">I995</f>
        <v>38703335</v>
      </c>
      <c r="J994" s="133"/>
      <c r="K994" s="133"/>
      <c r="L994" s="133"/>
    </row>
    <row r="995" customFormat="false" ht="15" hidden="false" customHeight="false" outlineLevel="0" collapsed="false">
      <c r="A995" s="137" t="s">
        <v>201</v>
      </c>
      <c r="B995" s="138" t="s">
        <v>682</v>
      </c>
      <c r="C995" s="138" t="s">
        <v>390</v>
      </c>
      <c r="D995" s="138" t="s">
        <v>202</v>
      </c>
      <c r="E995" s="138"/>
      <c r="F995" s="139" t="n">
        <f aca="false">F996</f>
        <v>38703335</v>
      </c>
      <c r="G995" s="139" t="n">
        <f aca="false">I995-F995</f>
        <v>0</v>
      </c>
      <c r="H995" s="139" t="n">
        <f aca="false">G995/F995*100</f>
        <v>0</v>
      </c>
      <c r="I995" s="139" t="n">
        <f aca="false">I996</f>
        <v>38703335</v>
      </c>
      <c r="J995" s="133"/>
      <c r="K995" s="133"/>
      <c r="L995" s="133"/>
    </row>
    <row r="996" customFormat="false" ht="45" hidden="false" customHeight="false" outlineLevel="0" collapsed="false">
      <c r="A996" s="137" t="s">
        <v>281</v>
      </c>
      <c r="B996" s="138" t="s">
        <v>682</v>
      </c>
      <c r="C996" s="138" t="s">
        <v>390</v>
      </c>
      <c r="D996" s="138" t="s">
        <v>282</v>
      </c>
      <c r="E996" s="138"/>
      <c r="F996" s="139" t="n">
        <f aca="false">F997</f>
        <v>38703335</v>
      </c>
      <c r="G996" s="139" t="n">
        <f aca="false">I996-F996</f>
        <v>0</v>
      </c>
      <c r="H996" s="139" t="n">
        <f aca="false">G996/F996*100</f>
        <v>0</v>
      </c>
      <c r="I996" s="139" t="n">
        <f aca="false">I997</f>
        <v>38703335</v>
      </c>
      <c r="J996" s="133"/>
      <c r="K996" s="133"/>
      <c r="L996" s="133"/>
    </row>
    <row r="997" customFormat="false" ht="45" hidden="false" customHeight="false" outlineLevel="0" collapsed="false">
      <c r="A997" s="137" t="s">
        <v>689</v>
      </c>
      <c r="B997" s="138" t="s">
        <v>682</v>
      </c>
      <c r="C997" s="138" t="s">
        <v>390</v>
      </c>
      <c r="D997" s="138" t="s">
        <v>392</v>
      </c>
      <c r="E997" s="138"/>
      <c r="F997" s="139" t="n">
        <f aca="false">F998+F1002</f>
        <v>38703335</v>
      </c>
      <c r="G997" s="139" t="n">
        <f aca="false">I997-F997</f>
        <v>0</v>
      </c>
      <c r="H997" s="139" t="n">
        <f aca="false">G997/F997*100</f>
        <v>0</v>
      </c>
      <c r="I997" s="139" t="n">
        <f aca="false">I998+I1002</f>
        <v>38703335</v>
      </c>
      <c r="J997" s="133"/>
      <c r="K997" s="133"/>
      <c r="L997" s="133"/>
    </row>
    <row r="998" customFormat="false" ht="75" hidden="false" customHeight="false" outlineLevel="0" collapsed="false">
      <c r="A998" s="137" t="s">
        <v>207</v>
      </c>
      <c r="B998" s="138" t="s">
        <v>682</v>
      </c>
      <c r="C998" s="138" t="s">
        <v>390</v>
      </c>
      <c r="D998" s="138" t="s">
        <v>392</v>
      </c>
      <c r="E998" s="138" t="s">
        <v>208</v>
      </c>
      <c r="F998" s="139" t="n">
        <f aca="false">F999</f>
        <v>34508835</v>
      </c>
      <c r="G998" s="139" t="n">
        <f aca="false">I998-F998</f>
        <v>0</v>
      </c>
      <c r="H998" s="139" t="n">
        <f aca="false">G998/F998*100</f>
        <v>0</v>
      </c>
      <c r="I998" s="139" t="n">
        <f aca="false">I999</f>
        <v>34508835</v>
      </c>
      <c r="J998" s="133"/>
      <c r="K998" s="133"/>
      <c r="L998" s="133"/>
    </row>
    <row r="999" customFormat="false" ht="30" hidden="false" customHeight="false" outlineLevel="0" collapsed="false">
      <c r="A999" s="137" t="s">
        <v>209</v>
      </c>
      <c r="B999" s="138" t="s">
        <v>682</v>
      </c>
      <c r="C999" s="138" t="s">
        <v>390</v>
      </c>
      <c r="D999" s="138" t="s">
        <v>392</v>
      </c>
      <c r="E999" s="138" t="s">
        <v>210</v>
      </c>
      <c r="F999" s="139" t="n">
        <f aca="false">F1000+F1001</f>
        <v>34508835</v>
      </c>
      <c r="G999" s="139" t="n">
        <f aca="false">I999-F999</f>
        <v>0</v>
      </c>
      <c r="H999" s="139" t="n">
        <f aca="false">G999/F999*100</f>
        <v>0</v>
      </c>
      <c r="I999" s="139" t="n">
        <f aca="false">I1000+I1001</f>
        <v>34508835</v>
      </c>
      <c r="J999" s="133"/>
      <c r="K999" s="133"/>
      <c r="L999" s="133"/>
    </row>
    <row r="1000" customFormat="false" ht="45" hidden="false" customHeight="false" outlineLevel="0" collapsed="false">
      <c r="A1000" s="137" t="s">
        <v>211</v>
      </c>
      <c r="B1000" s="138" t="s">
        <v>682</v>
      </c>
      <c r="C1000" s="138" t="s">
        <v>390</v>
      </c>
      <c r="D1000" s="138" t="s">
        <v>392</v>
      </c>
      <c r="E1000" s="138" t="s">
        <v>212</v>
      </c>
      <c r="F1000" s="139" t="n">
        <v>33425835</v>
      </c>
      <c r="G1000" s="139" t="n">
        <f aca="false">I1000-F1000</f>
        <v>0</v>
      </c>
      <c r="H1000" s="139" t="n">
        <f aca="false">G1000/F1000*100</f>
        <v>0</v>
      </c>
      <c r="I1000" s="139" t="n">
        <v>33425835</v>
      </c>
      <c r="J1000" s="133"/>
      <c r="K1000" s="133"/>
      <c r="L1000" s="133"/>
    </row>
    <row r="1001" customFormat="false" ht="45" hidden="false" customHeight="false" outlineLevel="0" collapsed="false">
      <c r="A1001" s="137" t="s">
        <v>217</v>
      </c>
      <c r="B1001" s="138" t="s">
        <v>682</v>
      </c>
      <c r="C1001" s="138" t="s">
        <v>390</v>
      </c>
      <c r="D1001" s="138" t="s">
        <v>392</v>
      </c>
      <c r="E1001" s="138" t="s">
        <v>218</v>
      </c>
      <c r="F1001" s="139" t="n">
        <v>1083000</v>
      </c>
      <c r="G1001" s="139" t="n">
        <f aca="false">I1001-F1001</f>
        <v>0</v>
      </c>
      <c r="H1001" s="139" t="n">
        <f aca="false">G1001/F1001*100</f>
        <v>0</v>
      </c>
      <c r="I1001" s="139" t="n">
        <v>1083000</v>
      </c>
      <c r="J1001" s="133"/>
      <c r="K1001" s="133"/>
      <c r="L1001" s="133"/>
    </row>
    <row r="1002" customFormat="false" ht="30" hidden="false" customHeight="false" outlineLevel="0" collapsed="false">
      <c r="A1002" s="137" t="s">
        <v>219</v>
      </c>
      <c r="B1002" s="138" t="s">
        <v>682</v>
      </c>
      <c r="C1002" s="138" t="s">
        <v>390</v>
      </c>
      <c r="D1002" s="138" t="s">
        <v>392</v>
      </c>
      <c r="E1002" s="138" t="s">
        <v>220</v>
      </c>
      <c r="F1002" s="139" t="n">
        <f aca="false">F1003</f>
        <v>4194500</v>
      </c>
      <c r="G1002" s="139" t="n">
        <f aca="false">I1002-F1002</f>
        <v>0</v>
      </c>
      <c r="H1002" s="139" t="n">
        <f aca="false">G1002/F1002*100</f>
        <v>0</v>
      </c>
      <c r="I1002" s="139" t="n">
        <f aca="false">I1003</f>
        <v>4194500</v>
      </c>
      <c r="J1002" s="133"/>
      <c r="K1002" s="133"/>
      <c r="L1002" s="133"/>
    </row>
    <row r="1003" customFormat="false" ht="30" hidden="false" customHeight="false" outlineLevel="0" collapsed="false">
      <c r="A1003" s="137" t="s">
        <v>221</v>
      </c>
      <c r="B1003" s="138" t="s">
        <v>682</v>
      </c>
      <c r="C1003" s="138" t="s">
        <v>390</v>
      </c>
      <c r="D1003" s="138" t="s">
        <v>392</v>
      </c>
      <c r="E1003" s="138" t="s">
        <v>222</v>
      </c>
      <c r="F1003" s="139" t="n">
        <f aca="false">F1004+F1005</f>
        <v>4194500</v>
      </c>
      <c r="G1003" s="139" t="n">
        <f aca="false">I1003-F1003</f>
        <v>0</v>
      </c>
      <c r="H1003" s="139" t="n">
        <f aca="false">G1003/F1003*100</f>
        <v>0</v>
      </c>
      <c r="I1003" s="139" t="n">
        <f aca="false">I1004+I1005</f>
        <v>4194500</v>
      </c>
      <c r="J1003" s="133"/>
      <c r="K1003" s="133"/>
      <c r="L1003" s="133"/>
    </row>
    <row r="1004" customFormat="false" ht="30" hidden="false" customHeight="false" outlineLevel="0" collapsed="false">
      <c r="A1004" s="137" t="s">
        <v>223</v>
      </c>
      <c r="B1004" s="138" t="s">
        <v>682</v>
      </c>
      <c r="C1004" s="138" t="s">
        <v>390</v>
      </c>
      <c r="D1004" s="138" t="s">
        <v>392</v>
      </c>
      <c r="E1004" s="138" t="s">
        <v>224</v>
      </c>
      <c r="F1004" s="139" t="n">
        <v>950000</v>
      </c>
      <c r="G1004" s="139" t="n">
        <f aca="false">I1004-F1004</f>
        <v>0</v>
      </c>
      <c r="H1004" s="139" t="n">
        <f aca="false">G1004/F1004*100</f>
        <v>0</v>
      </c>
      <c r="I1004" s="139" t="n">
        <v>950000</v>
      </c>
      <c r="J1004" s="133"/>
      <c r="K1004" s="133"/>
      <c r="L1004" s="133"/>
    </row>
    <row r="1005" customFormat="false" ht="29.25" hidden="false" customHeight="true" outlineLevel="0" collapsed="false">
      <c r="A1005" s="137" t="s">
        <v>225</v>
      </c>
      <c r="B1005" s="138" t="s">
        <v>682</v>
      </c>
      <c r="C1005" s="138" t="s">
        <v>390</v>
      </c>
      <c r="D1005" s="138" t="s">
        <v>392</v>
      </c>
      <c r="E1005" s="138" t="s">
        <v>226</v>
      </c>
      <c r="F1005" s="139" t="n">
        <v>3244500</v>
      </c>
      <c r="G1005" s="139" t="n">
        <f aca="false">I1005-F1005</f>
        <v>0</v>
      </c>
      <c r="H1005" s="139" t="n">
        <f aca="false">G1005/F1005*100</f>
        <v>0</v>
      </c>
      <c r="I1005" s="139" t="n">
        <v>3244500</v>
      </c>
      <c r="J1005" s="133"/>
      <c r="K1005" s="133"/>
      <c r="L1005" s="133"/>
    </row>
    <row r="1006" customFormat="false" ht="30" hidden="false" customHeight="false" outlineLevel="0" collapsed="false">
      <c r="A1006" s="134" t="s">
        <v>690</v>
      </c>
      <c r="B1006" s="135" t="s">
        <v>691</v>
      </c>
      <c r="C1006" s="135"/>
      <c r="D1006" s="135"/>
      <c r="E1006" s="135"/>
      <c r="F1006" s="136" t="n">
        <f aca="false">F1007</f>
        <v>1194396</v>
      </c>
      <c r="G1006" s="136" t="n">
        <f aca="false">I1006-F1006</f>
        <v>0</v>
      </c>
      <c r="H1006" s="136"/>
      <c r="I1006" s="136" t="n">
        <f aca="false">I1007</f>
        <v>1194396</v>
      </c>
      <c r="J1006" s="133"/>
      <c r="K1006" s="133"/>
      <c r="L1006" s="133"/>
    </row>
    <row r="1007" customFormat="false" ht="15" hidden="false" customHeight="false" outlineLevel="0" collapsed="false">
      <c r="A1007" s="137" t="s">
        <v>197</v>
      </c>
      <c r="B1007" s="138" t="s">
        <v>691</v>
      </c>
      <c r="C1007" s="138" t="s">
        <v>198</v>
      </c>
      <c r="D1007" s="138"/>
      <c r="E1007" s="138"/>
      <c r="F1007" s="139" t="n">
        <f aca="false">F1008</f>
        <v>1194396</v>
      </c>
      <c r="G1007" s="139" t="n">
        <f aca="false">I1007-F1007</f>
        <v>0</v>
      </c>
      <c r="H1007" s="139"/>
      <c r="I1007" s="139" t="n">
        <f aca="false">I1008</f>
        <v>1194396</v>
      </c>
      <c r="J1007" s="133"/>
      <c r="K1007" s="133"/>
      <c r="L1007" s="133"/>
    </row>
    <row r="1008" customFormat="false" ht="15" hidden="false" customHeight="false" outlineLevel="0" collapsed="false">
      <c r="A1008" s="137" t="s">
        <v>247</v>
      </c>
      <c r="B1008" s="138" t="s">
        <v>691</v>
      </c>
      <c r="C1008" s="138" t="s">
        <v>248</v>
      </c>
      <c r="D1008" s="138"/>
      <c r="E1008" s="138"/>
      <c r="F1008" s="139" t="n">
        <f aca="false">F1009</f>
        <v>1194396</v>
      </c>
      <c r="G1008" s="139" t="n">
        <f aca="false">I1008-F1008</f>
        <v>0</v>
      </c>
      <c r="H1008" s="139"/>
      <c r="I1008" s="139" t="n">
        <f aca="false">I1009</f>
        <v>1194396</v>
      </c>
      <c r="J1008" s="133"/>
      <c r="K1008" s="133"/>
      <c r="L1008" s="133"/>
    </row>
    <row r="1009" customFormat="false" ht="15" hidden="false" customHeight="false" outlineLevel="0" collapsed="false">
      <c r="A1009" s="137" t="s">
        <v>201</v>
      </c>
      <c r="B1009" s="138" t="s">
        <v>691</v>
      </c>
      <c r="C1009" s="138" t="s">
        <v>248</v>
      </c>
      <c r="D1009" s="138" t="s">
        <v>202</v>
      </c>
      <c r="E1009" s="138"/>
      <c r="F1009" s="139" t="n">
        <f aca="false">F1010</f>
        <v>1194396</v>
      </c>
      <c r="G1009" s="139" t="n">
        <f aca="false">I1009-F1009</f>
        <v>0</v>
      </c>
      <c r="H1009" s="139"/>
      <c r="I1009" s="139" t="n">
        <f aca="false">I1010</f>
        <v>1194396</v>
      </c>
      <c r="J1009" s="133"/>
      <c r="K1009" s="133"/>
      <c r="L1009" s="133"/>
    </row>
    <row r="1010" customFormat="false" ht="15" hidden="false" customHeight="false" outlineLevel="0" collapsed="false">
      <c r="A1010" s="137" t="s">
        <v>692</v>
      </c>
      <c r="B1010" s="138" t="s">
        <v>691</v>
      </c>
      <c r="C1010" s="138" t="s">
        <v>248</v>
      </c>
      <c r="D1010" s="138" t="s">
        <v>693</v>
      </c>
      <c r="E1010" s="138"/>
      <c r="F1010" s="139" t="n">
        <f aca="false">F1011</f>
        <v>1194396</v>
      </c>
      <c r="G1010" s="139" t="n">
        <f aca="false">I1010-F1010</f>
        <v>0</v>
      </c>
      <c r="H1010" s="139"/>
      <c r="I1010" s="139" t="n">
        <f aca="false">I1011</f>
        <v>1194396</v>
      </c>
      <c r="J1010" s="133"/>
      <c r="K1010" s="133"/>
      <c r="L1010" s="133"/>
    </row>
    <row r="1011" customFormat="false" ht="30" hidden="false" customHeight="false" outlineLevel="0" collapsed="false">
      <c r="A1011" s="137" t="s">
        <v>694</v>
      </c>
      <c r="B1011" s="138" t="s">
        <v>691</v>
      </c>
      <c r="C1011" s="138" t="s">
        <v>248</v>
      </c>
      <c r="D1011" s="138" t="s">
        <v>695</v>
      </c>
      <c r="E1011" s="138"/>
      <c r="F1011" s="139" t="n">
        <f aca="false">F1012</f>
        <v>1194396</v>
      </c>
      <c r="G1011" s="139" t="n">
        <f aca="false">I1011-F1011</f>
        <v>0</v>
      </c>
      <c r="H1011" s="139"/>
      <c r="I1011" s="139" t="n">
        <f aca="false">I1012</f>
        <v>1194396</v>
      </c>
      <c r="J1011" s="133"/>
      <c r="K1011" s="133"/>
      <c r="L1011" s="133"/>
    </row>
    <row r="1012" customFormat="false" ht="30" hidden="false" customHeight="false" outlineLevel="0" collapsed="false">
      <c r="A1012" s="137" t="s">
        <v>219</v>
      </c>
      <c r="B1012" s="138" t="s">
        <v>691</v>
      </c>
      <c r="C1012" s="138" t="s">
        <v>248</v>
      </c>
      <c r="D1012" s="138" t="s">
        <v>695</v>
      </c>
      <c r="E1012" s="138" t="s">
        <v>220</v>
      </c>
      <c r="F1012" s="139" t="n">
        <f aca="false">F1013</f>
        <v>1194396</v>
      </c>
      <c r="G1012" s="139" t="n">
        <f aca="false">I1012-F1012</f>
        <v>0</v>
      </c>
      <c r="H1012" s="139"/>
      <c r="I1012" s="139" t="n">
        <f aca="false">I1013</f>
        <v>1194396</v>
      </c>
      <c r="J1012" s="133"/>
      <c r="K1012" s="133"/>
      <c r="L1012" s="133"/>
    </row>
    <row r="1013" customFormat="false" ht="30" hidden="false" customHeight="false" outlineLevel="0" collapsed="false">
      <c r="A1013" s="137" t="s">
        <v>221</v>
      </c>
      <c r="B1013" s="138" t="s">
        <v>691</v>
      </c>
      <c r="C1013" s="138" t="s">
        <v>248</v>
      </c>
      <c r="D1013" s="138" t="s">
        <v>695</v>
      </c>
      <c r="E1013" s="138" t="s">
        <v>222</v>
      </c>
      <c r="F1013" s="139" t="n">
        <f aca="false">F1014</f>
        <v>1194396</v>
      </c>
      <c r="G1013" s="139" t="n">
        <f aca="false">I1013-F1013</f>
        <v>0</v>
      </c>
      <c r="H1013" s="139"/>
      <c r="I1013" s="139" t="n">
        <f aca="false">I1014</f>
        <v>1194396</v>
      </c>
      <c r="J1013" s="133"/>
      <c r="K1013" s="133"/>
      <c r="L1013" s="133"/>
    </row>
    <row r="1014" customFormat="false" ht="30.75" hidden="false" customHeight="true" outlineLevel="0" collapsed="false">
      <c r="A1014" s="137" t="s">
        <v>225</v>
      </c>
      <c r="B1014" s="138" t="s">
        <v>691</v>
      </c>
      <c r="C1014" s="138" t="s">
        <v>248</v>
      </c>
      <c r="D1014" s="138" t="s">
        <v>695</v>
      </c>
      <c r="E1014" s="138" t="s">
        <v>226</v>
      </c>
      <c r="F1014" s="139" t="n">
        <v>1194396</v>
      </c>
      <c r="G1014" s="139" t="n">
        <f aca="false">I1014-F1014</f>
        <v>0</v>
      </c>
      <c r="H1014" s="139"/>
      <c r="I1014" s="139" t="n">
        <v>1194396</v>
      </c>
      <c r="J1014" s="133"/>
      <c r="K1014" s="133"/>
      <c r="L1014" s="133"/>
    </row>
    <row r="1015" customFormat="false" ht="30" hidden="false" customHeight="false" outlineLevel="0" collapsed="false">
      <c r="A1015" s="134" t="s">
        <v>696</v>
      </c>
      <c r="B1015" s="135" t="s">
        <v>697</v>
      </c>
      <c r="C1015" s="135"/>
      <c r="D1015" s="135"/>
      <c r="E1015" s="135"/>
      <c r="F1015" s="136" t="n">
        <f aca="false">F1016+F1052+F1093+F1151+F1219+F1196</f>
        <v>1855958746</v>
      </c>
      <c r="G1015" s="136" t="n">
        <f aca="false">I1015-F1015</f>
        <v>226382625</v>
      </c>
      <c r="H1015" s="136" t="n">
        <f aca="false">G1015/F1015*100</f>
        <v>12.1976108298692</v>
      </c>
      <c r="I1015" s="136" t="n">
        <f aca="false">I1016+I1052+I1093+I1151+I1219+I1196</f>
        <v>2082341371</v>
      </c>
      <c r="J1015" s="133"/>
      <c r="K1015" s="133"/>
      <c r="L1015" s="133"/>
    </row>
    <row r="1016" customFormat="false" ht="15" hidden="false" customHeight="false" outlineLevel="0" collapsed="false">
      <c r="A1016" s="137" t="s">
        <v>197</v>
      </c>
      <c r="B1016" s="138" t="s">
        <v>697</v>
      </c>
      <c r="C1016" s="138" t="s">
        <v>198</v>
      </c>
      <c r="D1016" s="138"/>
      <c r="E1016" s="138"/>
      <c r="F1016" s="139" t="n">
        <f aca="false">F1017</f>
        <v>54342912</v>
      </c>
      <c r="G1016" s="139" t="n">
        <f aca="false">I1016-F1016</f>
        <v>0</v>
      </c>
      <c r="H1016" s="139" t="n">
        <f aca="false">G1016/F1016*100</f>
        <v>0</v>
      </c>
      <c r="I1016" s="139" t="n">
        <f aca="false">I1017</f>
        <v>54342912</v>
      </c>
      <c r="J1016" s="133"/>
      <c r="K1016" s="133"/>
      <c r="L1016" s="133"/>
    </row>
    <row r="1017" customFormat="false" ht="15" hidden="false" customHeight="false" outlineLevel="0" collapsed="false">
      <c r="A1017" s="137" t="s">
        <v>247</v>
      </c>
      <c r="B1017" s="138" t="s">
        <v>697</v>
      </c>
      <c r="C1017" s="138" t="s">
        <v>248</v>
      </c>
      <c r="D1017" s="138"/>
      <c r="E1017" s="138"/>
      <c r="F1017" s="139" t="n">
        <f aca="false">F1018+F1023+F1041+F1047</f>
        <v>54342912</v>
      </c>
      <c r="G1017" s="139" t="n">
        <f aca="false">I1017-F1017</f>
        <v>0</v>
      </c>
      <c r="H1017" s="139" t="n">
        <f aca="false">G1017/F1017*100</f>
        <v>0</v>
      </c>
      <c r="I1017" s="139" t="n">
        <f aca="false">I1018+I1023+I1041+I1047</f>
        <v>54342912</v>
      </c>
      <c r="J1017" s="133"/>
      <c r="K1017" s="133"/>
      <c r="L1017" s="133"/>
    </row>
    <row r="1018" customFormat="false" ht="30" hidden="false" customHeight="false" outlineLevel="0" collapsed="false">
      <c r="A1018" s="137" t="s">
        <v>698</v>
      </c>
      <c r="B1018" s="138" t="s">
        <v>697</v>
      </c>
      <c r="C1018" s="138" t="s">
        <v>248</v>
      </c>
      <c r="D1018" s="138" t="s">
        <v>699</v>
      </c>
      <c r="E1018" s="138"/>
      <c r="F1018" s="139" t="n">
        <f aca="false">F1019</f>
        <v>588000</v>
      </c>
      <c r="G1018" s="139" t="n">
        <f aca="false">I1018-F1018</f>
        <v>0</v>
      </c>
      <c r="H1018" s="139" t="n">
        <f aca="false">G1018/F1018*100</f>
        <v>0</v>
      </c>
      <c r="I1018" s="139" t="n">
        <f aca="false">I1019</f>
        <v>588000</v>
      </c>
      <c r="J1018" s="133"/>
      <c r="K1018" s="133"/>
      <c r="L1018" s="133"/>
    </row>
    <row r="1019" customFormat="false" ht="45" hidden="false" customHeight="false" outlineLevel="0" collapsed="false">
      <c r="A1019" s="137" t="s">
        <v>700</v>
      </c>
      <c r="B1019" s="138" t="s">
        <v>697</v>
      </c>
      <c r="C1019" s="138" t="s">
        <v>248</v>
      </c>
      <c r="D1019" s="138" t="s">
        <v>701</v>
      </c>
      <c r="E1019" s="138"/>
      <c r="F1019" s="139" t="n">
        <f aca="false">F1020</f>
        <v>588000</v>
      </c>
      <c r="G1019" s="139" t="n">
        <f aca="false">I1019-F1019</f>
        <v>0</v>
      </c>
      <c r="H1019" s="139" t="n">
        <f aca="false">G1019/F1019*100</f>
        <v>0</v>
      </c>
      <c r="I1019" s="139" t="n">
        <f aca="false">I1020</f>
        <v>588000</v>
      </c>
      <c r="J1019" s="133"/>
      <c r="K1019" s="133"/>
      <c r="L1019" s="133"/>
    </row>
    <row r="1020" customFormat="false" ht="30" hidden="false" customHeight="false" outlineLevel="0" collapsed="false">
      <c r="A1020" s="137" t="s">
        <v>219</v>
      </c>
      <c r="B1020" s="138" t="s">
        <v>697</v>
      </c>
      <c r="C1020" s="138" t="s">
        <v>248</v>
      </c>
      <c r="D1020" s="138" t="s">
        <v>701</v>
      </c>
      <c r="E1020" s="138" t="s">
        <v>220</v>
      </c>
      <c r="F1020" s="139" t="n">
        <f aca="false">F1021</f>
        <v>588000</v>
      </c>
      <c r="G1020" s="139" t="n">
        <f aca="false">I1020-F1020</f>
        <v>0</v>
      </c>
      <c r="H1020" s="139" t="n">
        <f aca="false">G1020/F1020*100</f>
        <v>0</v>
      </c>
      <c r="I1020" s="139" t="n">
        <f aca="false">I1021</f>
        <v>588000</v>
      </c>
      <c r="J1020" s="133"/>
      <c r="K1020" s="133"/>
      <c r="L1020" s="133"/>
    </row>
    <row r="1021" customFormat="false" ht="30" hidden="false" customHeight="false" outlineLevel="0" collapsed="false">
      <c r="A1021" s="137" t="s">
        <v>221</v>
      </c>
      <c r="B1021" s="138" t="s">
        <v>697</v>
      </c>
      <c r="C1021" s="138" t="s">
        <v>248</v>
      </c>
      <c r="D1021" s="138" t="s">
        <v>701</v>
      </c>
      <c r="E1021" s="138" t="s">
        <v>222</v>
      </c>
      <c r="F1021" s="139" t="n">
        <f aca="false">F1022</f>
        <v>588000</v>
      </c>
      <c r="G1021" s="139" t="n">
        <f aca="false">I1021-F1021</f>
        <v>0</v>
      </c>
      <c r="H1021" s="139" t="n">
        <f aca="false">G1021/F1021*100</f>
        <v>0</v>
      </c>
      <c r="I1021" s="139" t="n">
        <f aca="false">I1022</f>
        <v>588000</v>
      </c>
      <c r="J1021" s="133"/>
      <c r="K1021" s="133"/>
      <c r="L1021" s="133"/>
    </row>
    <row r="1022" customFormat="false" ht="45" hidden="false" customHeight="false" outlineLevel="0" collapsed="false">
      <c r="A1022" s="137" t="s">
        <v>480</v>
      </c>
      <c r="B1022" s="138" t="s">
        <v>697</v>
      </c>
      <c r="C1022" s="138" t="s">
        <v>248</v>
      </c>
      <c r="D1022" s="138" t="s">
        <v>701</v>
      </c>
      <c r="E1022" s="138" t="s">
        <v>481</v>
      </c>
      <c r="F1022" s="139" t="n">
        <v>588000</v>
      </c>
      <c r="G1022" s="139" t="n">
        <f aca="false">I1022-F1022</f>
        <v>0</v>
      </c>
      <c r="H1022" s="139" t="n">
        <f aca="false">G1022/F1022*100</f>
        <v>0</v>
      </c>
      <c r="I1022" s="139" t="n">
        <v>588000</v>
      </c>
      <c r="J1022" s="133"/>
      <c r="K1022" s="133"/>
      <c r="L1022" s="133"/>
    </row>
    <row r="1023" customFormat="false" ht="45" hidden="false" customHeight="false" outlineLevel="0" collapsed="false">
      <c r="A1023" s="137" t="s">
        <v>462</v>
      </c>
      <c r="B1023" s="138" t="s">
        <v>697</v>
      </c>
      <c r="C1023" s="138" t="s">
        <v>248</v>
      </c>
      <c r="D1023" s="138" t="s">
        <v>463</v>
      </c>
      <c r="E1023" s="138"/>
      <c r="F1023" s="139" t="n">
        <f aca="false">F1024+F1037</f>
        <v>42564300</v>
      </c>
      <c r="G1023" s="139" t="n">
        <f aca="false">I1023-F1023</f>
        <v>0</v>
      </c>
      <c r="H1023" s="139" t="n">
        <f aca="false">G1023/F1023*100</f>
        <v>0</v>
      </c>
      <c r="I1023" s="139" t="n">
        <f aca="false">I1024</f>
        <v>42564300</v>
      </c>
      <c r="J1023" s="133"/>
      <c r="K1023" s="133"/>
      <c r="L1023" s="133"/>
    </row>
    <row r="1024" customFormat="false" ht="75" hidden="false" customHeight="false" outlineLevel="0" collapsed="false">
      <c r="A1024" s="137" t="s">
        <v>702</v>
      </c>
      <c r="B1024" s="138" t="s">
        <v>697</v>
      </c>
      <c r="C1024" s="138" t="s">
        <v>248</v>
      </c>
      <c r="D1024" s="138" t="s">
        <v>703</v>
      </c>
      <c r="E1024" s="138"/>
      <c r="F1024" s="139" t="n">
        <f aca="false">F1025</f>
        <v>42064300</v>
      </c>
      <c r="G1024" s="139" t="n">
        <f aca="false">I1024-F1024</f>
        <v>500000</v>
      </c>
      <c r="H1024" s="139" t="n">
        <f aca="false">G1024/F1024*100</f>
        <v>1.18865641410888</v>
      </c>
      <c r="I1024" s="139" t="n">
        <f aca="false">I1025+I1037</f>
        <v>42564300</v>
      </c>
      <c r="J1024" s="133"/>
      <c r="K1024" s="133"/>
      <c r="L1024" s="133"/>
    </row>
    <row r="1025" customFormat="false" ht="90" hidden="false" customHeight="false" outlineLevel="0" collapsed="false">
      <c r="A1025" s="137" t="s">
        <v>704</v>
      </c>
      <c r="B1025" s="138" t="s">
        <v>697</v>
      </c>
      <c r="C1025" s="138" t="s">
        <v>248</v>
      </c>
      <c r="D1025" s="138" t="s">
        <v>705</v>
      </c>
      <c r="E1025" s="138"/>
      <c r="F1025" s="139" t="n">
        <f aca="false">F1026+F1030+F1034</f>
        <v>42064300</v>
      </c>
      <c r="G1025" s="139" t="n">
        <f aca="false">I1025-F1025</f>
        <v>0</v>
      </c>
      <c r="H1025" s="139" t="n">
        <f aca="false">G1025/F1025*100</f>
        <v>0</v>
      </c>
      <c r="I1025" s="139" t="n">
        <f aca="false">I1026+I1030+I1034</f>
        <v>42064300</v>
      </c>
      <c r="J1025" s="133"/>
      <c r="K1025" s="133"/>
      <c r="L1025" s="133"/>
    </row>
    <row r="1026" customFormat="false" ht="75" hidden="false" customHeight="false" outlineLevel="0" collapsed="false">
      <c r="A1026" s="137" t="s">
        <v>207</v>
      </c>
      <c r="B1026" s="138" t="s">
        <v>697</v>
      </c>
      <c r="C1026" s="138" t="s">
        <v>248</v>
      </c>
      <c r="D1026" s="138" t="s">
        <v>705</v>
      </c>
      <c r="E1026" s="138" t="s">
        <v>208</v>
      </c>
      <c r="F1026" s="139" t="n">
        <f aca="false">F1027</f>
        <v>38266800</v>
      </c>
      <c r="G1026" s="139" t="n">
        <f aca="false">I1026-F1026</f>
        <v>0</v>
      </c>
      <c r="H1026" s="139" t="n">
        <f aca="false">G1026/F1026*100</f>
        <v>0</v>
      </c>
      <c r="I1026" s="139" t="n">
        <f aca="false">I1027</f>
        <v>38266800</v>
      </c>
      <c r="J1026" s="133"/>
      <c r="K1026" s="133"/>
      <c r="L1026" s="133"/>
    </row>
    <row r="1027" customFormat="false" ht="30" hidden="false" customHeight="false" outlineLevel="0" collapsed="false">
      <c r="A1027" s="137" t="s">
        <v>209</v>
      </c>
      <c r="B1027" s="138" t="s">
        <v>697</v>
      </c>
      <c r="C1027" s="138" t="s">
        <v>248</v>
      </c>
      <c r="D1027" s="138" t="s">
        <v>705</v>
      </c>
      <c r="E1027" s="138" t="s">
        <v>210</v>
      </c>
      <c r="F1027" s="139" t="n">
        <f aca="false">F1028+F1029</f>
        <v>38266800</v>
      </c>
      <c r="G1027" s="139" t="n">
        <f aca="false">I1027-F1027</f>
        <v>0</v>
      </c>
      <c r="H1027" s="139" t="n">
        <f aca="false">G1027/F1027*100</f>
        <v>0</v>
      </c>
      <c r="I1027" s="139" t="n">
        <f aca="false">I1028+I1029</f>
        <v>38266800</v>
      </c>
      <c r="J1027" s="133"/>
      <c r="K1027" s="133"/>
      <c r="L1027" s="133"/>
    </row>
    <row r="1028" customFormat="false" ht="45" hidden="false" customHeight="false" outlineLevel="0" collapsed="false">
      <c r="A1028" s="137" t="s">
        <v>211</v>
      </c>
      <c r="B1028" s="138" t="s">
        <v>697</v>
      </c>
      <c r="C1028" s="138" t="s">
        <v>248</v>
      </c>
      <c r="D1028" s="138" t="s">
        <v>705</v>
      </c>
      <c r="E1028" s="138" t="s">
        <v>212</v>
      </c>
      <c r="F1028" s="139" t="n">
        <v>37543800</v>
      </c>
      <c r="G1028" s="139" t="n">
        <f aca="false">I1028-F1028</f>
        <v>0</v>
      </c>
      <c r="H1028" s="139" t="n">
        <f aca="false">G1028/F1028*100</f>
        <v>0</v>
      </c>
      <c r="I1028" s="139" t="n">
        <v>37543800</v>
      </c>
      <c r="J1028" s="133"/>
      <c r="K1028" s="133"/>
      <c r="L1028" s="133"/>
    </row>
    <row r="1029" customFormat="false" ht="45" hidden="false" customHeight="false" outlineLevel="0" collapsed="false">
      <c r="A1029" s="137" t="s">
        <v>217</v>
      </c>
      <c r="B1029" s="138" t="s">
        <v>697</v>
      </c>
      <c r="C1029" s="138" t="s">
        <v>248</v>
      </c>
      <c r="D1029" s="138" t="s">
        <v>705</v>
      </c>
      <c r="E1029" s="138" t="s">
        <v>218</v>
      </c>
      <c r="F1029" s="139" t="n">
        <v>723000</v>
      </c>
      <c r="G1029" s="139" t="n">
        <f aca="false">I1029-F1029</f>
        <v>0</v>
      </c>
      <c r="H1029" s="139" t="n">
        <f aca="false">G1029/F1029*100</f>
        <v>0</v>
      </c>
      <c r="I1029" s="139" t="n">
        <v>723000</v>
      </c>
      <c r="J1029" s="133"/>
      <c r="K1029" s="133"/>
      <c r="L1029" s="133"/>
    </row>
    <row r="1030" customFormat="false" ht="30" hidden="false" customHeight="false" outlineLevel="0" collapsed="false">
      <c r="A1030" s="137" t="s">
        <v>219</v>
      </c>
      <c r="B1030" s="138" t="s">
        <v>697</v>
      </c>
      <c r="C1030" s="138" t="s">
        <v>248</v>
      </c>
      <c r="D1030" s="138" t="s">
        <v>705</v>
      </c>
      <c r="E1030" s="138" t="s">
        <v>220</v>
      </c>
      <c r="F1030" s="139" t="n">
        <f aca="false">F1031</f>
        <v>3787500</v>
      </c>
      <c r="G1030" s="139" t="n">
        <f aca="false">I1030-F1030</f>
        <v>0</v>
      </c>
      <c r="H1030" s="139" t="n">
        <f aca="false">G1030/F1030*100</f>
        <v>0</v>
      </c>
      <c r="I1030" s="139" t="n">
        <f aca="false">I1031</f>
        <v>3787500</v>
      </c>
      <c r="J1030" s="133"/>
      <c r="K1030" s="133"/>
      <c r="L1030" s="133"/>
    </row>
    <row r="1031" customFormat="false" ht="30" hidden="false" customHeight="false" outlineLevel="0" collapsed="false">
      <c r="A1031" s="137" t="s">
        <v>221</v>
      </c>
      <c r="B1031" s="138" t="s">
        <v>697</v>
      </c>
      <c r="C1031" s="138" t="s">
        <v>248</v>
      </c>
      <c r="D1031" s="138" t="s">
        <v>705</v>
      </c>
      <c r="E1031" s="138" t="s">
        <v>222</v>
      </c>
      <c r="F1031" s="139" t="n">
        <f aca="false">F1032+F1033</f>
        <v>3787500</v>
      </c>
      <c r="G1031" s="139" t="n">
        <f aca="false">I1031-F1031</f>
        <v>0</v>
      </c>
      <c r="H1031" s="139" t="n">
        <f aca="false">G1031/F1031*100</f>
        <v>0</v>
      </c>
      <c r="I1031" s="139" t="n">
        <f aca="false">I1032+I1033</f>
        <v>3787500</v>
      </c>
      <c r="J1031" s="133"/>
      <c r="K1031" s="133"/>
      <c r="L1031" s="133"/>
    </row>
    <row r="1032" customFormat="false" ht="30" hidden="false" customHeight="false" outlineLevel="0" collapsed="false">
      <c r="A1032" s="137" t="s">
        <v>223</v>
      </c>
      <c r="B1032" s="138" t="s">
        <v>697</v>
      </c>
      <c r="C1032" s="138" t="s">
        <v>248</v>
      </c>
      <c r="D1032" s="138" t="s">
        <v>705</v>
      </c>
      <c r="E1032" s="138" t="s">
        <v>224</v>
      </c>
      <c r="F1032" s="139" t="n">
        <v>1620600</v>
      </c>
      <c r="G1032" s="139" t="n">
        <f aca="false">I1032-F1032</f>
        <v>0</v>
      </c>
      <c r="H1032" s="139" t="n">
        <f aca="false">G1032/F1032*100</f>
        <v>0</v>
      </c>
      <c r="I1032" s="139" t="n">
        <v>1620600</v>
      </c>
      <c r="J1032" s="133"/>
      <c r="K1032" s="133"/>
      <c r="L1032" s="133"/>
    </row>
    <row r="1033" customFormat="false" ht="30" hidden="false" customHeight="true" outlineLevel="0" collapsed="false">
      <c r="A1033" s="137" t="s">
        <v>225</v>
      </c>
      <c r="B1033" s="138" t="s">
        <v>697</v>
      </c>
      <c r="C1033" s="138" t="s">
        <v>248</v>
      </c>
      <c r="D1033" s="138" t="s">
        <v>705</v>
      </c>
      <c r="E1033" s="138" t="s">
        <v>226</v>
      </c>
      <c r="F1033" s="139" t="n">
        <v>2166900</v>
      </c>
      <c r="G1033" s="139" t="n">
        <f aca="false">I1033-F1033</f>
        <v>0</v>
      </c>
      <c r="H1033" s="139" t="n">
        <f aca="false">G1033/F1033*100</f>
        <v>0</v>
      </c>
      <c r="I1033" s="139" t="n">
        <v>2166900</v>
      </c>
      <c r="J1033" s="133"/>
      <c r="K1033" s="133"/>
      <c r="L1033" s="133"/>
    </row>
    <row r="1034" customFormat="false" ht="15" hidden="false" customHeight="false" outlineLevel="0" collapsed="false">
      <c r="A1034" s="137" t="s">
        <v>235</v>
      </c>
      <c r="B1034" s="138" t="s">
        <v>697</v>
      </c>
      <c r="C1034" s="138" t="s">
        <v>248</v>
      </c>
      <c r="D1034" s="138" t="s">
        <v>705</v>
      </c>
      <c r="E1034" s="138" t="s">
        <v>236</v>
      </c>
      <c r="F1034" s="139" t="n">
        <f aca="false">F1035</f>
        <v>10000</v>
      </c>
      <c r="G1034" s="139" t="n">
        <f aca="false">I1034-F1034</f>
        <v>0</v>
      </c>
      <c r="H1034" s="139" t="n">
        <f aca="false">G1034/F1034*100</f>
        <v>0</v>
      </c>
      <c r="I1034" s="139" t="n">
        <f aca="false">I1035</f>
        <v>10000</v>
      </c>
      <c r="J1034" s="133"/>
      <c r="K1034" s="133"/>
      <c r="L1034" s="133"/>
    </row>
    <row r="1035" customFormat="false" ht="15" hidden="false" customHeight="false" outlineLevel="0" collapsed="false">
      <c r="A1035" s="137" t="s">
        <v>237</v>
      </c>
      <c r="B1035" s="138" t="s">
        <v>697</v>
      </c>
      <c r="C1035" s="138" t="s">
        <v>248</v>
      </c>
      <c r="D1035" s="138" t="s">
        <v>705</v>
      </c>
      <c r="E1035" s="138" t="s">
        <v>238</v>
      </c>
      <c r="F1035" s="139" t="n">
        <f aca="false">F1036</f>
        <v>10000</v>
      </c>
      <c r="G1035" s="139" t="n">
        <f aca="false">I1035-F1035</f>
        <v>0</v>
      </c>
      <c r="H1035" s="139" t="n">
        <f aca="false">G1035/F1035*100</f>
        <v>0</v>
      </c>
      <c r="I1035" s="139" t="n">
        <f aca="false">I1036</f>
        <v>10000</v>
      </c>
      <c r="J1035" s="133"/>
      <c r="K1035" s="133"/>
      <c r="L1035" s="133"/>
    </row>
    <row r="1036" customFormat="false" ht="15" hidden="false" customHeight="false" outlineLevel="0" collapsed="false">
      <c r="A1036" s="137" t="s">
        <v>239</v>
      </c>
      <c r="B1036" s="138" t="s">
        <v>697</v>
      </c>
      <c r="C1036" s="138" t="s">
        <v>248</v>
      </c>
      <c r="D1036" s="138" t="s">
        <v>705</v>
      </c>
      <c r="E1036" s="138" t="s">
        <v>240</v>
      </c>
      <c r="F1036" s="139" t="n">
        <v>10000</v>
      </c>
      <c r="G1036" s="139" t="n">
        <f aca="false">I1036-F1036</f>
        <v>0</v>
      </c>
      <c r="H1036" s="139" t="n">
        <f aca="false">G1036/F1036*100</f>
        <v>0</v>
      </c>
      <c r="I1036" s="139" t="n">
        <v>10000</v>
      </c>
      <c r="J1036" s="133"/>
      <c r="K1036" s="133"/>
      <c r="L1036" s="133"/>
    </row>
    <row r="1037" customFormat="false" ht="46.5" hidden="false" customHeight="true" outlineLevel="0" collapsed="false">
      <c r="A1037" s="137" t="s">
        <v>706</v>
      </c>
      <c r="B1037" s="138" t="s">
        <v>697</v>
      </c>
      <c r="C1037" s="138" t="s">
        <v>248</v>
      </c>
      <c r="D1037" s="138" t="s">
        <v>707</v>
      </c>
      <c r="E1037" s="138"/>
      <c r="F1037" s="139" t="n">
        <f aca="false">F1038</f>
        <v>500000</v>
      </c>
      <c r="G1037" s="139" t="n">
        <f aca="false">I1037-F1037</f>
        <v>0</v>
      </c>
      <c r="H1037" s="139"/>
      <c r="I1037" s="139" t="n">
        <f aca="false">I1038</f>
        <v>500000</v>
      </c>
      <c r="J1037" s="133"/>
      <c r="K1037" s="133"/>
      <c r="L1037" s="133"/>
    </row>
    <row r="1038" customFormat="false" ht="30" hidden="false" customHeight="false" outlineLevel="0" collapsed="false">
      <c r="A1038" s="137" t="s">
        <v>219</v>
      </c>
      <c r="B1038" s="138" t="s">
        <v>697</v>
      </c>
      <c r="C1038" s="138" t="s">
        <v>248</v>
      </c>
      <c r="D1038" s="138" t="s">
        <v>707</v>
      </c>
      <c r="E1038" s="138" t="s">
        <v>220</v>
      </c>
      <c r="F1038" s="139" t="n">
        <f aca="false">F1039</f>
        <v>500000</v>
      </c>
      <c r="G1038" s="139" t="n">
        <f aca="false">I1038-F1038</f>
        <v>0</v>
      </c>
      <c r="H1038" s="139"/>
      <c r="I1038" s="139" t="n">
        <f aca="false">I1039</f>
        <v>500000</v>
      </c>
      <c r="J1038" s="133"/>
      <c r="K1038" s="133"/>
      <c r="L1038" s="133"/>
    </row>
    <row r="1039" customFormat="false" ht="30" hidden="false" customHeight="false" outlineLevel="0" collapsed="false">
      <c r="A1039" s="137" t="s">
        <v>221</v>
      </c>
      <c r="B1039" s="138" t="s">
        <v>697</v>
      </c>
      <c r="C1039" s="138" t="s">
        <v>248</v>
      </c>
      <c r="D1039" s="138" t="s">
        <v>707</v>
      </c>
      <c r="E1039" s="138" t="s">
        <v>222</v>
      </c>
      <c r="F1039" s="139" t="n">
        <f aca="false">F1040</f>
        <v>500000</v>
      </c>
      <c r="G1039" s="139" t="n">
        <f aca="false">I1039-F1039</f>
        <v>0</v>
      </c>
      <c r="H1039" s="139"/>
      <c r="I1039" s="139" t="n">
        <f aca="false">I1040</f>
        <v>500000</v>
      </c>
      <c r="J1039" s="133"/>
      <c r="K1039" s="133"/>
      <c r="L1039" s="133"/>
    </row>
    <row r="1040" customFormat="false" ht="29.25" hidden="false" customHeight="true" outlineLevel="0" collapsed="false">
      <c r="A1040" s="137" t="s">
        <v>225</v>
      </c>
      <c r="B1040" s="138" t="s">
        <v>697</v>
      </c>
      <c r="C1040" s="138" t="s">
        <v>248</v>
      </c>
      <c r="D1040" s="138" t="s">
        <v>707</v>
      </c>
      <c r="E1040" s="138" t="s">
        <v>226</v>
      </c>
      <c r="F1040" s="139" t="n">
        <v>500000</v>
      </c>
      <c r="G1040" s="139" t="n">
        <f aca="false">I1040-F1040</f>
        <v>0</v>
      </c>
      <c r="H1040" s="139"/>
      <c r="I1040" s="139" t="n">
        <v>500000</v>
      </c>
      <c r="J1040" s="133"/>
      <c r="K1040" s="133"/>
      <c r="L1040" s="133"/>
    </row>
    <row r="1041" customFormat="false" ht="60" hidden="false" customHeight="false" outlineLevel="0" collapsed="false">
      <c r="A1041" s="137" t="s">
        <v>265</v>
      </c>
      <c r="B1041" s="138" t="s">
        <v>697</v>
      </c>
      <c r="C1041" s="138" t="s">
        <v>248</v>
      </c>
      <c r="D1041" s="138" t="s">
        <v>266</v>
      </c>
      <c r="E1041" s="138"/>
      <c r="F1041" s="139" t="n">
        <f aca="false">F1042</f>
        <v>66500</v>
      </c>
      <c r="G1041" s="139" t="n">
        <f aca="false">I1041-F1041</f>
        <v>0</v>
      </c>
      <c r="H1041" s="139" t="n">
        <f aca="false">G1041/F1041*100</f>
        <v>0</v>
      </c>
      <c r="I1041" s="139" t="n">
        <f aca="false">I1042</f>
        <v>66500</v>
      </c>
      <c r="J1041" s="133"/>
      <c r="K1041" s="133"/>
      <c r="L1041" s="133"/>
    </row>
    <row r="1042" customFormat="false" ht="90" hidden="false" customHeight="false" outlineLevel="0" collapsed="false">
      <c r="A1042" s="137" t="s">
        <v>267</v>
      </c>
      <c r="B1042" s="138" t="s">
        <v>697</v>
      </c>
      <c r="C1042" s="138" t="s">
        <v>248</v>
      </c>
      <c r="D1042" s="138" t="s">
        <v>268</v>
      </c>
      <c r="E1042" s="138"/>
      <c r="F1042" s="139" t="n">
        <f aca="false">F1043</f>
        <v>66500</v>
      </c>
      <c r="G1042" s="139" t="n">
        <f aca="false">I1042-F1042</f>
        <v>0</v>
      </c>
      <c r="H1042" s="139" t="n">
        <f aca="false">G1042/F1042*100</f>
        <v>0</v>
      </c>
      <c r="I1042" s="139" t="n">
        <f aca="false">I1043</f>
        <v>66500</v>
      </c>
      <c r="J1042" s="133"/>
      <c r="K1042" s="133"/>
      <c r="L1042" s="133"/>
    </row>
    <row r="1043" customFormat="false" ht="105" hidden="false" customHeight="false" outlineLevel="0" collapsed="false">
      <c r="A1043" s="140" t="s">
        <v>269</v>
      </c>
      <c r="B1043" s="138" t="s">
        <v>697</v>
      </c>
      <c r="C1043" s="138" t="s">
        <v>248</v>
      </c>
      <c r="D1043" s="138" t="s">
        <v>270</v>
      </c>
      <c r="E1043" s="138"/>
      <c r="F1043" s="139" t="n">
        <f aca="false">F1044</f>
        <v>66500</v>
      </c>
      <c r="G1043" s="139" t="n">
        <f aca="false">I1043-F1043</f>
        <v>0</v>
      </c>
      <c r="H1043" s="139" t="n">
        <f aca="false">G1043/F1043*100</f>
        <v>0</v>
      </c>
      <c r="I1043" s="139" t="n">
        <f aca="false">I1044</f>
        <v>66500</v>
      </c>
      <c r="J1043" s="133"/>
      <c r="K1043" s="133"/>
      <c r="L1043" s="133"/>
    </row>
    <row r="1044" customFormat="false" ht="30" hidden="false" customHeight="false" outlineLevel="0" collapsed="false">
      <c r="A1044" s="137" t="s">
        <v>219</v>
      </c>
      <c r="B1044" s="138" t="s">
        <v>697</v>
      </c>
      <c r="C1044" s="138" t="s">
        <v>248</v>
      </c>
      <c r="D1044" s="138" t="s">
        <v>270</v>
      </c>
      <c r="E1044" s="138" t="s">
        <v>220</v>
      </c>
      <c r="F1044" s="139" t="n">
        <f aca="false">F1045</f>
        <v>66500</v>
      </c>
      <c r="G1044" s="139" t="n">
        <f aca="false">I1044-F1044</f>
        <v>0</v>
      </c>
      <c r="H1044" s="139" t="n">
        <f aca="false">G1044/F1044*100</f>
        <v>0</v>
      </c>
      <c r="I1044" s="139" t="n">
        <f aca="false">I1045</f>
        <v>66500</v>
      </c>
      <c r="J1044" s="133"/>
      <c r="K1044" s="133"/>
      <c r="L1044" s="133"/>
    </row>
    <row r="1045" customFormat="false" ht="30" hidden="false" customHeight="false" outlineLevel="0" collapsed="false">
      <c r="A1045" s="137" t="s">
        <v>221</v>
      </c>
      <c r="B1045" s="138" t="s">
        <v>697</v>
      </c>
      <c r="C1045" s="138" t="s">
        <v>248</v>
      </c>
      <c r="D1045" s="138" t="s">
        <v>270</v>
      </c>
      <c r="E1045" s="138" t="s">
        <v>222</v>
      </c>
      <c r="F1045" s="139" t="n">
        <f aca="false">F1046</f>
        <v>66500</v>
      </c>
      <c r="G1045" s="139" t="n">
        <f aca="false">I1045-F1045</f>
        <v>0</v>
      </c>
      <c r="H1045" s="139" t="n">
        <f aca="false">G1045/F1045*100</f>
        <v>0</v>
      </c>
      <c r="I1045" s="139" t="n">
        <f aca="false">I1046</f>
        <v>66500</v>
      </c>
      <c r="J1045" s="133"/>
      <c r="K1045" s="133"/>
      <c r="L1045" s="133"/>
    </row>
    <row r="1046" customFormat="false" ht="28.5" hidden="false" customHeight="true" outlineLevel="0" collapsed="false">
      <c r="A1046" s="137" t="s">
        <v>225</v>
      </c>
      <c r="B1046" s="138" t="s">
        <v>697</v>
      </c>
      <c r="C1046" s="138" t="s">
        <v>248</v>
      </c>
      <c r="D1046" s="138" t="s">
        <v>270</v>
      </c>
      <c r="E1046" s="138" t="s">
        <v>226</v>
      </c>
      <c r="F1046" s="139" t="n">
        <v>66500</v>
      </c>
      <c r="G1046" s="139" t="n">
        <f aca="false">I1046-F1046</f>
        <v>0</v>
      </c>
      <c r="H1046" s="139" t="n">
        <f aca="false">G1046/F1046*100</f>
        <v>0</v>
      </c>
      <c r="I1046" s="139" t="n">
        <v>66500</v>
      </c>
      <c r="J1046" s="133"/>
      <c r="K1046" s="133"/>
      <c r="L1046" s="133"/>
    </row>
    <row r="1047" customFormat="false" ht="45" hidden="false" customHeight="false" outlineLevel="0" collapsed="false">
      <c r="A1047" s="137" t="s">
        <v>436</v>
      </c>
      <c r="B1047" s="138" t="s">
        <v>697</v>
      </c>
      <c r="C1047" s="138" t="s">
        <v>248</v>
      </c>
      <c r="D1047" s="138" t="s">
        <v>437</v>
      </c>
      <c r="E1047" s="138"/>
      <c r="F1047" s="139" t="n">
        <f aca="false">F1048</f>
        <v>11124112</v>
      </c>
      <c r="G1047" s="139" t="n">
        <f aca="false">I1047-F1047</f>
        <v>0</v>
      </c>
      <c r="H1047" s="139"/>
      <c r="I1047" s="139" t="n">
        <f aca="false">I1048</f>
        <v>11124112</v>
      </c>
      <c r="J1047" s="133"/>
      <c r="K1047" s="133"/>
      <c r="L1047" s="133"/>
    </row>
    <row r="1048" customFormat="false" ht="90" hidden="false" customHeight="false" outlineLevel="0" collapsed="false">
      <c r="A1048" s="137" t="s">
        <v>874</v>
      </c>
      <c r="B1048" s="138" t="s">
        <v>697</v>
      </c>
      <c r="C1048" s="138" t="s">
        <v>248</v>
      </c>
      <c r="D1048" s="138" t="s">
        <v>709</v>
      </c>
      <c r="E1048" s="138"/>
      <c r="F1048" s="139" t="n">
        <f aca="false">F1049</f>
        <v>11124112</v>
      </c>
      <c r="G1048" s="139" t="n">
        <f aca="false">I1048-F1048</f>
        <v>0</v>
      </c>
      <c r="H1048" s="139"/>
      <c r="I1048" s="139" t="n">
        <f aca="false">I1049</f>
        <v>11124112</v>
      </c>
      <c r="J1048" s="133"/>
      <c r="K1048" s="133"/>
      <c r="L1048" s="133"/>
    </row>
    <row r="1049" customFormat="false" ht="30" hidden="false" customHeight="false" outlineLevel="0" collapsed="false">
      <c r="A1049" s="137" t="s">
        <v>219</v>
      </c>
      <c r="B1049" s="138" t="s">
        <v>697</v>
      </c>
      <c r="C1049" s="138" t="s">
        <v>248</v>
      </c>
      <c r="D1049" s="138" t="s">
        <v>709</v>
      </c>
      <c r="E1049" s="138" t="s">
        <v>220</v>
      </c>
      <c r="F1049" s="139" t="n">
        <f aca="false">F1050</f>
        <v>11124112</v>
      </c>
      <c r="G1049" s="139" t="n">
        <f aca="false">I1049-F1049</f>
        <v>0</v>
      </c>
      <c r="H1049" s="139"/>
      <c r="I1049" s="139" t="n">
        <f aca="false">I1050</f>
        <v>11124112</v>
      </c>
      <c r="J1049" s="133"/>
      <c r="K1049" s="133"/>
      <c r="L1049" s="133"/>
    </row>
    <row r="1050" customFormat="false" ht="30" hidden="false" customHeight="false" outlineLevel="0" collapsed="false">
      <c r="A1050" s="137" t="s">
        <v>221</v>
      </c>
      <c r="B1050" s="138" t="s">
        <v>697</v>
      </c>
      <c r="C1050" s="138" t="s">
        <v>248</v>
      </c>
      <c r="D1050" s="138" t="s">
        <v>709</v>
      </c>
      <c r="E1050" s="138" t="s">
        <v>222</v>
      </c>
      <c r="F1050" s="139" t="n">
        <f aca="false">F1051</f>
        <v>11124112</v>
      </c>
      <c r="G1050" s="139" t="n">
        <f aca="false">I1050-F1050</f>
        <v>0</v>
      </c>
      <c r="H1050" s="139"/>
      <c r="I1050" s="139" t="n">
        <f aca="false">I1051</f>
        <v>11124112</v>
      </c>
      <c r="J1050" s="133"/>
      <c r="K1050" s="133"/>
      <c r="L1050" s="133"/>
    </row>
    <row r="1051" customFormat="false" ht="45" hidden="false" customHeight="false" outlineLevel="0" collapsed="false">
      <c r="A1051" s="137" t="s">
        <v>480</v>
      </c>
      <c r="B1051" s="138" t="s">
        <v>697</v>
      </c>
      <c r="C1051" s="138" t="s">
        <v>248</v>
      </c>
      <c r="D1051" s="138" t="s">
        <v>709</v>
      </c>
      <c r="E1051" s="138" t="s">
        <v>481</v>
      </c>
      <c r="F1051" s="139" t="n">
        <v>11124112</v>
      </c>
      <c r="G1051" s="139" t="n">
        <f aca="false">I1051-F1051</f>
        <v>0</v>
      </c>
      <c r="H1051" s="139"/>
      <c r="I1051" s="139" t="n">
        <v>11124112</v>
      </c>
      <c r="J1051" s="133"/>
      <c r="K1051" s="133"/>
      <c r="L1051" s="133"/>
    </row>
    <row r="1052" customFormat="false" ht="15" hidden="false" customHeight="false" outlineLevel="0" collapsed="false">
      <c r="A1052" s="137" t="s">
        <v>348</v>
      </c>
      <c r="B1052" s="138" t="s">
        <v>697</v>
      </c>
      <c r="C1052" s="138" t="s">
        <v>349</v>
      </c>
      <c r="D1052" s="138"/>
      <c r="E1052" s="138"/>
      <c r="F1052" s="139" t="n">
        <f aca="false">F1053+F1073</f>
        <v>183737787</v>
      </c>
      <c r="G1052" s="139" t="n">
        <f aca="false">I1052-F1052</f>
        <v>2477639</v>
      </c>
      <c r="H1052" s="139" t="n">
        <f aca="false">G1052/F1052*100</f>
        <v>1.3484645920983</v>
      </c>
      <c r="I1052" s="139" t="n">
        <f aca="false">I1053+I1073</f>
        <v>186215426</v>
      </c>
      <c r="J1052" s="133"/>
      <c r="K1052" s="133"/>
      <c r="L1052" s="133"/>
    </row>
    <row r="1053" customFormat="false" ht="15" hidden="false" customHeight="false" outlineLevel="0" collapsed="false">
      <c r="A1053" s="137" t="s">
        <v>710</v>
      </c>
      <c r="B1053" s="138" t="s">
        <v>697</v>
      </c>
      <c r="C1053" s="138" t="s">
        <v>711</v>
      </c>
      <c r="D1053" s="138"/>
      <c r="E1053" s="138"/>
      <c r="F1053" s="139" t="n">
        <f aca="false">F1054+F1060</f>
        <v>129438969</v>
      </c>
      <c r="G1053" s="139" t="n">
        <f aca="false">I1053-F1053</f>
        <v>2477639</v>
      </c>
      <c r="H1053" s="139" t="n">
        <f aca="false">G1053/F1053*100</f>
        <v>1.91413684699544</v>
      </c>
      <c r="I1053" s="139" t="n">
        <f aca="false">I1054+I1060</f>
        <v>131916608</v>
      </c>
      <c r="J1053" s="133"/>
      <c r="K1053" s="133"/>
      <c r="L1053" s="133"/>
    </row>
    <row r="1054" customFormat="false" ht="90" hidden="false" customHeight="false" outlineLevel="0" collapsed="false">
      <c r="A1054" s="137" t="s">
        <v>332</v>
      </c>
      <c r="B1054" s="138" t="s">
        <v>697</v>
      </c>
      <c r="C1054" s="138" t="s">
        <v>711</v>
      </c>
      <c r="D1054" s="138" t="s">
        <v>333</v>
      </c>
      <c r="E1054" s="138"/>
      <c r="F1054" s="139" t="n">
        <f aca="false">F1055</f>
        <v>18804571</v>
      </c>
      <c r="G1054" s="139" t="n">
        <f aca="false">I1054-F1054</f>
        <v>0</v>
      </c>
      <c r="H1054" s="139" t="n">
        <f aca="false">G1054/F1054*100</f>
        <v>0</v>
      </c>
      <c r="I1054" s="139" t="n">
        <f aca="false">I1055</f>
        <v>18804571</v>
      </c>
      <c r="J1054" s="133"/>
      <c r="K1054" s="133"/>
      <c r="L1054" s="133"/>
    </row>
    <row r="1055" customFormat="false" ht="105" hidden="false" customHeight="false" outlineLevel="0" collapsed="false">
      <c r="A1055" s="140" t="s">
        <v>452</v>
      </c>
      <c r="B1055" s="138" t="s">
        <v>697</v>
      </c>
      <c r="C1055" s="138" t="s">
        <v>711</v>
      </c>
      <c r="D1055" s="138" t="s">
        <v>453</v>
      </c>
      <c r="E1055" s="138"/>
      <c r="F1055" s="139" t="n">
        <f aca="false">F1056</f>
        <v>18804571</v>
      </c>
      <c r="G1055" s="139" t="n">
        <f aca="false">I1055-F1055</f>
        <v>0</v>
      </c>
      <c r="H1055" s="139" t="n">
        <f aca="false">G1055/F1055*100</f>
        <v>0</v>
      </c>
      <c r="I1055" s="139" t="n">
        <f aca="false">I1056</f>
        <v>18804571</v>
      </c>
      <c r="J1055" s="133"/>
      <c r="K1055" s="133"/>
      <c r="L1055" s="133"/>
    </row>
    <row r="1056" customFormat="false" ht="120" hidden="false" customHeight="false" outlineLevel="0" collapsed="false">
      <c r="A1056" s="140" t="s">
        <v>454</v>
      </c>
      <c r="B1056" s="138" t="s">
        <v>697</v>
      </c>
      <c r="C1056" s="138" t="s">
        <v>711</v>
      </c>
      <c r="D1056" s="138" t="s">
        <v>455</v>
      </c>
      <c r="E1056" s="138"/>
      <c r="F1056" s="139" t="n">
        <f aca="false">F1057</f>
        <v>18804571</v>
      </c>
      <c r="G1056" s="139" t="n">
        <f aca="false">I1056-F1056</f>
        <v>0</v>
      </c>
      <c r="H1056" s="139" t="n">
        <f aca="false">G1056/F1056*100</f>
        <v>0</v>
      </c>
      <c r="I1056" s="139" t="n">
        <f aca="false">I1057</f>
        <v>18804571</v>
      </c>
      <c r="J1056" s="133"/>
      <c r="K1056" s="133"/>
      <c r="L1056" s="133"/>
    </row>
    <row r="1057" customFormat="false" ht="45" hidden="false" customHeight="false" outlineLevel="0" collapsed="false">
      <c r="A1057" s="137" t="s">
        <v>468</v>
      </c>
      <c r="B1057" s="138" t="s">
        <v>697</v>
      </c>
      <c r="C1057" s="138" t="s">
        <v>711</v>
      </c>
      <c r="D1057" s="138" t="s">
        <v>455</v>
      </c>
      <c r="E1057" s="138" t="s">
        <v>469</v>
      </c>
      <c r="F1057" s="139" t="n">
        <f aca="false">F1058</f>
        <v>18804571</v>
      </c>
      <c r="G1057" s="139" t="n">
        <f aca="false">I1057-F1057</f>
        <v>0</v>
      </c>
      <c r="H1057" s="139" t="n">
        <f aca="false">G1057/F1057*100</f>
        <v>0</v>
      </c>
      <c r="I1057" s="139" t="n">
        <f aca="false">I1058</f>
        <v>18804571</v>
      </c>
      <c r="J1057" s="133"/>
      <c r="K1057" s="133"/>
      <c r="L1057" s="133"/>
    </row>
    <row r="1058" customFormat="false" ht="15" hidden="false" customHeight="false" outlineLevel="0" collapsed="false">
      <c r="A1058" s="137" t="s">
        <v>470</v>
      </c>
      <c r="B1058" s="138" t="s">
        <v>697</v>
      </c>
      <c r="C1058" s="138" t="s">
        <v>711</v>
      </c>
      <c r="D1058" s="138" t="s">
        <v>455</v>
      </c>
      <c r="E1058" s="138" t="s">
        <v>471</v>
      </c>
      <c r="F1058" s="139" t="n">
        <f aca="false">F1059</f>
        <v>18804571</v>
      </c>
      <c r="G1058" s="139" t="n">
        <f aca="false">I1058-F1058</f>
        <v>0</v>
      </c>
      <c r="H1058" s="139" t="n">
        <f aca="false">G1058/F1058*100</f>
        <v>0</v>
      </c>
      <c r="I1058" s="139" t="n">
        <f aca="false">I1059</f>
        <v>18804571</v>
      </c>
      <c r="J1058" s="133"/>
      <c r="K1058" s="133"/>
      <c r="L1058" s="133"/>
    </row>
    <row r="1059" customFormat="false" ht="45" hidden="false" customHeight="false" outlineLevel="0" collapsed="false">
      <c r="A1059" s="137" t="s">
        <v>712</v>
      </c>
      <c r="B1059" s="138" t="s">
        <v>697</v>
      </c>
      <c r="C1059" s="138" t="s">
        <v>711</v>
      </c>
      <c r="D1059" s="138" t="s">
        <v>455</v>
      </c>
      <c r="E1059" s="138" t="s">
        <v>713</v>
      </c>
      <c r="F1059" s="139" t="n">
        <v>18804571</v>
      </c>
      <c r="G1059" s="139" t="n">
        <f aca="false">I1059-F1059</f>
        <v>0</v>
      </c>
      <c r="H1059" s="139" t="n">
        <f aca="false">G1059/F1059*100</f>
        <v>0</v>
      </c>
      <c r="I1059" s="139" t="n">
        <v>18804571</v>
      </c>
      <c r="J1059" s="133"/>
      <c r="K1059" s="133"/>
      <c r="L1059" s="133"/>
    </row>
    <row r="1060" customFormat="false" ht="30.75" hidden="false" customHeight="true" outlineLevel="0" collapsed="false">
      <c r="A1060" s="137" t="s">
        <v>714</v>
      </c>
      <c r="B1060" s="138" t="s">
        <v>697</v>
      </c>
      <c r="C1060" s="138" t="s">
        <v>711</v>
      </c>
      <c r="D1060" s="138" t="s">
        <v>715</v>
      </c>
      <c r="E1060" s="138"/>
      <c r="F1060" s="139" t="n">
        <f aca="false">F1061</f>
        <v>110634398</v>
      </c>
      <c r="G1060" s="139" t="n">
        <f aca="false">I1060-F1060</f>
        <v>2477639</v>
      </c>
      <c r="H1060" s="139" t="n">
        <f aca="false">G1060/F1060*100</f>
        <v>2.23948341997577</v>
      </c>
      <c r="I1060" s="139" t="n">
        <f aca="false">I1061</f>
        <v>113112037</v>
      </c>
      <c r="J1060" s="133"/>
      <c r="K1060" s="133"/>
      <c r="L1060" s="133"/>
    </row>
    <row r="1061" customFormat="false" ht="44.25" hidden="false" customHeight="true" outlineLevel="0" collapsed="false">
      <c r="A1061" s="137" t="s">
        <v>716</v>
      </c>
      <c r="B1061" s="138" t="s">
        <v>697</v>
      </c>
      <c r="C1061" s="138" t="s">
        <v>711</v>
      </c>
      <c r="D1061" s="138" t="s">
        <v>717</v>
      </c>
      <c r="E1061" s="138"/>
      <c r="F1061" s="139" t="n">
        <f aca="false">F1062+F1069</f>
        <v>110634398</v>
      </c>
      <c r="G1061" s="139" t="n">
        <f aca="false">I1061-F1061</f>
        <v>2477639</v>
      </c>
      <c r="H1061" s="139" t="n">
        <f aca="false">G1061/F1061*100</f>
        <v>2.23948341997577</v>
      </c>
      <c r="I1061" s="139" t="n">
        <f aca="false">I1062+I1069</f>
        <v>113112037</v>
      </c>
      <c r="J1061" s="133"/>
      <c r="K1061" s="133"/>
      <c r="L1061" s="133"/>
    </row>
    <row r="1062" customFormat="false" ht="60" hidden="false" customHeight="false" outlineLevel="0" collapsed="false">
      <c r="A1062" s="137" t="s">
        <v>718</v>
      </c>
      <c r="B1062" s="138" t="s">
        <v>697</v>
      </c>
      <c r="C1062" s="138" t="s">
        <v>711</v>
      </c>
      <c r="D1062" s="138" t="s">
        <v>719</v>
      </c>
      <c r="E1062" s="138"/>
      <c r="F1062" s="139" t="n">
        <f aca="false">F1066+F1063</f>
        <v>10277398</v>
      </c>
      <c r="G1062" s="139" t="n">
        <f aca="false">I1062-F1062</f>
        <v>100</v>
      </c>
      <c r="H1062" s="139" t="n">
        <f aca="false">G1062/F1062*100</f>
        <v>0.000973008926967701</v>
      </c>
      <c r="I1062" s="139" t="n">
        <f aca="false">I1066+I1063</f>
        <v>10277498</v>
      </c>
      <c r="J1062" s="133"/>
      <c r="K1062" s="133"/>
      <c r="L1062" s="133"/>
    </row>
    <row r="1063" customFormat="false" ht="30" hidden="false" customHeight="false" outlineLevel="0" collapsed="false">
      <c r="A1063" s="137" t="s">
        <v>219</v>
      </c>
      <c r="B1063" s="138" t="s">
        <v>697</v>
      </c>
      <c r="C1063" s="138" t="s">
        <v>711</v>
      </c>
      <c r="D1063" s="138" t="s">
        <v>719</v>
      </c>
      <c r="E1063" s="138" t="s">
        <v>220</v>
      </c>
      <c r="F1063" s="139" t="n">
        <f aca="false">F1064</f>
        <v>2</v>
      </c>
      <c r="G1063" s="139" t="n">
        <f aca="false">I1063-F1063</f>
        <v>0</v>
      </c>
      <c r="H1063" s="139"/>
      <c r="I1063" s="139" t="n">
        <f aca="false">I1064</f>
        <v>2</v>
      </c>
      <c r="J1063" s="133"/>
      <c r="K1063" s="133"/>
      <c r="L1063" s="133"/>
    </row>
    <row r="1064" customFormat="false" ht="30" hidden="false" customHeight="false" outlineLevel="0" collapsed="false">
      <c r="A1064" s="137" t="s">
        <v>221</v>
      </c>
      <c r="B1064" s="138" t="s">
        <v>697</v>
      </c>
      <c r="C1064" s="138" t="s">
        <v>711</v>
      </c>
      <c r="D1064" s="138" t="s">
        <v>719</v>
      </c>
      <c r="E1064" s="138" t="s">
        <v>222</v>
      </c>
      <c r="F1064" s="139" t="n">
        <f aca="false">F1065</f>
        <v>2</v>
      </c>
      <c r="G1064" s="139" t="n">
        <f aca="false">I1064-F1064</f>
        <v>0</v>
      </c>
      <c r="H1064" s="139"/>
      <c r="I1064" s="139" t="n">
        <f aca="false">I1065</f>
        <v>2</v>
      </c>
      <c r="J1064" s="133"/>
      <c r="K1064" s="133"/>
      <c r="L1064" s="133"/>
    </row>
    <row r="1065" customFormat="false" ht="45" hidden="false" customHeight="false" outlineLevel="0" collapsed="false">
      <c r="A1065" s="137" t="s">
        <v>480</v>
      </c>
      <c r="B1065" s="138" t="s">
        <v>697</v>
      </c>
      <c r="C1065" s="138" t="s">
        <v>711</v>
      </c>
      <c r="D1065" s="138" t="s">
        <v>719</v>
      </c>
      <c r="E1065" s="138" t="s">
        <v>481</v>
      </c>
      <c r="F1065" s="139" t="n">
        <v>2</v>
      </c>
      <c r="G1065" s="139" t="n">
        <f aca="false">I1065-F1065</f>
        <v>0</v>
      </c>
      <c r="H1065" s="139"/>
      <c r="I1065" s="139" t="n">
        <v>2</v>
      </c>
      <c r="J1065" s="133"/>
      <c r="K1065" s="133"/>
      <c r="L1065" s="133"/>
    </row>
    <row r="1066" customFormat="false" ht="45" hidden="false" customHeight="false" outlineLevel="0" collapsed="false">
      <c r="A1066" s="137" t="s">
        <v>468</v>
      </c>
      <c r="B1066" s="138" t="s">
        <v>697</v>
      </c>
      <c r="C1066" s="138" t="s">
        <v>711</v>
      </c>
      <c r="D1066" s="138" t="s">
        <v>719</v>
      </c>
      <c r="E1066" s="138" t="s">
        <v>469</v>
      </c>
      <c r="F1066" s="139" t="n">
        <f aca="false">F1067</f>
        <v>10277396</v>
      </c>
      <c r="G1066" s="139" t="n">
        <f aca="false">I1066-F1066</f>
        <v>100</v>
      </c>
      <c r="H1066" s="139" t="n">
        <f aca="false">G1066/F1066*100</f>
        <v>0.000973009116317013</v>
      </c>
      <c r="I1066" s="139" t="n">
        <f aca="false">I1067</f>
        <v>10277496</v>
      </c>
      <c r="J1066" s="133"/>
      <c r="K1066" s="133"/>
      <c r="L1066" s="133"/>
    </row>
    <row r="1067" customFormat="false" ht="15" hidden="false" customHeight="false" outlineLevel="0" collapsed="false">
      <c r="A1067" s="137" t="s">
        <v>470</v>
      </c>
      <c r="B1067" s="138" t="s">
        <v>697</v>
      </c>
      <c r="C1067" s="138" t="s">
        <v>711</v>
      </c>
      <c r="D1067" s="138" t="s">
        <v>719</v>
      </c>
      <c r="E1067" s="138" t="s">
        <v>471</v>
      </c>
      <c r="F1067" s="139" t="n">
        <f aca="false">F1068</f>
        <v>10277396</v>
      </c>
      <c r="G1067" s="139" t="n">
        <f aca="false">I1067-F1067</f>
        <v>100</v>
      </c>
      <c r="H1067" s="139" t="n">
        <f aca="false">G1067/F1067*100</f>
        <v>0.000973009116317013</v>
      </c>
      <c r="I1067" s="139" t="n">
        <f aca="false">I1068</f>
        <v>10277496</v>
      </c>
      <c r="J1067" s="133"/>
      <c r="K1067" s="133"/>
      <c r="L1067" s="133"/>
    </row>
    <row r="1068" customFormat="false" ht="45" hidden="false" customHeight="false" outlineLevel="0" collapsed="false">
      <c r="A1068" s="137" t="s">
        <v>712</v>
      </c>
      <c r="B1068" s="138" t="s">
        <v>697</v>
      </c>
      <c r="C1068" s="138" t="s">
        <v>711</v>
      </c>
      <c r="D1068" s="138" t="s">
        <v>719</v>
      </c>
      <c r="E1068" s="138" t="s">
        <v>713</v>
      </c>
      <c r="F1068" s="139" t="n">
        <v>10277396</v>
      </c>
      <c r="G1068" s="139" t="n">
        <f aca="false">I1068-F1068</f>
        <v>100</v>
      </c>
      <c r="H1068" s="139" t="n">
        <f aca="false">G1068/F1068*100</f>
        <v>0.000973009116317013</v>
      </c>
      <c r="I1068" s="139" t="n">
        <v>10277496</v>
      </c>
      <c r="J1068" s="133"/>
      <c r="K1068" s="133"/>
      <c r="L1068" s="133"/>
    </row>
    <row r="1069" customFormat="false" ht="109.5" hidden="false" customHeight="true" outlineLevel="0" collapsed="false">
      <c r="A1069" s="140" t="s">
        <v>720</v>
      </c>
      <c r="B1069" s="138" t="s">
        <v>697</v>
      </c>
      <c r="C1069" s="138" t="s">
        <v>711</v>
      </c>
      <c r="D1069" s="138" t="s">
        <v>721</v>
      </c>
      <c r="E1069" s="138"/>
      <c r="F1069" s="139" t="n">
        <f aca="false">F1070</f>
        <v>100357000</v>
      </c>
      <c r="G1069" s="139" t="n">
        <f aca="false">I1069-F1069</f>
        <v>2477539</v>
      </c>
      <c r="H1069" s="139" t="n">
        <f aca="false">G1069/F1069*100</f>
        <v>2.46872564943153</v>
      </c>
      <c r="I1069" s="139" t="n">
        <f aca="false">I1070</f>
        <v>102834539</v>
      </c>
      <c r="J1069" s="133"/>
      <c r="K1069" s="133"/>
      <c r="L1069" s="133"/>
    </row>
    <row r="1070" customFormat="false" ht="45" hidden="false" customHeight="false" outlineLevel="0" collapsed="false">
      <c r="A1070" s="137" t="s">
        <v>468</v>
      </c>
      <c r="B1070" s="138" t="s">
        <v>697</v>
      </c>
      <c r="C1070" s="138" t="s">
        <v>711</v>
      </c>
      <c r="D1070" s="138" t="s">
        <v>721</v>
      </c>
      <c r="E1070" s="138" t="s">
        <v>469</v>
      </c>
      <c r="F1070" s="139" t="n">
        <f aca="false">F1071</f>
        <v>100357000</v>
      </c>
      <c r="G1070" s="139" t="n">
        <f aca="false">I1070-F1070</f>
        <v>2477539</v>
      </c>
      <c r="H1070" s="139" t="n">
        <f aca="false">G1070/F1070*100</f>
        <v>2.46872564943153</v>
      </c>
      <c r="I1070" s="139" t="n">
        <f aca="false">I1071</f>
        <v>102834539</v>
      </c>
      <c r="J1070" s="133"/>
      <c r="K1070" s="133"/>
      <c r="L1070" s="133"/>
    </row>
    <row r="1071" customFormat="false" ht="15" hidden="false" customHeight="false" outlineLevel="0" collapsed="false">
      <c r="A1071" s="137" t="s">
        <v>470</v>
      </c>
      <c r="B1071" s="138" t="s">
        <v>697</v>
      </c>
      <c r="C1071" s="138" t="s">
        <v>711</v>
      </c>
      <c r="D1071" s="138" t="s">
        <v>721</v>
      </c>
      <c r="E1071" s="138" t="s">
        <v>471</v>
      </c>
      <c r="F1071" s="139" t="n">
        <f aca="false">F1072</f>
        <v>100357000</v>
      </c>
      <c r="G1071" s="139" t="n">
        <f aca="false">I1071-F1071</f>
        <v>2477539</v>
      </c>
      <c r="H1071" s="139" t="n">
        <f aca="false">G1071/F1071*100</f>
        <v>2.46872564943153</v>
      </c>
      <c r="I1071" s="139" t="n">
        <f aca="false">I1072</f>
        <v>102834539</v>
      </c>
      <c r="J1071" s="133"/>
      <c r="K1071" s="133"/>
      <c r="L1071" s="133"/>
    </row>
    <row r="1072" customFormat="false" ht="45" hidden="false" customHeight="false" outlineLevel="0" collapsed="false">
      <c r="A1072" s="137" t="s">
        <v>712</v>
      </c>
      <c r="B1072" s="138" t="s">
        <v>697</v>
      </c>
      <c r="C1072" s="138" t="s">
        <v>711</v>
      </c>
      <c r="D1072" s="138" t="s">
        <v>721</v>
      </c>
      <c r="E1072" s="138" t="s">
        <v>713</v>
      </c>
      <c r="F1072" s="139" t="n">
        <v>100357000</v>
      </c>
      <c r="G1072" s="139" t="n">
        <f aca="false">I1072-F1072</f>
        <v>2477539</v>
      </c>
      <c r="H1072" s="139" t="n">
        <f aca="false">G1072/F1072*100</f>
        <v>2.46872564943153</v>
      </c>
      <c r="I1072" s="139" t="n">
        <v>102834539</v>
      </c>
      <c r="J1072" s="133"/>
      <c r="K1072" s="133"/>
      <c r="L1072" s="133"/>
    </row>
    <row r="1073" customFormat="false" ht="15" hidden="false" customHeight="false" outlineLevel="0" collapsed="false">
      <c r="A1073" s="137" t="s">
        <v>359</v>
      </c>
      <c r="B1073" s="138" t="s">
        <v>697</v>
      </c>
      <c r="C1073" s="138" t="s">
        <v>360</v>
      </c>
      <c r="D1073" s="138"/>
      <c r="E1073" s="138"/>
      <c r="F1073" s="139" t="n">
        <f aca="false">F1074</f>
        <v>54298818</v>
      </c>
      <c r="G1073" s="139" t="n">
        <f aca="false">I1073-F1073</f>
        <v>0</v>
      </c>
      <c r="H1073" s="139" t="n">
        <f aca="false">G1073/F1073*100</f>
        <v>0</v>
      </c>
      <c r="I1073" s="139" t="n">
        <f aca="false">I1074</f>
        <v>54298818</v>
      </c>
      <c r="J1073" s="133"/>
      <c r="K1073" s="133"/>
      <c r="L1073" s="133"/>
    </row>
    <row r="1074" customFormat="false" ht="45" hidden="false" customHeight="false" outlineLevel="0" collapsed="false">
      <c r="A1074" s="137" t="s">
        <v>462</v>
      </c>
      <c r="B1074" s="138" t="s">
        <v>697</v>
      </c>
      <c r="C1074" s="138" t="s">
        <v>360</v>
      </c>
      <c r="D1074" s="138" t="s">
        <v>463</v>
      </c>
      <c r="E1074" s="138"/>
      <c r="F1074" s="139" t="n">
        <f aca="false">F1075</f>
        <v>54298818</v>
      </c>
      <c r="G1074" s="139" t="n">
        <f aca="false">I1074-F1074</f>
        <v>0</v>
      </c>
      <c r="H1074" s="139" t="n">
        <f aca="false">G1074/F1074*100</f>
        <v>0</v>
      </c>
      <c r="I1074" s="139" t="n">
        <f aca="false">I1075</f>
        <v>54298818</v>
      </c>
      <c r="J1074" s="133"/>
      <c r="K1074" s="133"/>
      <c r="L1074" s="133"/>
    </row>
    <row r="1075" customFormat="false" ht="75" hidden="false" customHeight="false" outlineLevel="0" collapsed="false">
      <c r="A1075" s="137" t="s">
        <v>702</v>
      </c>
      <c r="B1075" s="138" t="s">
        <v>697</v>
      </c>
      <c r="C1075" s="138" t="s">
        <v>360</v>
      </c>
      <c r="D1075" s="138" t="s">
        <v>703</v>
      </c>
      <c r="E1075" s="138"/>
      <c r="F1075" s="139" t="n">
        <f aca="false">F1076+F1088</f>
        <v>54298818</v>
      </c>
      <c r="G1075" s="139" t="n">
        <f aca="false">I1075-F1075</f>
        <v>0</v>
      </c>
      <c r="H1075" s="139" t="n">
        <f aca="false">G1075/F1075*100</f>
        <v>0</v>
      </c>
      <c r="I1075" s="139" t="n">
        <f aca="false">I1076+I1088</f>
        <v>54298818</v>
      </c>
      <c r="J1075" s="133"/>
      <c r="K1075" s="133"/>
      <c r="L1075" s="133"/>
    </row>
    <row r="1076" customFormat="false" ht="105" hidden="false" customHeight="false" outlineLevel="0" collapsed="false">
      <c r="A1076" s="140" t="s">
        <v>722</v>
      </c>
      <c r="B1076" s="138" t="s">
        <v>697</v>
      </c>
      <c r="C1076" s="138" t="s">
        <v>360</v>
      </c>
      <c r="D1076" s="138" t="s">
        <v>723</v>
      </c>
      <c r="E1076" s="138"/>
      <c r="F1076" s="139" t="n">
        <f aca="false">F1077+F1081+F1085</f>
        <v>33678900</v>
      </c>
      <c r="G1076" s="139" t="n">
        <f aca="false">I1076-F1076</f>
        <v>0</v>
      </c>
      <c r="H1076" s="139" t="n">
        <f aca="false">G1076/F1076*100</f>
        <v>0</v>
      </c>
      <c r="I1076" s="139" t="n">
        <f aca="false">I1077+I1081+I1085</f>
        <v>33678900</v>
      </c>
      <c r="J1076" s="133"/>
      <c r="K1076" s="133"/>
      <c r="L1076" s="133"/>
    </row>
    <row r="1077" customFormat="false" ht="75" hidden="false" customHeight="false" outlineLevel="0" collapsed="false">
      <c r="A1077" s="137" t="s">
        <v>207</v>
      </c>
      <c r="B1077" s="138" t="s">
        <v>697</v>
      </c>
      <c r="C1077" s="138" t="s">
        <v>360</v>
      </c>
      <c r="D1077" s="138" t="s">
        <v>723</v>
      </c>
      <c r="E1077" s="138" t="s">
        <v>208</v>
      </c>
      <c r="F1077" s="139" t="n">
        <f aca="false">F1078</f>
        <v>30553200</v>
      </c>
      <c r="G1077" s="139" t="n">
        <f aca="false">I1077-F1077</f>
        <v>0</v>
      </c>
      <c r="H1077" s="139" t="n">
        <f aca="false">G1077/F1077*100</f>
        <v>0</v>
      </c>
      <c r="I1077" s="139" t="n">
        <f aca="false">I1078</f>
        <v>30553200</v>
      </c>
      <c r="J1077" s="133"/>
      <c r="K1077" s="133"/>
      <c r="L1077" s="133"/>
    </row>
    <row r="1078" customFormat="false" ht="16.5" hidden="false" customHeight="true" outlineLevel="0" collapsed="false">
      <c r="A1078" s="137" t="s">
        <v>287</v>
      </c>
      <c r="B1078" s="138" t="s">
        <v>697</v>
      </c>
      <c r="C1078" s="138" t="s">
        <v>360</v>
      </c>
      <c r="D1078" s="138" t="s">
        <v>723</v>
      </c>
      <c r="E1078" s="138" t="s">
        <v>288</v>
      </c>
      <c r="F1078" s="139" t="n">
        <f aca="false">F1079+F1080</f>
        <v>30553200</v>
      </c>
      <c r="G1078" s="139" t="n">
        <f aca="false">I1078-F1078</f>
        <v>0</v>
      </c>
      <c r="H1078" s="139" t="n">
        <f aca="false">G1078/F1078*100</f>
        <v>0</v>
      </c>
      <c r="I1078" s="139" t="n">
        <f aca="false">I1079+I1080</f>
        <v>30553200</v>
      </c>
      <c r="J1078" s="133"/>
      <c r="K1078" s="133"/>
      <c r="L1078" s="133"/>
    </row>
    <row r="1079" customFormat="false" ht="30" hidden="false" customHeight="false" outlineLevel="0" collapsed="false">
      <c r="A1079" s="137" t="s">
        <v>289</v>
      </c>
      <c r="B1079" s="138" t="s">
        <v>697</v>
      </c>
      <c r="C1079" s="138" t="s">
        <v>360</v>
      </c>
      <c r="D1079" s="138" t="s">
        <v>723</v>
      </c>
      <c r="E1079" s="138" t="s">
        <v>290</v>
      </c>
      <c r="F1079" s="139" t="n">
        <v>29725400</v>
      </c>
      <c r="G1079" s="139" t="n">
        <f aca="false">I1079-F1079</f>
        <v>0</v>
      </c>
      <c r="H1079" s="139" t="n">
        <f aca="false">G1079/F1079*100</f>
        <v>0</v>
      </c>
      <c r="I1079" s="139" t="n">
        <v>29725400</v>
      </c>
      <c r="J1079" s="133"/>
      <c r="K1079" s="133"/>
      <c r="L1079" s="133"/>
    </row>
    <row r="1080" customFormat="false" ht="30" hidden="false" customHeight="false" outlineLevel="0" collapsed="false">
      <c r="A1080" s="137" t="s">
        <v>291</v>
      </c>
      <c r="B1080" s="138" t="s">
        <v>697</v>
      </c>
      <c r="C1080" s="138" t="s">
        <v>360</v>
      </c>
      <c r="D1080" s="138" t="s">
        <v>723</v>
      </c>
      <c r="E1080" s="138" t="s">
        <v>292</v>
      </c>
      <c r="F1080" s="139" t="n">
        <v>827800</v>
      </c>
      <c r="G1080" s="139" t="n">
        <f aca="false">I1080-F1080</f>
        <v>0</v>
      </c>
      <c r="H1080" s="139" t="n">
        <f aca="false">G1080/F1080*100</f>
        <v>0</v>
      </c>
      <c r="I1080" s="139" t="n">
        <v>827800</v>
      </c>
      <c r="J1080" s="133"/>
      <c r="K1080" s="133"/>
      <c r="L1080" s="133"/>
    </row>
    <row r="1081" customFormat="false" ht="30" hidden="false" customHeight="false" outlineLevel="0" collapsed="false">
      <c r="A1081" s="137" t="s">
        <v>219</v>
      </c>
      <c r="B1081" s="138" t="s">
        <v>697</v>
      </c>
      <c r="C1081" s="138" t="s">
        <v>360</v>
      </c>
      <c r="D1081" s="138" t="s">
        <v>723</v>
      </c>
      <c r="E1081" s="138" t="s">
        <v>220</v>
      </c>
      <c r="F1081" s="139" t="n">
        <f aca="false">F1082</f>
        <v>2845700</v>
      </c>
      <c r="G1081" s="139" t="n">
        <f aca="false">I1081-F1081</f>
        <v>0</v>
      </c>
      <c r="H1081" s="139" t="n">
        <f aca="false">G1081/F1081*100</f>
        <v>0</v>
      </c>
      <c r="I1081" s="139" t="n">
        <f aca="false">I1082</f>
        <v>2845700</v>
      </c>
      <c r="J1081" s="133"/>
      <c r="K1081" s="133"/>
      <c r="L1081" s="133"/>
    </row>
    <row r="1082" customFormat="false" ht="30" hidden="false" customHeight="false" outlineLevel="0" collapsed="false">
      <c r="A1082" s="137" t="s">
        <v>221</v>
      </c>
      <c r="B1082" s="138" t="s">
        <v>697</v>
      </c>
      <c r="C1082" s="138" t="s">
        <v>360</v>
      </c>
      <c r="D1082" s="138" t="s">
        <v>723</v>
      </c>
      <c r="E1082" s="138" t="s">
        <v>222</v>
      </c>
      <c r="F1082" s="139" t="n">
        <f aca="false">F1083+F1084</f>
        <v>2845700</v>
      </c>
      <c r="G1082" s="139" t="n">
        <f aca="false">I1082-F1082</f>
        <v>0</v>
      </c>
      <c r="H1082" s="139" t="n">
        <f aca="false">G1082/F1082*100</f>
        <v>0</v>
      </c>
      <c r="I1082" s="139" t="n">
        <f aca="false">I1083+I1084</f>
        <v>2845700</v>
      </c>
      <c r="J1082" s="133"/>
      <c r="K1082" s="133"/>
      <c r="L1082" s="133"/>
    </row>
    <row r="1083" customFormat="false" ht="30" hidden="false" customHeight="false" outlineLevel="0" collapsed="false">
      <c r="A1083" s="137" t="s">
        <v>223</v>
      </c>
      <c r="B1083" s="138" t="s">
        <v>697</v>
      </c>
      <c r="C1083" s="138" t="s">
        <v>360</v>
      </c>
      <c r="D1083" s="138" t="s">
        <v>723</v>
      </c>
      <c r="E1083" s="138" t="s">
        <v>224</v>
      </c>
      <c r="F1083" s="139" t="n">
        <v>1040400</v>
      </c>
      <c r="G1083" s="139" t="n">
        <f aca="false">I1083-F1083</f>
        <v>0</v>
      </c>
      <c r="H1083" s="139" t="n">
        <f aca="false">G1083/F1083*100</f>
        <v>0</v>
      </c>
      <c r="I1083" s="139" t="n">
        <v>1040400</v>
      </c>
      <c r="J1083" s="133"/>
      <c r="K1083" s="133"/>
      <c r="L1083" s="133"/>
    </row>
    <row r="1084" customFormat="false" ht="32.25" hidden="false" customHeight="true" outlineLevel="0" collapsed="false">
      <c r="A1084" s="137" t="s">
        <v>225</v>
      </c>
      <c r="B1084" s="138" t="s">
        <v>697</v>
      </c>
      <c r="C1084" s="138" t="s">
        <v>360</v>
      </c>
      <c r="D1084" s="138" t="s">
        <v>723</v>
      </c>
      <c r="E1084" s="138" t="s">
        <v>226</v>
      </c>
      <c r="F1084" s="139" t="n">
        <v>1805300</v>
      </c>
      <c r="G1084" s="139" t="n">
        <f aca="false">I1084-F1084</f>
        <v>0</v>
      </c>
      <c r="H1084" s="139" t="n">
        <f aca="false">G1084/F1084*100</f>
        <v>0</v>
      </c>
      <c r="I1084" s="139" t="n">
        <v>1805300</v>
      </c>
      <c r="J1084" s="133"/>
      <c r="K1084" s="133"/>
      <c r="L1084" s="133"/>
    </row>
    <row r="1085" customFormat="false" ht="15" hidden="false" customHeight="false" outlineLevel="0" collapsed="false">
      <c r="A1085" s="137" t="s">
        <v>235</v>
      </c>
      <c r="B1085" s="138" t="s">
        <v>697</v>
      </c>
      <c r="C1085" s="138" t="s">
        <v>360</v>
      </c>
      <c r="D1085" s="138" t="s">
        <v>723</v>
      </c>
      <c r="E1085" s="138" t="s">
        <v>236</v>
      </c>
      <c r="F1085" s="139" t="n">
        <f aca="false">F1086</f>
        <v>280000</v>
      </c>
      <c r="G1085" s="139" t="n">
        <f aca="false">I1085-F1085</f>
        <v>0</v>
      </c>
      <c r="H1085" s="139" t="n">
        <f aca="false">G1085/F1085*100</f>
        <v>0</v>
      </c>
      <c r="I1085" s="139" t="n">
        <f aca="false">I1086</f>
        <v>280000</v>
      </c>
      <c r="J1085" s="133"/>
      <c r="K1085" s="133"/>
      <c r="L1085" s="133"/>
    </row>
    <row r="1086" customFormat="false" ht="15" hidden="false" customHeight="false" outlineLevel="0" collapsed="false">
      <c r="A1086" s="137" t="s">
        <v>237</v>
      </c>
      <c r="B1086" s="138" t="s">
        <v>697</v>
      </c>
      <c r="C1086" s="138" t="s">
        <v>360</v>
      </c>
      <c r="D1086" s="138" t="s">
        <v>723</v>
      </c>
      <c r="E1086" s="138" t="s">
        <v>238</v>
      </c>
      <c r="F1086" s="139" t="n">
        <f aca="false">F1087</f>
        <v>280000</v>
      </c>
      <c r="G1086" s="139" t="n">
        <f aca="false">I1086-F1086</f>
        <v>0</v>
      </c>
      <c r="H1086" s="139" t="n">
        <f aca="false">G1086/F1086*100</f>
        <v>0</v>
      </c>
      <c r="I1086" s="139" t="n">
        <f aca="false">I1087</f>
        <v>280000</v>
      </c>
      <c r="J1086" s="133"/>
      <c r="K1086" s="133"/>
      <c r="L1086" s="133"/>
    </row>
    <row r="1087" customFormat="false" ht="15" hidden="false" customHeight="false" outlineLevel="0" collapsed="false">
      <c r="A1087" s="137" t="s">
        <v>239</v>
      </c>
      <c r="B1087" s="138" t="s">
        <v>697</v>
      </c>
      <c r="C1087" s="138" t="s">
        <v>360</v>
      </c>
      <c r="D1087" s="138" t="s">
        <v>723</v>
      </c>
      <c r="E1087" s="138" t="s">
        <v>240</v>
      </c>
      <c r="F1087" s="139" t="n">
        <v>280000</v>
      </c>
      <c r="G1087" s="139" t="n">
        <f aca="false">I1087-F1087</f>
        <v>0</v>
      </c>
      <c r="H1087" s="139" t="n">
        <f aca="false">G1087/F1087*100</f>
        <v>0</v>
      </c>
      <c r="I1087" s="139" t="n">
        <v>280000</v>
      </c>
      <c r="J1087" s="133"/>
      <c r="K1087" s="133"/>
      <c r="L1087" s="133"/>
    </row>
    <row r="1088" customFormat="false" ht="75" hidden="false" customHeight="false" outlineLevel="0" collapsed="false">
      <c r="A1088" s="137" t="s">
        <v>724</v>
      </c>
      <c r="B1088" s="138" t="s">
        <v>697</v>
      </c>
      <c r="C1088" s="138" t="s">
        <v>360</v>
      </c>
      <c r="D1088" s="138" t="s">
        <v>725</v>
      </c>
      <c r="E1088" s="138"/>
      <c r="F1088" s="139" t="n">
        <f aca="false">F1089</f>
        <v>20619918</v>
      </c>
      <c r="G1088" s="139" t="n">
        <f aca="false">I1088-F1088</f>
        <v>0</v>
      </c>
      <c r="H1088" s="139" t="n">
        <f aca="false">G1088/F1088*100</f>
        <v>0</v>
      </c>
      <c r="I1088" s="139" t="n">
        <f aca="false">I1089</f>
        <v>20619918</v>
      </c>
      <c r="J1088" s="133"/>
      <c r="K1088" s="133"/>
      <c r="L1088" s="133"/>
    </row>
    <row r="1089" customFormat="false" ht="30" hidden="false" customHeight="false" outlineLevel="0" collapsed="false">
      <c r="A1089" s="137" t="s">
        <v>219</v>
      </c>
      <c r="B1089" s="138" t="s">
        <v>697</v>
      </c>
      <c r="C1089" s="138" t="s">
        <v>360</v>
      </c>
      <c r="D1089" s="138" t="s">
        <v>725</v>
      </c>
      <c r="E1089" s="138" t="s">
        <v>220</v>
      </c>
      <c r="F1089" s="139" t="n">
        <f aca="false">F1090</f>
        <v>20619918</v>
      </c>
      <c r="G1089" s="139" t="n">
        <f aca="false">I1089-F1089</f>
        <v>0</v>
      </c>
      <c r="H1089" s="139" t="n">
        <f aca="false">G1089/F1089*100</f>
        <v>0</v>
      </c>
      <c r="I1089" s="139" t="n">
        <f aca="false">I1090</f>
        <v>20619918</v>
      </c>
      <c r="J1089" s="133"/>
      <c r="K1089" s="133"/>
      <c r="L1089" s="133"/>
    </row>
    <row r="1090" customFormat="false" ht="30" hidden="false" customHeight="false" outlineLevel="0" collapsed="false">
      <c r="A1090" s="137" t="s">
        <v>221</v>
      </c>
      <c r="B1090" s="138" t="s">
        <v>697</v>
      </c>
      <c r="C1090" s="138" t="s">
        <v>360</v>
      </c>
      <c r="D1090" s="138" t="s">
        <v>725</v>
      </c>
      <c r="E1090" s="138" t="s">
        <v>222</v>
      </c>
      <c r="F1090" s="139" t="n">
        <f aca="false">F1091+F1092</f>
        <v>20619918</v>
      </c>
      <c r="G1090" s="139" t="n">
        <f aca="false">I1090-F1090</f>
        <v>0</v>
      </c>
      <c r="H1090" s="139" t="n">
        <f aca="false">G1090/F1090*100</f>
        <v>0</v>
      </c>
      <c r="I1090" s="139" t="n">
        <f aca="false">I1091+I1092</f>
        <v>20619918</v>
      </c>
      <c r="J1090" s="133"/>
      <c r="K1090" s="133"/>
      <c r="L1090" s="133"/>
    </row>
    <row r="1091" customFormat="false" ht="30" hidden="false" customHeight="false" outlineLevel="0" collapsed="false">
      <c r="A1091" s="137" t="s">
        <v>223</v>
      </c>
      <c r="B1091" s="138" t="s">
        <v>697</v>
      </c>
      <c r="C1091" s="138" t="s">
        <v>360</v>
      </c>
      <c r="D1091" s="138" t="s">
        <v>725</v>
      </c>
      <c r="E1091" s="138" t="s">
        <v>224</v>
      </c>
      <c r="F1091" s="139" t="n">
        <v>500000</v>
      </c>
      <c r="G1091" s="139" t="n">
        <f aca="false">I1091-F1091</f>
        <v>700000</v>
      </c>
      <c r="H1091" s="139" t="n">
        <f aca="false">G1091/F1091*100</f>
        <v>140</v>
      </c>
      <c r="I1091" s="139" t="n">
        <v>1200000</v>
      </c>
      <c r="J1091" s="133"/>
      <c r="K1091" s="133"/>
      <c r="L1091" s="133"/>
    </row>
    <row r="1092" customFormat="false" ht="29.25" hidden="false" customHeight="true" outlineLevel="0" collapsed="false">
      <c r="A1092" s="137" t="s">
        <v>225</v>
      </c>
      <c r="B1092" s="138" t="s">
        <v>697</v>
      </c>
      <c r="C1092" s="138" t="s">
        <v>360</v>
      </c>
      <c r="D1092" s="138" t="s">
        <v>725</v>
      </c>
      <c r="E1092" s="138" t="s">
        <v>226</v>
      </c>
      <c r="F1092" s="139" t="n">
        <v>20119918</v>
      </c>
      <c r="G1092" s="139" t="n">
        <f aca="false">I1092-F1092</f>
        <v>-700000</v>
      </c>
      <c r="H1092" s="139" t="n">
        <f aca="false">G1092/F1092*100</f>
        <v>-3.47913942790423</v>
      </c>
      <c r="I1092" s="139" t="n">
        <v>19419918</v>
      </c>
      <c r="J1092" s="133"/>
      <c r="K1092" s="133"/>
      <c r="L1092" s="133"/>
    </row>
    <row r="1093" customFormat="false" ht="15" hidden="false" customHeight="false" outlineLevel="0" collapsed="false">
      <c r="A1093" s="137" t="s">
        <v>458</v>
      </c>
      <c r="B1093" s="138" t="s">
        <v>697</v>
      </c>
      <c r="C1093" s="138" t="s">
        <v>459</v>
      </c>
      <c r="D1093" s="138"/>
      <c r="E1093" s="138"/>
      <c r="F1093" s="139" t="n">
        <f aca="false">F1101+F1094+F1138</f>
        <v>1055924356</v>
      </c>
      <c r="G1093" s="139" t="n">
        <f aca="false">I1093-F1093</f>
        <v>-58110245</v>
      </c>
      <c r="H1093" s="139" t="n">
        <f aca="false">G1093/F1093*100</f>
        <v>-5.50325832241718</v>
      </c>
      <c r="I1093" s="139" t="n">
        <f aca="false">I1101+I1094+I1138</f>
        <v>997814111</v>
      </c>
      <c r="J1093" s="133"/>
      <c r="K1093" s="133"/>
      <c r="L1093" s="133"/>
    </row>
    <row r="1094" customFormat="false" ht="15" hidden="false" customHeight="false" outlineLevel="0" collapsed="false">
      <c r="A1094" s="137" t="s">
        <v>460</v>
      </c>
      <c r="B1094" s="138" t="s">
        <v>697</v>
      </c>
      <c r="C1094" s="138" t="s">
        <v>461</v>
      </c>
      <c r="D1094" s="138"/>
      <c r="E1094" s="138"/>
      <c r="F1094" s="139" t="n">
        <f aca="false">F1095</f>
        <v>3304568</v>
      </c>
      <c r="G1094" s="139" t="n">
        <f aca="false">I1094-F1094</f>
        <v>299790</v>
      </c>
      <c r="H1094" s="139"/>
      <c r="I1094" s="139" t="n">
        <f aca="false">I1095</f>
        <v>3604358</v>
      </c>
      <c r="J1094" s="133"/>
      <c r="K1094" s="133"/>
      <c r="L1094" s="133"/>
    </row>
    <row r="1095" customFormat="false" ht="15" hidden="false" customHeight="false" outlineLevel="0" collapsed="false">
      <c r="A1095" s="137" t="s">
        <v>201</v>
      </c>
      <c r="B1095" s="138" t="s">
        <v>697</v>
      </c>
      <c r="C1095" s="138" t="s">
        <v>461</v>
      </c>
      <c r="D1095" s="138" t="s">
        <v>202</v>
      </c>
      <c r="E1095" s="138"/>
      <c r="F1095" s="139" t="n">
        <f aca="false">F1096</f>
        <v>3304568</v>
      </c>
      <c r="G1095" s="139" t="n">
        <f aca="false">I1095-F1095</f>
        <v>299790</v>
      </c>
      <c r="H1095" s="139"/>
      <c r="I1095" s="139" t="n">
        <f aca="false">I1096</f>
        <v>3604358</v>
      </c>
      <c r="J1095" s="133"/>
      <c r="K1095" s="133"/>
      <c r="L1095" s="133"/>
    </row>
    <row r="1096" customFormat="false" ht="15" hidden="false" customHeight="false" outlineLevel="0" collapsed="false">
      <c r="A1096" s="137" t="s">
        <v>417</v>
      </c>
      <c r="B1096" s="138" t="s">
        <v>697</v>
      </c>
      <c r="C1096" s="138" t="s">
        <v>461</v>
      </c>
      <c r="D1096" s="138" t="s">
        <v>729</v>
      </c>
      <c r="E1096" s="138"/>
      <c r="F1096" s="139" t="n">
        <f aca="false">F1097</f>
        <v>3304568</v>
      </c>
      <c r="G1096" s="139" t="n">
        <f aca="false">I1096-F1096</f>
        <v>299790</v>
      </c>
      <c r="H1096" s="139"/>
      <c r="I1096" s="139" t="n">
        <f aca="false">I1097</f>
        <v>3604358</v>
      </c>
      <c r="J1096" s="133"/>
      <c r="K1096" s="133"/>
      <c r="L1096" s="133"/>
    </row>
    <row r="1097" customFormat="false" ht="17.25" hidden="false" customHeight="true" outlineLevel="0" collapsed="false">
      <c r="A1097" s="137" t="s">
        <v>419</v>
      </c>
      <c r="B1097" s="138" t="s">
        <v>697</v>
      </c>
      <c r="C1097" s="138" t="s">
        <v>461</v>
      </c>
      <c r="D1097" s="138" t="s">
        <v>731</v>
      </c>
      <c r="E1097" s="138"/>
      <c r="F1097" s="139" t="n">
        <f aca="false">F1098</f>
        <v>3304568</v>
      </c>
      <c r="G1097" s="139" t="n">
        <f aca="false">I1097-F1097</f>
        <v>299790</v>
      </c>
      <c r="H1097" s="139"/>
      <c r="I1097" s="139" t="n">
        <f aca="false">I1098</f>
        <v>3604358</v>
      </c>
      <c r="J1097" s="133"/>
      <c r="K1097" s="133"/>
      <c r="L1097" s="133"/>
    </row>
    <row r="1098" customFormat="false" ht="30" hidden="false" customHeight="false" outlineLevel="0" collapsed="false">
      <c r="A1098" s="137" t="s">
        <v>219</v>
      </c>
      <c r="B1098" s="138" t="s">
        <v>697</v>
      </c>
      <c r="C1098" s="138" t="s">
        <v>461</v>
      </c>
      <c r="D1098" s="138" t="s">
        <v>731</v>
      </c>
      <c r="E1098" s="138" t="s">
        <v>220</v>
      </c>
      <c r="F1098" s="139" t="n">
        <f aca="false">F1099</f>
        <v>3304568</v>
      </c>
      <c r="G1098" s="139" t="n">
        <f aca="false">I1098-F1098</f>
        <v>299790</v>
      </c>
      <c r="H1098" s="139"/>
      <c r="I1098" s="139" t="n">
        <f aca="false">I1099</f>
        <v>3604358</v>
      </c>
      <c r="J1098" s="133"/>
      <c r="K1098" s="133"/>
      <c r="L1098" s="133"/>
    </row>
    <row r="1099" customFormat="false" ht="30" hidden="false" customHeight="false" outlineLevel="0" collapsed="false">
      <c r="A1099" s="137" t="s">
        <v>221</v>
      </c>
      <c r="B1099" s="138" t="s">
        <v>697</v>
      </c>
      <c r="C1099" s="138" t="s">
        <v>461</v>
      </c>
      <c r="D1099" s="138" t="s">
        <v>731</v>
      </c>
      <c r="E1099" s="138" t="s">
        <v>222</v>
      </c>
      <c r="F1099" s="139" t="n">
        <f aca="false">F1100</f>
        <v>3304568</v>
      </c>
      <c r="G1099" s="139" t="n">
        <f aca="false">I1099-F1099</f>
        <v>299790</v>
      </c>
      <c r="H1099" s="139"/>
      <c r="I1099" s="139" t="n">
        <f aca="false">I1100</f>
        <v>3604358</v>
      </c>
      <c r="J1099" s="133"/>
      <c r="K1099" s="133"/>
      <c r="L1099" s="133"/>
    </row>
    <row r="1100" customFormat="false" ht="30.75" hidden="false" customHeight="true" outlineLevel="0" collapsed="false">
      <c r="A1100" s="137" t="s">
        <v>225</v>
      </c>
      <c r="B1100" s="138" t="s">
        <v>697</v>
      </c>
      <c r="C1100" s="138" t="s">
        <v>461</v>
      </c>
      <c r="D1100" s="138" t="s">
        <v>731</v>
      </c>
      <c r="E1100" s="138" t="s">
        <v>226</v>
      </c>
      <c r="F1100" s="139" t="n">
        <v>3304568</v>
      </c>
      <c r="G1100" s="139" t="n">
        <f aca="false">I1100-F1100</f>
        <v>299790</v>
      </c>
      <c r="H1100" s="139"/>
      <c r="I1100" s="139" t="n">
        <v>3604358</v>
      </c>
      <c r="J1100" s="133"/>
      <c r="K1100" s="133"/>
      <c r="L1100" s="133"/>
    </row>
    <row r="1101" customFormat="false" ht="15" hidden="false" customHeight="false" outlineLevel="0" collapsed="false">
      <c r="A1101" s="137" t="s">
        <v>732</v>
      </c>
      <c r="B1101" s="138" t="s">
        <v>697</v>
      </c>
      <c r="C1101" s="138" t="s">
        <v>733</v>
      </c>
      <c r="D1101" s="138"/>
      <c r="E1101" s="138"/>
      <c r="F1101" s="139" t="n">
        <f aca="false">F1102+F1112+F1132</f>
        <v>1019296392</v>
      </c>
      <c r="G1101" s="139" t="n">
        <f aca="false">I1101-F1101</f>
        <v>-58410035</v>
      </c>
      <c r="H1101" s="139" t="n">
        <f aca="false">G1101/F1101*100</f>
        <v>-5.73042693552476</v>
      </c>
      <c r="I1101" s="139" t="n">
        <f aca="false">I1102+I1112+I1132</f>
        <v>960886357</v>
      </c>
      <c r="J1101" s="133"/>
      <c r="K1101" s="133"/>
      <c r="L1101" s="133"/>
    </row>
    <row r="1102" customFormat="false" ht="45" hidden="false" customHeight="false" outlineLevel="0" collapsed="false">
      <c r="A1102" s="137" t="s">
        <v>462</v>
      </c>
      <c r="B1102" s="138" t="s">
        <v>697</v>
      </c>
      <c r="C1102" s="138" t="s">
        <v>733</v>
      </c>
      <c r="D1102" s="138" t="s">
        <v>463</v>
      </c>
      <c r="E1102" s="138"/>
      <c r="F1102" s="139" t="n">
        <f aca="false">F1103</f>
        <v>48047786</v>
      </c>
      <c r="G1102" s="139" t="n">
        <f aca="false">I1102-F1102</f>
        <v>14560165</v>
      </c>
      <c r="H1102" s="139" t="n">
        <f aca="false">G1102/F1102*100</f>
        <v>30.3035086777984</v>
      </c>
      <c r="I1102" s="139" t="n">
        <f aca="false">I1103</f>
        <v>62607951</v>
      </c>
      <c r="J1102" s="133"/>
      <c r="K1102" s="133"/>
      <c r="L1102" s="133"/>
    </row>
    <row r="1103" customFormat="false" ht="75" hidden="false" customHeight="false" outlineLevel="0" collapsed="false">
      <c r="A1103" s="137" t="s">
        <v>464</v>
      </c>
      <c r="B1103" s="138" t="s">
        <v>697</v>
      </c>
      <c r="C1103" s="138" t="s">
        <v>733</v>
      </c>
      <c r="D1103" s="138" t="s">
        <v>465</v>
      </c>
      <c r="E1103" s="138"/>
      <c r="F1103" s="139" t="n">
        <f aca="false">F1104+F1108</f>
        <v>48047786</v>
      </c>
      <c r="G1103" s="139" t="n">
        <f aca="false">I1103-F1103</f>
        <v>14560165</v>
      </c>
      <c r="H1103" s="139" t="n">
        <f aca="false">G1103/F1103*100</f>
        <v>30.3035086777984</v>
      </c>
      <c r="I1103" s="139" t="n">
        <f aca="false">I1104+I1108</f>
        <v>62607951</v>
      </c>
      <c r="J1103" s="133"/>
      <c r="K1103" s="133"/>
      <c r="L1103" s="133"/>
    </row>
    <row r="1104" customFormat="false" ht="105" hidden="false" customHeight="false" outlineLevel="0" collapsed="false">
      <c r="A1104" s="140" t="s">
        <v>734</v>
      </c>
      <c r="B1104" s="138" t="s">
        <v>697</v>
      </c>
      <c r="C1104" s="138" t="s">
        <v>733</v>
      </c>
      <c r="D1104" s="138" t="s">
        <v>735</v>
      </c>
      <c r="E1104" s="138"/>
      <c r="F1104" s="142" t="n">
        <f aca="false">F1105</f>
        <v>7872786</v>
      </c>
      <c r="G1104" s="139" t="n">
        <f aca="false">I1104-F1104</f>
        <v>807165</v>
      </c>
      <c r="H1104" s="139" t="n">
        <f aca="false">G1104/F1104*100</f>
        <v>10.2525967300521</v>
      </c>
      <c r="I1104" s="142" t="n">
        <f aca="false">I1105</f>
        <v>8679951</v>
      </c>
      <c r="J1104" s="133"/>
      <c r="K1104" s="133"/>
      <c r="L1104" s="133"/>
    </row>
    <row r="1105" customFormat="false" ht="45" hidden="false" customHeight="false" outlineLevel="0" collapsed="false">
      <c r="A1105" s="137" t="s">
        <v>468</v>
      </c>
      <c r="B1105" s="138" t="s">
        <v>697</v>
      </c>
      <c r="C1105" s="138" t="s">
        <v>733</v>
      </c>
      <c r="D1105" s="138" t="s">
        <v>735</v>
      </c>
      <c r="E1105" s="138" t="s">
        <v>469</v>
      </c>
      <c r="F1105" s="142" t="n">
        <f aca="false">F1106</f>
        <v>7872786</v>
      </c>
      <c r="G1105" s="139" t="n">
        <f aca="false">I1105-F1105</f>
        <v>807165</v>
      </c>
      <c r="H1105" s="139" t="n">
        <f aca="false">G1105/F1105*100</f>
        <v>10.2525967300521</v>
      </c>
      <c r="I1105" s="142" t="n">
        <f aca="false">I1106</f>
        <v>8679951</v>
      </c>
      <c r="J1105" s="133"/>
      <c r="K1105" s="133"/>
      <c r="L1105" s="133"/>
    </row>
    <row r="1106" customFormat="false" ht="15" hidden="false" customHeight="false" outlineLevel="0" collapsed="false">
      <c r="A1106" s="137" t="s">
        <v>470</v>
      </c>
      <c r="B1106" s="138" t="s">
        <v>697</v>
      </c>
      <c r="C1106" s="138" t="s">
        <v>733</v>
      </c>
      <c r="D1106" s="138" t="s">
        <v>735</v>
      </c>
      <c r="E1106" s="138" t="s">
        <v>471</v>
      </c>
      <c r="F1106" s="142" t="n">
        <f aca="false">F1107</f>
        <v>7872786</v>
      </c>
      <c r="G1106" s="139" t="n">
        <f aca="false">I1106-F1106</f>
        <v>807165</v>
      </c>
      <c r="H1106" s="139" t="n">
        <f aca="false">G1106/F1106*100</f>
        <v>10.2525967300521</v>
      </c>
      <c r="I1106" s="142" t="n">
        <f aca="false">I1107</f>
        <v>8679951</v>
      </c>
      <c r="J1106" s="133"/>
      <c r="K1106" s="133"/>
      <c r="L1106" s="133"/>
    </row>
    <row r="1107" customFormat="false" ht="45" hidden="false" customHeight="false" outlineLevel="0" collapsed="false">
      <c r="A1107" s="137" t="s">
        <v>712</v>
      </c>
      <c r="B1107" s="138" t="s">
        <v>697</v>
      </c>
      <c r="C1107" s="138" t="s">
        <v>733</v>
      </c>
      <c r="D1107" s="138" t="s">
        <v>735</v>
      </c>
      <c r="E1107" s="138" t="s">
        <v>713</v>
      </c>
      <c r="F1107" s="142" t="n">
        <v>7872786</v>
      </c>
      <c r="G1107" s="139" t="n">
        <f aca="false">I1107-F1107</f>
        <v>807165</v>
      </c>
      <c r="H1107" s="139" t="n">
        <f aca="false">G1107/F1107*100</f>
        <v>10.2525967300521</v>
      </c>
      <c r="I1107" s="142" t="n">
        <v>8679951</v>
      </c>
      <c r="J1107" s="133"/>
      <c r="K1107" s="133"/>
      <c r="L1107" s="133"/>
    </row>
    <row r="1108" customFormat="false" ht="90" hidden="false" customHeight="false" outlineLevel="0" collapsed="false">
      <c r="A1108" s="140" t="s">
        <v>474</v>
      </c>
      <c r="B1108" s="138" t="s">
        <v>697</v>
      </c>
      <c r="C1108" s="138" t="s">
        <v>733</v>
      </c>
      <c r="D1108" s="138" t="s">
        <v>475</v>
      </c>
      <c r="E1108" s="138"/>
      <c r="F1108" s="139" t="n">
        <f aca="false">F1109</f>
        <v>40175000</v>
      </c>
      <c r="G1108" s="139" t="n">
        <f aca="false">I1108-F1108</f>
        <v>13753000</v>
      </c>
      <c r="H1108" s="139" t="n">
        <f aca="false">G1108/F1108*100</f>
        <v>34.2327317983821</v>
      </c>
      <c r="I1108" s="139" t="n">
        <f aca="false">I1109</f>
        <v>53928000</v>
      </c>
      <c r="J1108" s="133"/>
      <c r="K1108" s="133"/>
      <c r="L1108" s="133"/>
    </row>
    <row r="1109" customFormat="false" ht="45" hidden="false" customHeight="false" outlineLevel="0" collapsed="false">
      <c r="A1109" s="137" t="s">
        <v>468</v>
      </c>
      <c r="B1109" s="138" t="s">
        <v>697</v>
      </c>
      <c r="C1109" s="138" t="s">
        <v>733</v>
      </c>
      <c r="D1109" s="138" t="s">
        <v>475</v>
      </c>
      <c r="E1109" s="138" t="s">
        <v>469</v>
      </c>
      <c r="F1109" s="139" t="n">
        <f aca="false">F1110</f>
        <v>40175000</v>
      </c>
      <c r="G1109" s="139" t="n">
        <f aca="false">I1109-F1109</f>
        <v>13753000</v>
      </c>
      <c r="H1109" s="139" t="n">
        <f aca="false">G1109/F1109*100</f>
        <v>34.2327317983821</v>
      </c>
      <c r="I1109" s="139" t="n">
        <f aca="false">I1110</f>
        <v>53928000</v>
      </c>
      <c r="J1109" s="133"/>
      <c r="K1109" s="133"/>
      <c r="L1109" s="133"/>
    </row>
    <row r="1110" customFormat="false" ht="15" hidden="false" customHeight="false" outlineLevel="0" collapsed="false">
      <c r="A1110" s="137" t="s">
        <v>470</v>
      </c>
      <c r="B1110" s="138" t="s">
        <v>697</v>
      </c>
      <c r="C1110" s="138" t="s">
        <v>733</v>
      </c>
      <c r="D1110" s="138" t="s">
        <v>475</v>
      </c>
      <c r="E1110" s="138" t="s">
        <v>471</v>
      </c>
      <c r="F1110" s="139" t="n">
        <f aca="false">F1111</f>
        <v>40175000</v>
      </c>
      <c r="G1110" s="139" t="n">
        <f aca="false">I1110-F1110</f>
        <v>13753000</v>
      </c>
      <c r="H1110" s="139" t="n">
        <f aca="false">G1110/F1110*100</f>
        <v>34.2327317983821</v>
      </c>
      <c r="I1110" s="139" t="n">
        <f aca="false">I1111</f>
        <v>53928000</v>
      </c>
      <c r="J1110" s="133"/>
      <c r="K1110" s="133"/>
      <c r="L1110" s="133"/>
    </row>
    <row r="1111" customFormat="false" ht="45" hidden="false" customHeight="false" outlineLevel="0" collapsed="false">
      <c r="A1111" s="137" t="s">
        <v>712</v>
      </c>
      <c r="B1111" s="138" t="s">
        <v>697</v>
      </c>
      <c r="C1111" s="138" t="s">
        <v>733</v>
      </c>
      <c r="D1111" s="138" t="s">
        <v>475</v>
      </c>
      <c r="E1111" s="138" t="s">
        <v>713</v>
      </c>
      <c r="F1111" s="139" t="n">
        <v>40175000</v>
      </c>
      <c r="G1111" s="139" t="n">
        <f aca="false">I1111-F1111</f>
        <v>13753000</v>
      </c>
      <c r="H1111" s="139" t="n">
        <f aca="false">G1111/F1111*100</f>
        <v>34.2327317983821</v>
      </c>
      <c r="I1111" s="139" t="n">
        <v>53928000</v>
      </c>
      <c r="J1111" s="133"/>
      <c r="K1111" s="133"/>
      <c r="L1111" s="133"/>
    </row>
    <row r="1112" customFormat="false" ht="45" hidden="false" customHeight="false" outlineLevel="0" collapsed="false">
      <c r="A1112" s="137" t="s">
        <v>259</v>
      </c>
      <c r="B1112" s="138" t="s">
        <v>697</v>
      </c>
      <c r="C1112" s="138" t="s">
        <v>733</v>
      </c>
      <c r="D1112" s="138" t="s">
        <v>260</v>
      </c>
      <c r="E1112" s="138"/>
      <c r="F1112" s="139" t="n">
        <f aca="false">F1113</f>
        <v>970746933</v>
      </c>
      <c r="G1112" s="139" t="n">
        <f aca="false">I1112-F1112</f>
        <v>-72970200</v>
      </c>
      <c r="H1112" s="139" t="n">
        <f aca="false">G1112/F1112*100</f>
        <v>-7.51691275237848</v>
      </c>
      <c r="I1112" s="139" t="n">
        <f aca="false">I1113</f>
        <v>897776733</v>
      </c>
      <c r="J1112" s="133"/>
      <c r="K1112" s="133"/>
      <c r="L1112" s="133"/>
    </row>
    <row r="1113" customFormat="false" ht="75" hidden="false" customHeight="false" outlineLevel="0" collapsed="false">
      <c r="A1113" s="137" t="s">
        <v>736</v>
      </c>
      <c r="B1113" s="138" t="s">
        <v>697</v>
      </c>
      <c r="C1113" s="138" t="s">
        <v>733</v>
      </c>
      <c r="D1113" s="138" t="s">
        <v>737</v>
      </c>
      <c r="E1113" s="138"/>
      <c r="F1113" s="139" t="n">
        <f aca="false">F1114+F1118+F1125</f>
        <v>970746933</v>
      </c>
      <c r="G1113" s="139" t="n">
        <f aca="false">I1113-F1113</f>
        <v>-72970200</v>
      </c>
      <c r="H1113" s="139" t="n">
        <f aca="false">G1113/F1113*100</f>
        <v>-7.51691275237848</v>
      </c>
      <c r="I1113" s="139" t="n">
        <f aca="false">I1114+I1118+I1125</f>
        <v>897776733</v>
      </c>
      <c r="J1113" s="133"/>
      <c r="K1113" s="133"/>
      <c r="L1113" s="133"/>
    </row>
    <row r="1114" customFormat="false" ht="88.5" hidden="false" customHeight="true" outlineLevel="0" collapsed="false">
      <c r="A1114" s="140" t="s">
        <v>738</v>
      </c>
      <c r="B1114" s="138" t="s">
        <v>697</v>
      </c>
      <c r="C1114" s="138" t="s">
        <v>733</v>
      </c>
      <c r="D1114" s="138" t="s">
        <v>739</v>
      </c>
      <c r="E1114" s="138"/>
      <c r="F1114" s="139" t="n">
        <f aca="false">F1115</f>
        <v>27584000</v>
      </c>
      <c r="G1114" s="139" t="n">
        <f aca="false">I1114-F1114</f>
        <v>-329183</v>
      </c>
      <c r="H1114" s="139" t="n">
        <f aca="false">G1114/F1114*100</f>
        <v>-1.19338384570766</v>
      </c>
      <c r="I1114" s="139" t="n">
        <f aca="false">I1115</f>
        <v>27254817</v>
      </c>
      <c r="J1114" s="133"/>
      <c r="K1114" s="133"/>
      <c r="L1114" s="133"/>
    </row>
    <row r="1115" customFormat="false" ht="45" hidden="false" customHeight="false" outlineLevel="0" collapsed="false">
      <c r="A1115" s="137" t="s">
        <v>468</v>
      </c>
      <c r="B1115" s="138" t="s">
        <v>697</v>
      </c>
      <c r="C1115" s="138" t="s">
        <v>733</v>
      </c>
      <c r="D1115" s="138" t="s">
        <v>739</v>
      </c>
      <c r="E1115" s="138" t="s">
        <v>469</v>
      </c>
      <c r="F1115" s="139" t="n">
        <f aca="false">F1116</f>
        <v>27584000</v>
      </c>
      <c r="G1115" s="139" t="n">
        <f aca="false">I1115-F1115</f>
        <v>-329183</v>
      </c>
      <c r="H1115" s="139" t="n">
        <f aca="false">G1115/F1115*100</f>
        <v>-1.19338384570766</v>
      </c>
      <c r="I1115" s="139" t="n">
        <f aca="false">I1116</f>
        <v>27254817</v>
      </c>
      <c r="J1115" s="133"/>
      <c r="K1115" s="133"/>
      <c r="L1115" s="133"/>
    </row>
    <row r="1116" customFormat="false" ht="15" hidden="false" customHeight="false" outlineLevel="0" collapsed="false">
      <c r="A1116" s="137" t="s">
        <v>470</v>
      </c>
      <c r="B1116" s="138" t="s">
        <v>697</v>
      </c>
      <c r="C1116" s="138" t="s">
        <v>733</v>
      </c>
      <c r="D1116" s="138" t="s">
        <v>739</v>
      </c>
      <c r="E1116" s="138" t="s">
        <v>471</v>
      </c>
      <c r="F1116" s="139" t="n">
        <f aca="false">F1117</f>
        <v>27584000</v>
      </c>
      <c r="G1116" s="139" t="n">
        <f aca="false">I1116-F1116</f>
        <v>-329183</v>
      </c>
      <c r="H1116" s="139" t="n">
        <f aca="false">G1116/F1116*100</f>
        <v>-1.19338384570766</v>
      </c>
      <c r="I1116" s="139" t="n">
        <f aca="false">I1117</f>
        <v>27254817</v>
      </c>
      <c r="J1116" s="133"/>
      <c r="K1116" s="133"/>
      <c r="L1116" s="133"/>
    </row>
    <row r="1117" customFormat="false" ht="45" hidden="false" customHeight="false" outlineLevel="0" collapsed="false">
      <c r="A1117" s="137" t="s">
        <v>712</v>
      </c>
      <c r="B1117" s="138" t="s">
        <v>697</v>
      </c>
      <c r="C1117" s="138" t="s">
        <v>733</v>
      </c>
      <c r="D1117" s="138" t="s">
        <v>739</v>
      </c>
      <c r="E1117" s="138" t="s">
        <v>713</v>
      </c>
      <c r="F1117" s="139" t="n">
        <v>27584000</v>
      </c>
      <c r="G1117" s="139" t="n">
        <f aca="false">I1117-F1117</f>
        <v>-329183</v>
      </c>
      <c r="H1117" s="139" t="n">
        <f aca="false">G1117/F1117*100</f>
        <v>-1.19338384570766</v>
      </c>
      <c r="I1117" s="139" t="n">
        <v>27254817</v>
      </c>
      <c r="J1117" s="133"/>
      <c r="K1117" s="133"/>
      <c r="L1117" s="133"/>
    </row>
    <row r="1118" customFormat="false" ht="105" hidden="false" customHeight="false" outlineLevel="0" collapsed="false">
      <c r="A1118" s="140" t="s">
        <v>740</v>
      </c>
      <c r="B1118" s="138" t="s">
        <v>697</v>
      </c>
      <c r="C1118" s="138" t="s">
        <v>733</v>
      </c>
      <c r="D1118" s="138" t="s">
        <v>741</v>
      </c>
      <c r="E1118" s="138"/>
      <c r="F1118" s="139" t="n">
        <f aca="false">F1119+F1122</f>
        <v>417038433</v>
      </c>
      <c r="G1118" s="139" t="n">
        <f aca="false">I1118-F1118</f>
        <v>0</v>
      </c>
      <c r="H1118" s="139" t="n">
        <f aca="false">G1118/F1118*100</f>
        <v>0</v>
      </c>
      <c r="I1118" s="139" t="n">
        <f aca="false">I1119+I1122</f>
        <v>417038433</v>
      </c>
      <c r="J1118" s="133"/>
      <c r="K1118" s="133"/>
      <c r="L1118" s="133"/>
    </row>
    <row r="1119" customFormat="false" ht="30" hidden="false" customHeight="false" outlineLevel="0" collapsed="false">
      <c r="A1119" s="137" t="s">
        <v>219</v>
      </c>
      <c r="B1119" s="138" t="s">
        <v>697</v>
      </c>
      <c r="C1119" s="138" t="s">
        <v>733</v>
      </c>
      <c r="D1119" s="138" t="s">
        <v>741</v>
      </c>
      <c r="E1119" s="138" t="s">
        <v>220</v>
      </c>
      <c r="F1119" s="139" t="n">
        <f aca="false">F1120</f>
        <v>179215</v>
      </c>
      <c r="G1119" s="139" t="n">
        <f aca="false">I1119-F1119</f>
        <v>0</v>
      </c>
      <c r="H1119" s="139" t="n">
        <f aca="false">G1119/F1119*100</f>
        <v>0</v>
      </c>
      <c r="I1119" s="139" t="n">
        <f aca="false">I1120</f>
        <v>179215</v>
      </c>
      <c r="J1119" s="133"/>
      <c r="K1119" s="133"/>
      <c r="L1119" s="133"/>
    </row>
    <row r="1120" customFormat="false" ht="30" hidden="false" customHeight="false" outlineLevel="0" collapsed="false">
      <c r="A1120" s="137" t="s">
        <v>221</v>
      </c>
      <c r="B1120" s="138" t="s">
        <v>697</v>
      </c>
      <c r="C1120" s="138" t="s">
        <v>733</v>
      </c>
      <c r="D1120" s="138" t="s">
        <v>741</v>
      </c>
      <c r="E1120" s="138" t="s">
        <v>222</v>
      </c>
      <c r="F1120" s="139" t="n">
        <f aca="false">F1121</f>
        <v>179215</v>
      </c>
      <c r="G1120" s="139" t="n">
        <f aca="false">I1120-F1120</f>
        <v>0</v>
      </c>
      <c r="H1120" s="139" t="n">
        <f aca="false">G1120/F1120*100</f>
        <v>0</v>
      </c>
      <c r="I1120" s="139" t="n">
        <f aca="false">I1121</f>
        <v>179215</v>
      </c>
      <c r="J1120" s="133"/>
      <c r="K1120" s="133"/>
      <c r="L1120" s="133"/>
    </row>
    <row r="1121" customFormat="false" ht="45" hidden="false" customHeight="false" outlineLevel="0" collapsed="false">
      <c r="A1121" s="137" t="s">
        <v>480</v>
      </c>
      <c r="B1121" s="138" t="s">
        <v>697</v>
      </c>
      <c r="C1121" s="138" t="s">
        <v>733</v>
      </c>
      <c r="D1121" s="138" t="s">
        <v>741</v>
      </c>
      <c r="E1121" s="138" t="s">
        <v>481</v>
      </c>
      <c r="F1121" s="139" t="n">
        <v>179215</v>
      </c>
      <c r="G1121" s="139" t="n">
        <f aca="false">I1121-F1121</f>
        <v>0</v>
      </c>
      <c r="H1121" s="139" t="n">
        <f aca="false">G1121/F1121*100</f>
        <v>0</v>
      </c>
      <c r="I1121" s="139" t="n">
        <v>179215</v>
      </c>
      <c r="J1121" s="133"/>
      <c r="K1121" s="133"/>
      <c r="L1121" s="133"/>
    </row>
    <row r="1122" customFormat="false" ht="45" hidden="false" customHeight="false" outlineLevel="0" collapsed="false">
      <c r="A1122" s="137" t="s">
        <v>468</v>
      </c>
      <c r="B1122" s="138" t="s">
        <v>697</v>
      </c>
      <c r="C1122" s="138" t="s">
        <v>733</v>
      </c>
      <c r="D1122" s="138" t="s">
        <v>741</v>
      </c>
      <c r="E1122" s="138" t="s">
        <v>469</v>
      </c>
      <c r="F1122" s="139" t="n">
        <f aca="false">F1123</f>
        <v>416859218</v>
      </c>
      <c r="G1122" s="139" t="n">
        <f aca="false">I1122-F1122</f>
        <v>0</v>
      </c>
      <c r="H1122" s="139"/>
      <c r="I1122" s="139" t="n">
        <f aca="false">I1123</f>
        <v>416859218</v>
      </c>
      <c r="J1122" s="133"/>
      <c r="K1122" s="133"/>
      <c r="L1122" s="133"/>
    </row>
    <row r="1123" customFormat="false" ht="15" hidden="false" customHeight="false" outlineLevel="0" collapsed="false">
      <c r="A1123" s="137" t="s">
        <v>470</v>
      </c>
      <c r="B1123" s="138" t="s">
        <v>697</v>
      </c>
      <c r="C1123" s="138" t="s">
        <v>733</v>
      </c>
      <c r="D1123" s="138" t="s">
        <v>741</v>
      </c>
      <c r="E1123" s="138" t="s">
        <v>471</v>
      </c>
      <c r="F1123" s="139" t="n">
        <f aca="false">F1124</f>
        <v>416859218</v>
      </c>
      <c r="G1123" s="139" t="n">
        <f aca="false">I1123-F1123</f>
        <v>0</v>
      </c>
      <c r="H1123" s="139"/>
      <c r="I1123" s="139" t="n">
        <f aca="false">I1124</f>
        <v>416859218</v>
      </c>
      <c r="J1123" s="133"/>
      <c r="K1123" s="133"/>
      <c r="L1123" s="133"/>
    </row>
    <row r="1124" customFormat="false" ht="45" hidden="false" customHeight="false" outlineLevel="0" collapsed="false">
      <c r="A1124" s="137" t="s">
        <v>712</v>
      </c>
      <c r="B1124" s="138" t="s">
        <v>697</v>
      </c>
      <c r="C1124" s="138" t="s">
        <v>733</v>
      </c>
      <c r="D1124" s="138" t="s">
        <v>741</v>
      </c>
      <c r="E1124" s="138" t="s">
        <v>713</v>
      </c>
      <c r="F1124" s="139" t="n">
        <v>416859218</v>
      </c>
      <c r="G1124" s="139" t="n">
        <f aca="false">I1124-F1124</f>
        <v>0</v>
      </c>
      <c r="H1124" s="139"/>
      <c r="I1124" s="139" t="n">
        <v>416859218</v>
      </c>
      <c r="J1124" s="133"/>
      <c r="K1124" s="133"/>
      <c r="L1124" s="133"/>
    </row>
    <row r="1125" customFormat="false" ht="90.75" hidden="false" customHeight="true" outlineLevel="0" collapsed="false">
      <c r="A1125" s="140" t="s">
        <v>742</v>
      </c>
      <c r="B1125" s="138" t="s">
        <v>697</v>
      </c>
      <c r="C1125" s="138" t="s">
        <v>733</v>
      </c>
      <c r="D1125" s="138" t="s">
        <v>743</v>
      </c>
      <c r="E1125" s="138"/>
      <c r="F1125" s="139" t="n">
        <f aca="false">F1126+F1129</f>
        <v>526124500</v>
      </c>
      <c r="G1125" s="139" t="n">
        <f aca="false">I1125-F1125</f>
        <v>-72641017</v>
      </c>
      <c r="H1125" s="139" t="n">
        <f aca="false">G1125/F1125*100</f>
        <v>-13.8068113155726</v>
      </c>
      <c r="I1125" s="139" t="n">
        <f aca="false">I1126+I1129</f>
        <v>453483483</v>
      </c>
      <c r="J1125" s="133"/>
      <c r="K1125" s="133"/>
      <c r="L1125" s="133"/>
    </row>
    <row r="1126" customFormat="false" ht="30" hidden="false" customHeight="false" outlineLevel="0" collapsed="false">
      <c r="A1126" s="137" t="s">
        <v>219</v>
      </c>
      <c r="B1126" s="138" t="s">
        <v>697</v>
      </c>
      <c r="C1126" s="138" t="s">
        <v>733</v>
      </c>
      <c r="D1126" s="138" t="s">
        <v>743</v>
      </c>
      <c r="E1126" s="138" t="s">
        <v>220</v>
      </c>
      <c r="F1126" s="139" t="n">
        <f aca="false">F1127</f>
        <v>2031500</v>
      </c>
      <c r="G1126" s="139" t="n">
        <f aca="false">I1126-F1126</f>
        <v>1373983</v>
      </c>
      <c r="H1126" s="139" t="n">
        <f aca="false">G1126/F1126*100</f>
        <v>67.6339158257445</v>
      </c>
      <c r="I1126" s="139" t="n">
        <f aca="false">I1127</f>
        <v>3405483</v>
      </c>
      <c r="J1126" s="133"/>
      <c r="K1126" s="133"/>
      <c r="L1126" s="133"/>
    </row>
    <row r="1127" customFormat="false" ht="30" hidden="false" customHeight="false" outlineLevel="0" collapsed="false">
      <c r="A1127" s="137" t="s">
        <v>221</v>
      </c>
      <c r="B1127" s="138" t="s">
        <v>697</v>
      </c>
      <c r="C1127" s="138" t="s">
        <v>733</v>
      </c>
      <c r="D1127" s="138" t="s">
        <v>743</v>
      </c>
      <c r="E1127" s="138" t="s">
        <v>222</v>
      </c>
      <c r="F1127" s="139" t="n">
        <f aca="false">F1128</f>
        <v>2031500</v>
      </c>
      <c r="G1127" s="139" t="n">
        <f aca="false">I1127-F1127</f>
        <v>1373983</v>
      </c>
      <c r="H1127" s="139" t="n">
        <f aca="false">G1127/F1127*100</f>
        <v>67.6339158257445</v>
      </c>
      <c r="I1127" s="139" t="n">
        <f aca="false">I1128</f>
        <v>3405483</v>
      </c>
      <c r="J1127" s="133"/>
      <c r="K1127" s="133"/>
      <c r="L1127" s="133"/>
    </row>
    <row r="1128" customFormat="false" ht="45" hidden="false" customHeight="false" outlineLevel="0" collapsed="false">
      <c r="A1128" s="137" t="s">
        <v>480</v>
      </c>
      <c r="B1128" s="138" t="s">
        <v>697</v>
      </c>
      <c r="C1128" s="138" t="s">
        <v>733</v>
      </c>
      <c r="D1128" s="138" t="s">
        <v>743</v>
      </c>
      <c r="E1128" s="138" t="s">
        <v>481</v>
      </c>
      <c r="F1128" s="139" t="n">
        <v>2031500</v>
      </c>
      <c r="G1128" s="139" t="n">
        <f aca="false">I1128-F1128</f>
        <v>1373983</v>
      </c>
      <c r="H1128" s="139" t="n">
        <f aca="false">G1128/F1128*100</f>
        <v>67.6339158257445</v>
      </c>
      <c r="I1128" s="139" t="n">
        <v>3405483</v>
      </c>
      <c r="J1128" s="133"/>
      <c r="K1128" s="133"/>
      <c r="L1128" s="133"/>
    </row>
    <row r="1129" customFormat="false" ht="45" hidden="false" customHeight="false" outlineLevel="0" collapsed="false">
      <c r="A1129" s="137" t="s">
        <v>468</v>
      </c>
      <c r="B1129" s="138" t="s">
        <v>697</v>
      </c>
      <c r="C1129" s="138" t="s">
        <v>733</v>
      </c>
      <c r="D1129" s="138" t="s">
        <v>743</v>
      </c>
      <c r="E1129" s="138" t="s">
        <v>469</v>
      </c>
      <c r="F1129" s="139" t="n">
        <f aca="false">F1130</f>
        <v>524093000</v>
      </c>
      <c r="G1129" s="139" t="n">
        <f aca="false">I1129-F1129</f>
        <v>-74015000</v>
      </c>
      <c r="H1129" s="139" t="n">
        <f aca="false">G1129/F1129*100</f>
        <v>-14.1224935269122</v>
      </c>
      <c r="I1129" s="139" t="n">
        <f aca="false">I1130</f>
        <v>450078000</v>
      </c>
      <c r="J1129" s="133"/>
      <c r="K1129" s="133"/>
      <c r="L1129" s="133"/>
    </row>
    <row r="1130" customFormat="false" ht="15" hidden="false" customHeight="false" outlineLevel="0" collapsed="false">
      <c r="A1130" s="137" t="s">
        <v>470</v>
      </c>
      <c r="B1130" s="138" t="s">
        <v>697</v>
      </c>
      <c r="C1130" s="138" t="s">
        <v>733</v>
      </c>
      <c r="D1130" s="138" t="s">
        <v>743</v>
      </c>
      <c r="E1130" s="138" t="s">
        <v>471</v>
      </c>
      <c r="F1130" s="139" t="n">
        <f aca="false">F1131</f>
        <v>524093000</v>
      </c>
      <c r="G1130" s="139" t="n">
        <f aca="false">I1130-F1130</f>
        <v>-74015000</v>
      </c>
      <c r="H1130" s="139" t="n">
        <f aca="false">G1130/F1130*100</f>
        <v>-14.1224935269122</v>
      </c>
      <c r="I1130" s="139" t="n">
        <f aca="false">I1131</f>
        <v>450078000</v>
      </c>
      <c r="J1130" s="133"/>
      <c r="K1130" s="133"/>
      <c r="L1130" s="133"/>
    </row>
    <row r="1131" customFormat="false" ht="45" hidden="false" customHeight="false" outlineLevel="0" collapsed="false">
      <c r="A1131" s="137" t="s">
        <v>712</v>
      </c>
      <c r="B1131" s="138" t="s">
        <v>697</v>
      </c>
      <c r="C1131" s="138" t="s">
        <v>733</v>
      </c>
      <c r="D1131" s="138" t="s">
        <v>743</v>
      </c>
      <c r="E1131" s="138" t="s">
        <v>713</v>
      </c>
      <c r="F1131" s="139" t="n">
        <v>524093000</v>
      </c>
      <c r="G1131" s="139" t="n">
        <f aca="false">I1131-F1131</f>
        <v>-74015000</v>
      </c>
      <c r="H1131" s="139" t="n">
        <f aca="false">G1131/F1131*100</f>
        <v>-14.1224935269122</v>
      </c>
      <c r="I1131" s="139" t="n">
        <v>450078000</v>
      </c>
      <c r="J1131" s="133"/>
      <c r="K1131" s="133"/>
      <c r="L1131" s="133"/>
    </row>
    <row r="1132" customFormat="false" ht="15" hidden="false" customHeight="false" outlineLevel="0" collapsed="false">
      <c r="A1132" s="137" t="s">
        <v>201</v>
      </c>
      <c r="B1132" s="138" t="s">
        <v>697</v>
      </c>
      <c r="C1132" s="138" t="s">
        <v>733</v>
      </c>
      <c r="D1132" s="138" t="s">
        <v>202</v>
      </c>
      <c r="E1132" s="138"/>
      <c r="F1132" s="139" t="n">
        <f aca="false">F1133</f>
        <v>501673</v>
      </c>
      <c r="G1132" s="139" t="n">
        <f aca="false">I1132-F1132</f>
        <v>0</v>
      </c>
      <c r="H1132" s="139"/>
      <c r="I1132" s="139" t="n">
        <f aca="false">I1133</f>
        <v>501673</v>
      </c>
      <c r="J1132" s="133"/>
      <c r="K1132" s="133"/>
      <c r="L1132" s="133"/>
    </row>
    <row r="1133" customFormat="false" ht="45" hidden="false" customHeight="false" outlineLevel="0" collapsed="false">
      <c r="A1133" s="137" t="s">
        <v>875</v>
      </c>
      <c r="B1133" s="138" t="s">
        <v>697</v>
      </c>
      <c r="C1133" s="138" t="s">
        <v>733</v>
      </c>
      <c r="D1133" s="138" t="s">
        <v>483</v>
      </c>
      <c r="E1133" s="138"/>
      <c r="F1133" s="139" t="n">
        <f aca="false">F1134</f>
        <v>501673</v>
      </c>
      <c r="G1133" s="139" t="n">
        <f aca="false">I1133-F1133</f>
        <v>0</v>
      </c>
      <c r="H1133" s="139"/>
      <c r="I1133" s="139" t="n">
        <f aca="false">I1134</f>
        <v>501673</v>
      </c>
      <c r="J1133" s="133"/>
      <c r="K1133" s="133"/>
      <c r="L1133" s="133"/>
    </row>
    <row r="1134" customFormat="false" ht="45" hidden="false" customHeight="false" outlineLevel="0" collapsed="false">
      <c r="A1134" s="137" t="s">
        <v>484</v>
      </c>
      <c r="B1134" s="138" t="s">
        <v>697</v>
      </c>
      <c r="C1134" s="138" t="s">
        <v>733</v>
      </c>
      <c r="D1134" s="138" t="s">
        <v>485</v>
      </c>
      <c r="E1134" s="138"/>
      <c r="F1134" s="139" t="n">
        <f aca="false">F1135</f>
        <v>501673</v>
      </c>
      <c r="G1134" s="139" t="n">
        <f aca="false">I1134-F1134</f>
        <v>0</v>
      </c>
      <c r="H1134" s="139"/>
      <c r="I1134" s="139" t="n">
        <f aca="false">I1135</f>
        <v>501673</v>
      </c>
      <c r="J1134" s="133"/>
      <c r="K1134" s="133"/>
      <c r="L1134" s="133"/>
    </row>
    <row r="1135" customFormat="false" ht="45" hidden="false" customHeight="false" outlineLevel="0" collapsed="false">
      <c r="A1135" s="137" t="s">
        <v>468</v>
      </c>
      <c r="B1135" s="138" t="s">
        <v>697</v>
      </c>
      <c r="C1135" s="138" t="s">
        <v>733</v>
      </c>
      <c r="D1135" s="138" t="s">
        <v>485</v>
      </c>
      <c r="E1135" s="138"/>
      <c r="F1135" s="139" t="n">
        <f aca="false">F1136</f>
        <v>501673</v>
      </c>
      <c r="G1135" s="139" t="n">
        <f aca="false">I1135-F1135</f>
        <v>0</v>
      </c>
      <c r="H1135" s="139"/>
      <c r="I1135" s="139" t="n">
        <f aca="false">I1136</f>
        <v>501673</v>
      </c>
      <c r="J1135" s="133"/>
      <c r="K1135" s="133"/>
      <c r="L1135" s="133"/>
    </row>
    <row r="1136" customFormat="false" ht="15" hidden="false" customHeight="false" outlineLevel="0" collapsed="false">
      <c r="A1136" s="137" t="s">
        <v>470</v>
      </c>
      <c r="B1136" s="138" t="s">
        <v>697</v>
      </c>
      <c r="C1136" s="138" t="s">
        <v>733</v>
      </c>
      <c r="D1136" s="138" t="s">
        <v>485</v>
      </c>
      <c r="E1136" s="138"/>
      <c r="F1136" s="139" t="n">
        <f aca="false">F1137</f>
        <v>501673</v>
      </c>
      <c r="G1136" s="139" t="n">
        <f aca="false">I1136-F1136</f>
        <v>0</v>
      </c>
      <c r="H1136" s="139"/>
      <c r="I1136" s="139" t="n">
        <f aca="false">I1137</f>
        <v>501673</v>
      </c>
      <c r="J1136" s="133"/>
      <c r="K1136" s="133"/>
      <c r="L1136" s="133"/>
    </row>
    <row r="1137" customFormat="false" ht="45" hidden="false" customHeight="false" outlineLevel="0" collapsed="false">
      <c r="A1137" s="137" t="s">
        <v>745</v>
      </c>
      <c r="B1137" s="138" t="s">
        <v>697</v>
      </c>
      <c r="C1137" s="138" t="s">
        <v>733</v>
      </c>
      <c r="D1137" s="138" t="s">
        <v>485</v>
      </c>
      <c r="E1137" s="138"/>
      <c r="F1137" s="139" t="n">
        <v>501673</v>
      </c>
      <c r="G1137" s="139" t="n">
        <f aca="false">I1137-F1137</f>
        <v>0</v>
      </c>
      <c r="H1137" s="139"/>
      <c r="I1137" s="139" t="n">
        <v>501673</v>
      </c>
      <c r="J1137" s="133"/>
      <c r="K1137" s="133"/>
      <c r="L1137" s="133"/>
    </row>
    <row r="1138" customFormat="false" ht="15" hidden="false" customHeight="false" outlineLevel="0" collapsed="false">
      <c r="A1138" s="137" t="s">
        <v>746</v>
      </c>
      <c r="B1138" s="138" t="s">
        <v>697</v>
      </c>
      <c r="C1138" s="138" t="s">
        <v>747</v>
      </c>
      <c r="D1138" s="138"/>
      <c r="E1138" s="138"/>
      <c r="F1138" s="139" t="n">
        <f aca="false">F1139+F1145</f>
        <v>33323396</v>
      </c>
      <c r="G1138" s="139" t="n">
        <f aca="false">I1138-F1138</f>
        <v>0</v>
      </c>
      <c r="H1138" s="139"/>
      <c r="I1138" s="139" t="n">
        <f aca="false">I1139+I1145</f>
        <v>33323396</v>
      </c>
      <c r="J1138" s="133"/>
      <c r="K1138" s="133"/>
      <c r="L1138" s="133"/>
    </row>
    <row r="1139" customFormat="false" ht="45" hidden="false" customHeight="false" outlineLevel="0" collapsed="false">
      <c r="A1139" s="137" t="s">
        <v>259</v>
      </c>
      <c r="B1139" s="138" t="s">
        <v>697</v>
      </c>
      <c r="C1139" s="138" t="s">
        <v>747</v>
      </c>
      <c r="D1139" s="138" t="s">
        <v>260</v>
      </c>
      <c r="E1139" s="138"/>
      <c r="F1139" s="139" t="n">
        <f aca="false">F1140</f>
        <v>134000</v>
      </c>
      <c r="G1139" s="139" t="n">
        <f aca="false">I1139-F1139</f>
        <v>0</v>
      </c>
      <c r="H1139" s="139"/>
      <c r="I1139" s="139" t="n">
        <f aca="false">I1140</f>
        <v>134000</v>
      </c>
      <c r="J1139" s="133"/>
      <c r="K1139" s="133"/>
      <c r="L1139" s="133"/>
    </row>
    <row r="1140" customFormat="false" ht="61.5" hidden="false" customHeight="true" outlineLevel="0" collapsed="false">
      <c r="A1140" s="137" t="s">
        <v>748</v>
      </c>
      <c r="B1140" s="138" t="s">
        <v>697</v>
      </c>
      <c r="C1140" s="138" t="s">
        <v>747</v>
      </c>
      <c r="D1140" s="138" t="s">
        <v>749</v>
      </c>
      <c r="E1140" s="138"/>
      <c r="F1140" s="139" t="n">
        <f aca="false">F1141</f>
        <v>134000</v>
      </c>
      <c r="G1140" s="139" t="n">
        <f aca="false">I1140-F1140</f>
        <v>0</v>
      </c>
      <c r="H1140" s="139"/>
      <c r="I1140" s="139" t="n">
        <f aca="false">I1141</f>
        <v>134000</v>
      </c>
      <c r="J1140" s="133"/>
      <c r="K1140" s="133"/>
      <c r="L1140" s="133"/>
    </row>
    <row r="1141" customFormat="false" ht="74.25" hidden="false" customHeight="true" outlineLevel="0" collapsed="false">
      <c r="A1141" s="137" t="s">
        <v>876</v>
      </c>
      <c r="B1141" s="138" t="s">
        <v>697</v>
      </c>
      <c r="C1141" s="138" t="s">
        <v>747</v>
      </c>
      <c r="D1141" s="138" t="s">
        <v>751</v>
      </c>
      <c r="E1141" s="138"/>
      <c r="F1141" s="139" t="n">
        <f aca="false">F1142</f>
        <v>134000</v>
      </c>
      <c r="G1141" s="139" t="n">
        <f aca="false">I1141-F1141</f>
        <v>0</v>
      </c>
      <c r="H1141" s="139"/>
      <c r="I1141" s="139" t="n">
        <f aca="false">I1142</f>
        <v>134000</v>
      </c>
      <c r="J1141" s="133"/>
      <c r="K1141" s="133"/>
      <c r="L1141" s="133"/>
    </row>
    <row r="1142" customFormat="false" ht="45" hidden="false" customHeight="false" outlineLevel="0" collapsed="false">
      <c r="A1142" s="137" t="s">
        <v>468</v>
      </c>
      <c r="B1142" s="138" t="s">
        <v>697</v>
      </c>
      <c r="C1142" s="138" t="s">
        <v>747</v>
      </c>
      <c r="D1142" s="138" t="s">
        <v>751</v>
      </c>
      <c r="E1142" s="138" t="s">
        <v>469</v>
      </c>
      <c r="F1142" s="139" t="n">
        <f aca="false">F1143</f>
        <v>134000</v>
      </c>
      <c r="G1142" s="139" t="n">
        <f aca="false">I1142-F1142</f>
        <v>0</v>
      </c>
      <c r="H1142" s="139"/>
      <c r="I1142" s="139" t="n">
        <f aca="false">I1143</f>
        <v>134000</v>
      </c>
      <c r="J1142" s="133"/>
      <c r="K1142" s="133"/>
      <c r="L1142" s="133"/>
    </row>
    <row r="1143" customFormat="false" ht="15" hidden="false" customHeight="false" outlineLevel="0" collapsed="false">
      <c r="A1143" s="137" t="s">
        <v>470</v>
      </c>
      <c r="B1143" s="138" t="s">
        <v>697</v>
      </c>
      <c r="C1143" s="138" t="s">
        <v>747</v>
      </c>
      <c r="D1143" s="138" t="s">
        <v>751</v>
      </c>
      <c r="E1143" s="138" t="s">
        <v>471</v>
      </c>
      <c r="F1143" s="139" t="n">
        <f aca="false">F1144</f>
        <v>134000</v>
      </c>
      <c r="G1143" s="139" t="n">
        <f aca="false">I1143-F1143</f>
        <v>0</v>
      </c>
      <c r="H1143" s="139"/>
      <c r="I1143" s="139" t="n">
        <f aca="false">I1144</f>
        <v>134000</v>
      </c>
      <c r="J1143" s="133"/>
      <c r="K1143" s="133"/>
      <c r="L1143" s="133"/>
    </row>
    <row r="1144" customFormat="false" ht="45" hidden="false" customHeight="false" outlineLevel="0" collapsed="false">
      <c r="A1144" s="137" t="s">
        <v>712</v>
      </c>
      <c r="B1144" s="138" t="s">
        <v>697</v>
      </c>
      <c r="C1144" s="138" t="s">
        <v>747</v>
      </c>
      <c r="D1144" s="138" t="s">
        <v>751</v>
      </c>
      <c r="E1144" s="138" t="s">
        <v>713</v>
      </c>
      <c r="F1144" s="139" t="n">
        <v>134000</v>
      </c>
      <c r="G1144" s="139" t="n">
        <f aca="false">I1144-F1144</f>
        <v>0</v>
      </c>
      <c r="H1144" s="139"/>
      <c r="I1144" s="139" t="n">
        <v>134000</v>
      </c>
      <c r="J1144" s="133"/>
      <c r="K1144" s="133"/>
      <c r="L1144" s="133"/>
    </row>
    <row r="1145" customFormat="false" ht="15" hidden="false" customHeight="false" outlineLevel="0" collapsed="false">
      <c r="A1145" s="137" t="s">
        <v>201</v>
      </c>
      <c r="B1145" s="138" t="s">
        <v>697</v>
      </c>
      <c r="C1145" s="138" t="s">
        <v>747</v>
      </c>
      <c r="D1145" s="138" t="s">
        <v>202</v>
      </c>
      <c r="E1145" s="138"/>
      <c r="F1145" s="142" t="n">
        <f aca="false">F1146</f>
        <v>33189396</v>
      </c>
      <c r="G1145" s="139" t="n">
        <f aca="false">I1145-F1145</f>
        <v>0</v>
      </c>
      <c r="H1145" s="139"/>
      <c r="I1145" s="142" t="n">
        <f aca="false">I1146</f>
        <v>33189396</v>
      </c>
      <c r="J1145" s="133"/>
      <c r="K1145" s="133"/>
      <c r="L1145" s="133"/>
    </row>
    <row r="1146" customFormat="false" ht="45" hidden="false" customHeight="false" outlineLevel="0" collapsed="false">
      <c r="A1146" s="137" t="s">
        <v>482</v>
      </c>
      <c r="B1146" s="138" t="s">
        <v>697</v>
      </c>
      <c r="C1146" s="138" t="s">
        <v>747</v>
      </c>
      <c r="D1146" s="138" t="s">
        <v>483</v>
      </c>
      <c r="E1146" s="138"/>
      <c r="F1146" s="142" t="n">
        <f aca="false">F1148</f>
        <v>33189396</v>
      </c>
      <c r="G1146" s="139" t="n">
        <f aca="false">I1146-F1146</f>
        <v>0</v>
      </c>
      <c r="H1146" s="139"/>
      <c r="I1146" s="142" t="n">
        <f aca="false">I1147</f>
        <v>33189396</v>
      </c>
      <c r="J1146" s="133"/>
      <c r="K1146" s="133"/>
      <c r="L1146" s="133"/>
    </row>
    <row r="1147" customFormat="false" ht="45" hidden="false" customHeight="false" outlineLevel="0" collapsed="false">
      <c r="A1147" s="137" t="s">
        <v>484</v>
      </c>
      <c r="B1147" s="138" t="s">
        <v>697</v>
      </c>
      <c r="C1147" s="138" t="s">
        <v>747</v>
      </c>
      <c r="D1147" s="138" t="s">
        <v>485</v>
      </c>
      <c r="E1147" s="138"/>
      <c r="F1147" s="142"/>
      <c r="G1147" s="139"/>
      <c r="H1147" s="139"/>
      <c r="I1147" s="142" t="n">
        <f aca="false">I1148</f>
        <v>33189396</v>
      </c>
      <c r="J1147" s="133"/>
      <c r="K1147" s="133"/>
      <c r="L1147" s="133"/>
    </row>
    <row r="1148" customFormat="false" ht="45" hidden="false" customHeight="false" outlineLevel="0" collapsed="false">
      <c r="A1148" s="137" t="s">
        <v>468</v>
      </c>
      <c r="B1148" s="138" t="s">
        <v>697</v>
      </c>
      <c r="C1148" s="138" t="s">
        <v>747</v>
      </c>
      <c r="D1148" s="138" t="s">
        <v>485</v>
      </c>
      <c r="E1148" s="138" t="s">
        <v>469</v>
      </c>
      <c r="F1148" s="142" t="n">
        <f aca="false">F1149</f>
        <v>33189396</v>
      </c>
      <c r="G1148" s="139" t="n">
        <f aca="false">I1148-F1148</f>
        <v>0</v>
      </c>
      <c r="H1148" s="139"/>
      <c r="I1148" s="142" t="n">
        <f aca="false">I1149</f>
        <v>33189396</v>
      </c>
      <c r="J1148" s="133"/>
      <c r="K1148" s="133"/>
      <c r="L1148" s="133"/>
    </row>
    <row r="1149" customFormat="false" ht="15" hidden="false" customHeight="false" outlineLevel="0" collapsed="false">
      <c r="A1149" s="137" t="s">
        <v>470</v>
      </c>
      <c r="B1149" s="138" t="s">
        <v>697</v>
      </c>
      <c r="C1149" s="138" t="s">
        <v>747</v>
      </c>
      <c r="D1149" s="138" t="s">
        <v>485</v>
      </c>
      <c r="E1149" s="138" t="s">
        <v>471</v>
      </c>
      <c r="F1149" s="142" t="n">
        <f aca="false">F1150</f>
        <v>33189396</v>
      </c>
      <c r="G1149" s="139" t="n">
        <f aca="false">I1149-F1149</f>
        <v>0</v>
      </c>
      <c r="H1149" s="139"/>
      <c r="I1149" s="142" t="n">
        <f aca="false">I1150</f>
        <v>33189396</v>
      </c>
      <c r="J1149" s="133"/>
      <c r="K1149" s="133"/>
      <c r="L1149" s="133"/>
    </row>
    <row r="1150" customFormat="false" ht="45" hidden="false" customHeight="false" outlineLevel="0" collapsed="false">
      <c r="A1150" s="137" t="s">
        <v>712</v>
      </c>
      <c r="B1150" s="138" t="s">
        <v>697</v>
      </c>
      <c r="C1150" s="138" t="s">
        <v>747</v>
      </c>
      <c r="D1150" s="138" t="s">
        <v>485</v>
      </c>
      <c r="E1150" s="138" t="s">
        <v>713</v>
      </c>
      <c r="F1150" s="142" t="n">
        <v>33189396</v>
      </c>
      <c r="G1150" s="139" t="n">
        <f aca="false">I1150-F1150</f>
        <v>0</v>
      </c>
      <c r="H1150" s="139"/>
      <c r="I1150" s="142" t="n">
        <v>33189396</v>
      </c>
      <c r="J1150" s="133"/>
      <c r="K1150" s="133"/>
      <c r="L1150" s="133"/>
    </row>
    <row r="1151" customFormat="false" ht="15" hidden="false" customHeight="false" outlineLevel="0" collapsed="false">
      <c r="A1151" s="137" t="s">
        <v>371</v>
      </c>
      <c r="B1151" s="138" t="s">
        <v>697</v>
      </c>
      <c r="C1151" s="138" t="s">
        <v>372</v>
      </c>
      <c r="D1151" s="138"/>
      <c r="E1151" s="138"/>
      <c r="F1151" s="139" t="n">
        <f aca="false">F1168+F1190+F1152</f>
        <v>44640296</v>
      </c>
      <c r="G1151" s="139" t="n">
        <f aca="false">I1151-F1151</f>
        <v>164914360</v>
      </c>
      <c r="H1151" s="139" t="n">
        <f aca="false">G1151/F1151*100</f>
        <v>369.429360414635</v>
      </c>
      <c r="I1151" s="139" t="n">
        <f aca="false">I1168+I1190+I1152</f>
        <v>209554656</v>
      </c>
      <c r="J1151" s="133"/>
      <c r="K1151" s="133"/>
      <c r="L1151" s="133"/>
    </row>
    <row r="1152" customFormat="false" ht="15" hidden="false" customHeight="false" outlineLevel="0" collapsed="false">
      <c r="A1152" s="137" t="s">
        <v>518</v>
      </c>
      <c r="B1152" s="138" t="s">
        <v>697</v>
      </c>
      <c r="C1152" s="138" t="s">
        <v>519</v>
      </c>
      <c r="D1152" s="138"/>
      <c r="E1152" s="138"/>
      <c r="F1152" s="142" t="n">
        <f aca="false">F1159</f>
        <v>25235363</v>
      </c>
      <c r="G1152" s="139" t="n">
        <f aca="false">I1152-F1152</f>
        <v>17693679</v>
      </c>
      <c r="H1152" s="139" t="n">
        <f aca="false">G1152/F1152*100</f>
        <v>70.1146205029823</v>
      </c>
      <c r="I1152" s="142" t="n">
        <f aca="false">I1159+I1153</f>
        <v>42929042</v>
      </c>
      <c r="J1152" s="133"/>
      <c r="K1152" s="133"/>
      <c r="L1152" s="133"/>
    </row>
    <row r="1153" customFormat="false" ht="45" hidden="false" customHeight="false" outlineLevel="0" collapsed="false">
      <c r="A1153" s="137" t="s">
        <v>849</v>
      </c>
      <c r="B1153" s="138" t="s">
        <v>697</v>
      </c>
      <c r="C1153" s="138" t="s">
        <v>519</v>
      </c>
      <c r="D1153" s="138" t="s">
        <v>509</v>
      </c>
      <c r="E1153" s="138"/>
      <c r="F1153" s="142"/>
      <c r="G1153" s="139" t="n">
        <f aca="false">I1153-F1153</f>
        <v>17693680</v>
      </c>
      <c r="H1153" s="139" t="n">
        <v>0</v>
      </c>
      <c r="I1153" s="142" t="n">
        <f aca="false">I1154</f>
        <v>17693680</v>
      </c>
      <c r="J1153" s="133"/>
      <c r="K1153" s="133"/>
      <c r="L1153" s="133"/>
    </row>
    <row r="1154" customFormat="false" ht="60.75" hidden="false" customHeight="true" outlineLevel="0" collapsed="false">
      <c r="A1154" s="137" t="s">
        <v>852</v>
      </c>
      <c r="B1154" s="138" t="s">
        <v>697</v>
      </c>
      <c r="C1154" s="138" t="s">
        <v>519</v>
      </c>
      <c r="D1154" s="138" t="s">
        <v>521</v>
      </c>
      <c r="E1154" s="138"/>
      <c r="F1154" s="142"/>
      <c r="G1154" s="139" t="n">
        <f aca="false">I1154-F1154</f>
        <v>17693680</v>
      </c>
      <c r="H1154" s="139" t="n">
        <v>0</v>
      </c>
      <c r="I1154" s="142" t="n">
        <f aca="false">I1155</f>
        <v>17693680</v>
      </c>
      <c r="J1154" s="133"/>
      <c r="K1154" s="133"/>
      <c r="L1154" s="133"/>
    </row>
    <row r="1155" customFormat="false" ht="105" hidden="false" customHeight="true" outlineLevel="0" collapsed="false">
      <c r="A1155" s="141" t="s">
        <v>877</v>
      </c>
      <c r="B1155" s="138" t="s">
        <v>697</v>
      </c>
      <c r="C1155" s="138" t="s">
        <v>519</v>
      </c>
      <c r="D1155" s="138" t="s">
        <v>753</v>
      </c>
      <c r="E1155" s="138"/>
      <c r="F1155" s="142"/>
      <c r="G1155" s="139" t="n">
        <f aca="false">I1155-F1155</f>
        <v>17693680</v>
      </c>
      <c r="H1155" s="139" t="n">
        <v>0</v>
      </c>
      <c r="I1155" s="142" t="n">
        <f aca="false">I1156</f>
        <v>17693680</v>
      </c>
      <c r="J1155" s="133"/>
      <c r="K1155" s="133"/>
      <c r="L1155" s="133"/>
    </row>
    <row r="1156" customFormat="false" ht="30" hidden="false" customHeight="false" outlineLevel="0" collapsed="false">
      <c r="A1156" s="137" t="s">
        <v>219</v>
      </c>
      <c r="B1156" s="138" t="s">
        <v>697</v>
      </c>
      <c r="C1156" s="138" t="s">
        <v>519</v>
      </c>
      <c r="D1156" s="138" t="s">
        <v>753</v>
      </c>
      <c r="E1156" s="138" t="s">
        <v>220</v>
      </c>
      <c r="F1156" s="142"/>
      <c r="G1156" s="139" t="n">
        <f aca="false">I1156-F1156</f>
        <v>17693680</v>
      </c>
      <c r="H1156" s="139" t="n">
        <v>0</v>
      </c>
      <c r="I1156" s="142" t="n">
        <f aca="false">I1157</f>
        <v>17693680</v>
      </c>
      <c r="J1156" s="133"/>
      <c r="K1156" s="133"/>
      <c r="L1156" s="133"/>
    </row>
    <row r="1157" customFormat="false" ht="30" hidden="false" customHeight="false" outlineLevel="0" collapsed="false">
      <c r="A1157" s="137" t="s">
        <v>221</v>
      </c>
      <c r="B1157" s="138" t="s">
        <v>697</v>
      </c>
      <c r="C1157" s="138" t="s">
        <v>519</v>
      </c>
      <c r="D1157" s="138" t="s">
        <v>753</v>
      </c>
      <c r="E1157" s="138" t="s">
        <v>222</v>
      </c>
      <c r="F1157" s="142"/>
      <c r="G1157" s="139" t="n">
        <f aca="false">I1157-F1157</f>
        <v>17693680</v>
      </c>
      <c r="H1157" s="139" t="n">
        <v>0</v>
      </c>
      <c r="I1157" s="142" t="n">
        <f aca="false">I1158</f>
        <v>17693680</v>
      </c>
      <c r="J1157" s="133"/>
      <c r="K1157" s="133"/>
      <c r="L1157" s="133"/>
    </row>
    <row r="1158" customFormat="false" ht="45" hidden="false" customHeight="false" outlineLevel="0" collapsed="false">
      <c r="A1158" s="137" t="s">
        <v>480</v>
      </c>
      <c r="B1158" s="138" t="s">
        <v>697</v>
      </c>
      <c r="C1158" s="138" t="s">
        <v>519</v>
      </c>
      <c r="D1158" s="138" t="s">
        <v>753</v>
      </c>
      <c r="E1158" s="138" t="s">
        <v>481</v>
      </c>
      <c r="F1158" s="142"/>
      <c r="G1158" s="139" t="n">
        <f aca="false">I1158-F1158</f>
        <v>17693680</v>
      </c>
      <c r="H1158" s="139" t="n">
        <v>0</v>
      </c>
      <c r="I1158" s="142" t="n">
        <v>17693680</v>
      </c>
      <c r="J1158" s="133"/>
      <c r="K1158" s="133"/>
      <c r="L1158" s="133"/>
    </row>
    <row r="1159" customFormat="false" ht="15" hidden="false" customHeight="false" outlineLevel="0" collapsed="false">
      <c r="A1159" s="137" t="s">
        <v>201</v>
      </c>
      <c r="B1159" s="138" t="s">
        <v>697</v>
      </c>
      <c r="C1159" s="138" t="s">
        <v>519</v>
      </c>
      <c r="D1159" s="138" t="s">
        <v>202</v>
      </c>
      <c r="E1159" s="138"/>
      <c r="F1159" s="142" t="n">
        <f aca="false">F1160</f>
        <v>25235363</v>
      </c>
      <c r="G1159" s="139" t="n">
        <f aca="false">I1159-F1159</f>
        <v>-1</v>
      </c>
      <c r="H1159" s="139" t="n">
        <f aca="false">G1159/F1159*100</f>
        <v>-3.96269314612197E-006</v>
      </c>
      <c r="I1159" s="142" t="n">
        <f aca="false">I1160</f>
        <v>25235362</v>
      </c>
      <c r="J1159" s="133"/>
      <c r="K1159" s="133"/>
      <c r="L1159" s="133"/>
    </row>
    <row r="1160" customFormat="false" ht="47.25" hidden="false" customHeight="true" outlineLevel="0" collapsed="false">
      <c r="A1160" s="137" t="s">
        <v>482</v>
      </c>
      <c r="B1160" s="138" t="s">
        <v>697</v>
      </c>
      <c r="C1160" s="138" t="s">
        <v>519</v>
      </c>
      <c r="D1160" s="138" t="s">
        <v>483</v>
      </c>
      <c r="E1160" s="138"/>
      <c r="F1160" s="142" t="n">
        <f aca="false">F1161</f>
        <v>25235363</v>
      </c>
      <c r="G1160" s="139" t="n">
        <f aca="false">I1160-F1160</f>
        <v>-1</v>
      </c>
      <c r="H1160" s="139" t="n">
        <f aca="false">G1160/F1160*100</f>
        <v>-3.96269314612197E-006</v>
      </c>
      <c r="I1160" s="142" t="n">
        <f aca="false">I1161</f>
        <v>25235362</v>
      </c>
      <c r="J1160" s="133"/>
      <c r="K1160" s="133"/>
      <c r="L1160" s="133"/>
    </row>
    <row r="1161" customFormat="false" ht="45" hidden="false" customHeight="false" outlineLevel="0" collapsed="false">
      <c r="A1161" s="137" t="s">
        <v>484</v>
      </c>
      <c r="B1161" s="138" t="s">
        <v>697</v>
      </c>
      <c r="C1161" s="138" t="s">
        <v>519</v>
      </c>
      <c r="D1161" s="138" t="s">
        <v>485</v>
      </c>
      <c r="E1161" s="138"/>
      <c r="F1161" s="142" t="n">
        <f aca="false">F1162+F1165</f>
        <v>25235363</v>
      </c>
      <c r="G1161" s="139" t="n">
        <f aca="false">I1161-F1161</f>
        <v>-1</v>
      </c>
      <c r="H1161" s="139" t="n">
        <f aca="false">G1161/F1161*100</f>
        <v>-3.96269314612197E-006</v>
      </c>
      <c r="I1161" s="142" t="n">
        <f aca="false">I1162+I1165</f>
        <v>25235362</v>
      </c>
      <c r="J1161" s="133"/>
      <c r="K1161" s="133"/>
      <c r="L1161" s="133"/>
    </row>
    <row r="1162" customFormat="false" ht="30" hidden="false" customHeight="false" outlineLevel="0" collapsed="false">
      <c r="A1162" s="137" t="s">
        <v>219</v>
      </c>
      <c r="B1162" s="138" t="s">
        <v>697</v>
      </c>
      <c r="C1162" s="138" t="s">
        <v>519</v>
      </c>
      <c r="D1162" s="138" t="s">
        <v>485</v>
      </c>
      <c r="E1162" s="138" t="s">
        <v>220</v>
      </c>
      <c r="F1162" s="142" t="n">
        <f aca="false">F1163</f>
        <v>99999</v>
      </c>
      <c r="G1162" s="139" t="n">
        <f aca="false">I1162-F1162</f>
        <v>6441544</v>
      </c>
      <c r="H1162" s="139" t="n">
        <f aca="false">G1162/F1162*100</f>
        <v>6441.60841608416</v>
      </c>
      <c r="I1162" s="142" t="n">
        <f aca="false">I1163</f>
        <v>6541543</v>
      </c>
      <c r="J1162" s="133"/>
      <c r="K1162" s="133"/>
      <c r="L1162" s="133"/>
    </row>
    <row r="1163" customFormat="false" ht="30" hidden="false" customHeight="false" outlineLevel="0" collapsed="false">
      <c r="A1163" s="137" t="s">
        <v>221</v>
      </c>
      <c r="B1163" s="138" t="s">
        <v>697</v>
      </c>
      <c r="C1163" s="138" t="s">
        <v>519</v>
      </c>
      <c r="D1163" s="138" t="s">
        <v>485</v>
      </c>
      <c r="E1163" s="138" t="s">
        <v>222</v>
      </c>
      <c r="F1163" s="142" t="n">
        <f aca="false">F1164</f>
        <v>99999</v>
      </c>
      <c r="G1163" s="139" t="n">
        <f aca="false">I1163-F1163</f>
        <v>6441544</v>
      </c>
      <c r="H1163" s="139" t="n">
        <f aca="false">G1163/F1163*100</f>
        <v>6441.60841608416</v>
      </c>
      <c r="I1163" s="142" t="n">
        <f aca="false">I1164</f>
        <v>6541543</v>
      </c>
      <c r="J1163" s="133"/>
      <c r="K1163" s="133"/>
      <c r="L1163" s="133"/>
    </row>
    <row r="1164" customFormat="false" ht="45" hidden="false" customHeight="false" outlineLevel="0" collapsed="false">
      <c r="A1164" s="137" t="s">
        <v>480</v>
      </c>
      <c r="B1164" s="138" t="s">
        <v>697</v>
      </c>
      <c r="C1164" s="138" t="s">
        <v>519</v>
      </c>
      <c r="D1164" s="138" t="s">
        <v>485</v>
      </c>
      <c r="E1164" s="138" t="s">
        <v>226</v>
      </c>
      <c r="F1164" s="142" t="n">
        <v>99999</v>
      </c>
      <c r="G1164" s="139" t="n">
        <f aca="false">I1164-F1164</f>
        <v>6441544</v>
      </c>
      <c r="H1164" s="139" t="n">
        <f aca="false">G1164/F1164*100</f>
        <v>6441.60841608416</v>
      </c>
      <c r="I1164" s="142" t="n">
        <v>6541543</v>
      </c>
      <c r="J1164" s="133"/>
      <c r="K1164" s="133"/>
      <c r="L1164" s="133"/>
    </row>
    <row r="1165" customFormat="false" ht="45" hidden="false" customHeight="false" outlineLevel="0" collapsed="false">
      <c r="A1165" s="137" t="s">
        <v>468</v>
      </c>
      <c r="B1165" s="138" t="s">
        <v>697</v>
      </c>
      <c r="C1165" s="138" t="s">
        <v>519</v>
      </c>
      <c r="D1165" s="138" t="s">
        <v>485</v>
      </c>
      <c r="E1165" s="138" t="s">
        <v>469</v>
      </c>
      <c r="F1165" s="142" t="n">
        <f aca="false">F1166</f>
        <v>25135364</v>
      </c>
      <c r="G1165" s="139" t="n">
        <f aca="false">I1165-F1165</f>
        <v>-6441545</v>
      </c>
      <c r="H1165" s="139" t="n">
        <f aca="false">G1165/F1165*100</f>
        <v>-25.6274188032447</v>
      </c>
      <c r="I1165" s="142" t="n">
        <f aca="false">I1166</f>
        <v>18693819</v>
      </c>
      <c r="J1165" s="133"/>
      <c r="K1165" s="133"/>
      <c r="L1165" s="133"/>
    </row>
    <row r="1166" customFormat="false" ht="15" hidden="false" customHeight="false" outlineLevel="0" collapsed="false">
      <c r="A1166" s="137" t="s">
        <v>470</v>
      </c>
      <c r="B1166" s="138" t="s">
        <v>697</v>
      </c>
      <c r="C1166" s="138" t="s">
        <v>519</v>
      </c>
      <c r="D1166" s="138" t="s">
        <v>485</v>
      </c>
      <c r="E1166" s="138" t="s">
        <v>471</v>
      </c>
      <c r="F1166" s="142" t="n">
        <f aca="false">F1167</f>
        <v>25135364</v>
      </c>
      <c r="G1166" s="139" t="n">
        <f aca="false">I1166-F1166</f>
        <v>-6441545</v>
      </c>
      <c r="H1166" s="139" t="n">
        <f aca="false">G1166/F1166*100</f>
        <v>-25.6274188032447</v>
      </c>
      <c r="I1166" s="142" t="n">
        <f aca="false">I1167</f>
        <v>18693819</v>
      </c>
      <c r="J1166" s="133"/>
      <c r="K1166" s="133"/>
      <c r="L1166" s="133"/>
    </row>
    <row r="1167" customFormat="false" ht="45" hidden="false" customHeight="false" outlineLevel="0" collapsed="false">
      <c r="A1167" s="137" t="s">
        <v>712</v>
      </c>
      <c r="B1167" s="138" t="s">
        <v>697</v>
      </c>
      <c r="C1167" s="138" t="s">
        <v>519</v>
      </c>
      <c r="D1167" s="138" t="s">
        <v>485</v>
      </c>
      <c r="E1167" s="138" t="s">
        <v>713</v>
      </c>
      <c r="F1167" s="142" t="n">
        <v>25135364</v>
      </c>
      <c r="G1167" s="139" t="n">
        <f aca="false">I1167-F1167</f>
        <v>-6441545</v>
      </c>
      <c r="H1167" s="139" t="n">
        <f aca="false">G1167/F1167*100</f>
        <v>-25.6274188032447</v>
      </c>
      <c r="I1167" s="142" t="n">
        <v>18693819</v>
      </c>
      <c r="J1167" s="133"/>
      <c r="K1167" s="133"/>
      <c r="L1167" s="133"/>
    </row>
    <row r="1168" customFormat="false" ht="15" hidden="false" customHeight="false" outlineLevel="0" collapsed="false">
      <c r="A1168" s="137" t="s">
        <v>373</v>
      </c>
      <c r="B1168" s="138" t="s">
        <v>697</v>
      </c>
      <c r="C1168" s="138" t="s">
        <v>374</v>
      </c>
      <c r="D1168" s="138"/>
      <c r="E1168" s="138"/>
      <c r="F1168" s="139" t="n">
        <f aca="false">F1180+F1169+F1185</f>
        <v>19342933</v>
      </c>
      <c r="G1168" s="139" t="n">
        <f aca="false">I1168-F1168</f>
        <v>147220681</v>
      </c>
      <c r="H1168" s="139" t="n">
        <f aca="false">G1168/F1168*100</f>
        <v>761.108364486399</v>
      </c>
      <c r="I1168" s="139" t="n">
        <f aca="false">I1180+I1169+I1185</f>
        <v>166563614</v>
      </c>
      <c r="J1168" s="133"/>
      <c r="K1168" s="133"/>
      <c r="L1168" s="133"/>
    </row>
    <row r="1169" customFormat="false" ht="45" hidden="false" customHeight="false" outlineLevel="0" collapsed="false">
      <c r="A1169" s="137" t="s">
        <v>849</v>
      </c>
      <c r="B1169" s="138" t="s">
        <v>697</v>
      </c>
      <c r="C1169" s="138" t="s">
        <v>374</v>
      </c>
      <c r="D1169" s="138" t="s">
        <v>509</v>
      </c>
      <c r="E1169" s="138"/>
      <c r="F1169" s="142" t="n">
        <f aca="false">F1170</f>
        <v>5096123</v>
      </c>
      <c r="G1169" s="139" t="n">
        <f aca="false">I1169-F1169</f>
        <v>147220681</v>
      </c>
      <c r="H1169" s="139" t="n">
        <f aca="false">G1169/F1169*100</f>
        <v>2888.8761319144</v>
      </c>
      <c r="I1169" s="142" t="n">
        <f aca="false">I1170+I1176</f>
        <v>152316804</v>
      </c>
      <c r="J1169" s="133"/>
      <c r="K1169" s="133"/>
      <c r="L1169" s="133"/>
    </row>
    <row r="1170" customFormat="false" ht="59.25" hidden="false" customHeight="true" outlineLevel="0" collapsed="false">
      <c r="A1170" s="137" t="s">
        <v>852</v>
      </c>
      <c r="B1170" s="138" t="s">
        <v>697</v>
      </c>
      <c r="C1170" s="138" t="s">
        <v>374</v>
      </c>
      <c r="D1170" s="138" t="s">
        <v>521</v>
      </c>
      <c r="E1170" s="138"/>
      <c r="F1170" s="139" t="n">
        <f aca="false">F1171</f>
        <v>5096123</v>
      </c>
      <c r="G1170" s="139" t="n">
        <f aca="false">I1170-F1170</f>
        <v>18873126</v>
      </c>
      <c r="H1170" s="139" t="n">
        <f aca="false">G1170/F1170*100</f>
        <v>370.342827282622</v>
      </c>
      <c r="I1170" s="139" t="n">
        <f aca="false">I1171</f>
        <v>23969249</v>
      </c>
      <c r="J1170" s="133"/>
      <c r="K1170" s="133"/>
      <c r="L1170" s="133"/>
    </row>
    <row r="1171" customFormat="false" ht="120" hidden="false" customHeight="false" outlineLevel="0" collapsed="false">
      <c r="A1171" s="141" t="s">
        <v>754</v>
      </c>
      <c r="B1171" s="138" t="s">
        <v>697</v>
      </c>
      <c r="C1171" s="138" t="s">
        <v>374</v>
      </c>
      <c r="D1171" s="138" t="s">
        <v>755</v>
      </c>
      <c r="E1171" s="138"/>
      <c r="F1171" s="139" t="n">
        <f aca="false">F1172</f>
        <v>5096123</v>
      </c>
      <c r="G1171" s="139" t="n">
        <f aca="false">I1171-F1171</f>
        <v>18873126</v>
      </c>
      <c r="H1171" s="139" t="n">
        <f aca="false">G1171/F1171*100</f>
        <v>370.342827282622</v>
      </c>
      <c r="I1171" s="139" t="n">
        <f aca="false">I1172</f>
        <v>23969249</v>
      </c>
      <c r="J1171" s="133"/>
      <c r="K1171" s="133"/>
      <c r="L1171" s="133"/>
    </row>
    <row r="1172" customFormat="false" ht="30" hidden="false" customHeight="false" outlineLevel="0" collapsed="false">
      <c r="A1172" s="137" t="s">
        <v>219</v>
      </c>
      <c r="B1172" s="138" t="s">
        <v>697</v>
      </c>
      <c r="C1172" s="138" t="s">
        <v>374</v>
      </c>
      <c r="D1172" s="138" t="s">
        <v>755</v>
      </c>
      <c r="E1172" s="138" t="s">
        <v>220</v>
      </c>
      <c r="F1172" s="139" t="n">
        <f aca="false">F1173</f>
        <v>5096123</v>
      </c>
      <c r="G1172" s="139" t="n">
        <f aca="false">I1172-F1172</f>
        <v>18873126</v>
      </c>
      <c r="H1172" s="139" t="n">
        <f aca="false">G1172/F1172*100</f>
        <v>370.342827282622</v>
      </c>
      <c r="I1172" s="139" t="n">
        <f aca="false">I1173</f>
        <v>23969249</v>
      </c>
      <c r="J1172" s="133"/>
      <c r="K1172" s="133"/>
      <c r="L1172" s="133"/>
    </row>
    <row r="1173" customFormat="false" ht="30" hidden="false" customHeight="false" outlineLevel="0" collapsed="false">
      <c r="A1173" s="137" t="s">
        <v>221</v>
      </c>
      <c r="B1173" s="138" t="s">
        <v>697</v>
      </c>
      <c r="C1173" s="138" t="s">
        <v>374</v>
      </c>
      <c r="D1173" s="138" t="s">
        <v>755</v>
      </c>
      <c r="E1173" s="138" t="s">
        <v>222</v>
      </c>
      <c r="F1173" s="139" t="n">
        <f aca="false">F1174</f>
        <v>5096123</v>
      </c>
      <c r="G1173" s="139" t="n">
        <f aca="false">I1173-F1173</f>
        <v>18873126</v>
      </c>
      <c r="H1173" s="139" t="n">
        <f aca="false">G1173/F1173*100</f>
        <v>370.342827282622</v>
      </c>
      <c r="I1173" s="139" t="n">
        <f aca="false">I1174+I1175</f>
        <v>23969249</v>
      </c>
      <c r="J1173" s="133"/>
      <c r="K1173" s="133"/>
      <c r="L1173" s="133"/>
    </row>
    <row r="1174" customFormat="false" ht="45" hidden="false" customHeight="false" outlineLevel="0" collapsed="false">
      <c r="A1174" s="137" t="s">
        <v>480</v>
      </c>
      <c r="B1174" s="138" t="s">
        <v>697</v>
      </c>
      <c r="C1174" s="138" t="s">
        <v>374</v>
      </c>
      <c r="D1174" s="138" t="s">
        <v>755</v>
      </c>
      <c r="E1174" s="138" t="s">
        <v>481</v>
      </c>
      <c r="F1174" s="139" t="n">
        <v>5096123</v>
      </c>
      <c r="G1174" s="139" t="n">
        <f aca="false">I1174-F1174</f>
        <v>17516000</v>
      </c>
      <c r="H1174" s="139" t="n">
        <f aca="false">G1174/F1174*100</f>
        <v>343.712269111244</v>
      </c>
      <c r="I1174" s="139" t="n">
        <v>22612123</v>
      </c>
      <c r="J1174" s="133"/>
      <c r="K1174" s="133"/>
      <c r="L1174" s="133"/>
    </row>
    <row r="1175" customFormat="false" ht="36" hidden="false" customHeight="true" outlineLevel="0" collapsed="false">
      <c r="A1175" s="137" t="s">
        <v>225</v>
      </c>
      <c r="B1175" s="138" t="s">
        <v>697</v>
      </c>
      <c r="C1175" s="138" t="s">
        <v>374</v>
      </c>
      <c r="D1175" s="138" t="s">
        <v>755</v>
      </c>
      <c r="E1175" s="138" t="s">
        <v>226</v>
      </c>
      <c r="F1175" s="139"/>
      <c r="G1175" s="139" t="n">
        <f aca="false">I1175-F1175</f>
        <v>1357126</v>
      </c>
      <c r="H1175" s="139" t="n">
        <v>0</v>
      </c>
      <c r="I1175" s="139" t="n">
        <v>1357126</v>
      </c>
      <c r="J1175" s="133"/>
      <c r="K1175" s="133"/>
      <c r="L1175" s="133"/>
    </row>
    <row r="1176" customFormat="false" ht="106.5" hidden="false" customHeight="true" outlineLevel="0" collapsed="false">
      <c r="A1176" s="141" t="s">
        <v>756</v>
      </c>
      <c r="B1176" s="138" t="s">
        <v>697</v>
      </c>
      <c r="C1176" s="138" t="s">
        <v>374</v>
      </c>
      <c r="D1176" s="138" t="s">
        <v>753</v>
      </c>
      <c r="E1176" s="138"/>
      <c r="F1176" s="139"/>
      <c r="G1176" s="139" t="n">
        <f aca="false">I1176-F1176</f>
        <v>128347555</v>
      </c>
      <c r="H1176" s="139" t="n">
        <v>0</v>
      </c>
      <c r="I1176" s="139" t="n">
        <f aca="false">I1177</f>
        <v>128347555</v>
      </c>
      <c r="J1176" s="133"/>
      <c r="K1176" s="133"/>
      <c r="L1176" s="133"/>
    </row>
    <row r="1177" customFormat="false" ht="30" hidden="false" customHeight="false" outlineLevel="0" collapsed="false">
      <c r="A1177" s="137" t="s">
        <v>219</v>
      </c>
      <c r="B1177" s="138" t="s">
        <v>697</v>
      </c>
      <c r="C1177" s="138" t="s">
        <v>374</v>
      </c>
      <c r="D1177" s="138" t="s">
        <v>753</v>
      </c>
      <c r="E1177" s="138" t="s">
        <v>220</v>
      </c>
      <c r="F1177" s="139"/>
      <c r="G1177" s="139" t="n">
        <f aca="false">I1177-F1177</f>
        <v>128347555</v>
      </c>
      <c r="H1177" s="139" t="n">
        <v>0</v>
      </c>
      <c r="I1177" s="139" t="n">
        <f aca="false">I1178</f>
        <v>128347555</v>
      </c>
      <c r="J1177" s="133"/>
      <c r="K1177" s="133"/>
      <c r="L1177" s="133"/>
    </row>
    <row r="1178" customFormat="false" ht="30" hidden="false" customHeight="false" outlineLevel="0" collapsed="false">
      <c r="A1178" s="137" t="s">
        <v>221</v>
      </c>
      <c r="B1178" s="138" t="s">
        <v>697</v>
      </c>
      <c r="C1178" s="138" t="s">
        <v>374</v>
      </c>
      <c r="D1178" s="138" t="s">
        <v>753</v>
      </c>
      <c r="E1178" s="138" t="s">
        <v>222</v>
      </c>
      <c r="F1178" s="139"/>
      <c r="G1178" s="139" t="n">
        <f aca="false">I1178-F1178</f>
        <v>128347555</v>
      </c>
      <c r="H1178" s="139" t="n">
        <v>0</v>
      </c>
      <c r="I1178" s="139" t="n">
        <f aca="false">I1179</f>
        <v>128347555</v>
      </c>
      <c r="J1178" s="133"/>
      <c r="K1178" s="133"/>
      <c r="L1178" s="133"/>
    </row>
    <row r="1179" customFormat="false" ht="45" hidden="false" customHeight="false" outlineLevel="0" collapsed="false">
      <c r="A1179" s="137" t="s">
        <v>480</v>
      </c>
      <c r="B1179" s="138" t="s">
        <v>697</v>
      </c>
      <c r="C1179" s="138" t="s">
        <v>374</v>
      </c>
      <c r="D1179" s="138" t="s">
        <v>753</v>
      </c>
      <c r="E1179" s="138" t="s">
        <v>481</v>
      </c>
      <c r="F1179" s="139"/>
      <c r="G1179" s="139" t="n">
        <f aca="false">I1179-F1179</f>
        <v>128347555</v>
      </c>
      <c r="H1179" s="139" t="n">
        <v>0</v>
      </c>
      <c r="I1179" s="139" t="n">
        <v>128347555</v>
      </c>
      <c r="J1179" s="133"/>
      <c r="K1179" s="133"/>
      <c r="L1179" s="133"/>
    </row>
    <row r="1180" customFormat="false" ht="30" hidden="false" customHeight="false" outlineLevel="0" collapsed="false">
      <c r="A1180" s="137" t="s">
        <v>698</v>
      </c>
      <c r="B1180" s="138" t="s">
        <v>697</v>
      </c>
      <c r="C1180" s="138" t="s">
        <v>374</v>
      </c>
      <c r="D1180" s="138" t="s">
        <v>699</v>
      </c>
      <c r="E1180" s="138"/>
      <c r="F1180" s="139" t="n">
        <f aca="false">F1181</f>
        <v>588000</v>
      </c>
      <c r="G1180" s="139" t="n">
        <f aca="false">I1180-F1180</f>
        <v>0</v>
      </c>
      <c r="H1180" s="139" t="n">
        <f aca="false">G1180/F1180*100</f>
        <v>0</v>
      </c>
      <c r="I1180" s="139" t="n">
        <f aca="false">I1181</f>
        <v>588000</v>
      </c>
      <c r="J1180" s="133"/>
      <c r="K1180" s="133"/>
      <c r="L1180" s="133"/>
    </row>
    <row r="1181" customFormat="false" ht="45" hidden="false" customHeight="false" outlineLevel="0" collapsed="false">
      <c r="A1181" s="137" t="s">
        <v>700</v>
      </c>
      <c r="B1181" s="138" t="s">
        <v>697</v>
      </c>
      <c r="C1181" s="138" t="s">
        <v>374</v>
      </c>
      <c r="D1181" s="138" t="s">
        <v>701</v>
      </c>
      <c r="E1181" s="138"/>
      <c r="F1181" s="139" t="n">
        <f aca="false">F1182</f>
        <v>588000</v>
      </c>
      <c r="G1181" s="139" t="n">
        <f aca="false">I1181-F1181</f>
        <v>0</v>
      </c>
      <c r="H1181" s="139" t="n">
        <f aca="false">G1181/F1181*100</f>
        <v>0</v>
      </c>
      <c r="I1181" s="139" t="n">
        <f aca="false">I1182</f>
        <v>588000</v>
      </c>
      <c r="J1181" s="133"/>
      <c r="K1181" s="133"/>
      <c r="L1181" s="133"/>
    </row>
    <row r="1182" customFormat="false" ht="30" hidden="false" customHeight="false" outlineLevel="0" collapsed="false">
      <c r="A1182" s="137" t="s">
        <v>219</v>
      </c>
      <c r="B1182" s="138" t="s">
        <v>697</v>
      </c>
      <c r="C1182" s="138" t="s">
        <v>374</v>
      </c>
      <c r="D1182" s="138" t="s">
        <v>701</v>
      </c>
      <c r="E1182" s="138" t="s">
        <v>220</v>
      </c>
      <c r="F1182" s="139" t="n">
        <f aca="false">F1183</f>
        <v>588000</v>
      </c>
      <c r="G1182" s="139" t="n">
        <f aca="false">I1182-F1182</f>
        <v>0</v>
      </c>
      <c r="H1182" s="139" t="n">
        <f aca="false">G1182/F1182*100</f>
        <v>0</v>
      </c>
      <c r="I1182" s="139" t="n">
        <f aca="false">I1183</f>
        <v>588000</v>
      </c>
      <c r="J1182" s="133"/>
      <c r="K1182" s="133"/>
      <c r="L1182" s="133"/>
    </row>
    <row r="1183" customFormat="false" ht="30" hidden="false" customHeight="false" outlineLevel="0" collapsed="false">
      <c r="A1183" s="137" t="s">
        <v>221</v>
      </c>
      <c r="B1183" s="138" t="s">
        <v>697</v>
      </c>
      <c r="C1183" s="138" t="s">
        <v>374</v>
      </c>
      <c r="D1183" s="138" t="s">
        <v>701</v>
      </c>
      <c r="E1183" s="138" t="s">
        <v>222</v>
      </c>
      <c r="F1183" s="139" t="n">
        <f aca="false">F1184</f>
        <v>588000</v>
      </c>
      <c r="G1183" s="139" t="n">
        <f aca="false">I1183-F1183</f>
        <v>0</v>
      </c>
      <c r="H1183" s="139" t="n">
        <f aca="false">G1183/F1183*100</f>
        <v>0</v>
      </c>
      <c r="I1183" s="139" t="n">
        <f aca="false">I1184</f>
        <v>588000</v>
      </c>
      <c r="J1183" s="133"/>
      <c r="K1183" s="133"/>
      <c r="L1183" s="133"/>
    </row>
    <row r="1184" customFormat="false" ht="45" hidden="false" customHeight="false" outlineLevel="0" collapsed="false">
      <c r="A1184" s="137" t="s">
        <v>480</v>
      </c>
      <c r="B1184" s="138" t="s">
        <v>697</v>
      </c>
      <c r="C1184" s="138" t="s">
        <v>374</v>
      </c>
      <c r="D1184" s="138" t="s">
        <v>701</v>
      </c>
      <c r="E1184" s="138" t="s">
        <v>481</v>
      </c>
      <c r="F1184" s="139" t="n">
        <v>588000</v>
      </c>
      <c r="G1184" s="139" t="n">
        <f aca="false">I1184-F1184</f>
        <v>0</v>
      </c>
      <c r="H1184" s="139" t="n">
        <f aca="false">G1184/F1184*100</f>
        <v>0</v>
      </c>
      <c r="I1184" s="139" t="n">
        <v>588000</v>
      </c>
      <c r="J1184" s="133"/>
      <c r="K1184" s="133"/>
      <c r="L1184" s="133"/>
    </row>
    <row r="1185" customFormat="false" ht="45" hidden="false" customHeight="false" outlineLevel="0" collapsed="false">
      <c r="A1185" s="137" t="s">
        <v>436</v>
      </c>
      <c r="B1185" s="138" t="s">
        <v>697</v>
      </c>
      <c r="C1185" s="138" t="s">
        <v>374</v>
      </c>
      <c r="D1185" s="138" t="s">
        <v>437</v>
      </c>
      <c r="E1185" s="138"/>
      <c r="F1185" s="142" t="n">
        <f aca="false">F1186</f>
        <v>13658810</v>
      </c>
      <c r="G1185" s="139" t="n">
        <f aca="false">I1185-F1185</f>
        <v>0</v>
      </c>
      <c r="H1185" s="139"/>
      <c r="I1185" s="142" t="n">
        <f aca="false">I1186</f>
        <v>13658810</v>
      </c>
      <c r="J1185" s="133"/>
      <c r="K1185" s="133"/>
      <c r="L1185" s="133"/>
    </row>
    <row r="1186" customFormat="false" ht="90" hidden="false" customHeight="false" outlineLevel="0" collapsed="false">
      <c r="A1186" s="137" t="s">
        <v>874</v>
      </c>
      <c r="B1186" s="138" t="s">
        <v>697</v>
      </c>
      <c r="C1186" s="138" t="s">
        <v>374</v>
      </c>
      <c r="D1186" s="138" t="s">
        <v>709</v>
      </c>
      <c r="E1186" s="138"/>
      <c r="F1186" s="139" t="n">
        <f aca="false">F1187</f>
        <v>13658810</v>
      </c>
      <c r="G1186" s="139" t="n">
        <f aca="false">I1186-F1186</f>
        <v>0</v>
      </c>
      <c r="H1186" s="139"/>
      <c r="I1186" s="139" t="n">
        <f aca="false">I1187</f>
        <v>13658810</v>
      </c>
      <c r="J1186" s="133"/>
      <c r="K1186" s="133"/>
      <c r="L1186" s="133"/>
    </row>
    <row r="1187" customFormat="false" ht="30" hidden="false" customHeight="false" outlineLevel="0" collapsed="false">
      <c r="A1187" s="137" t="s">
        <v>219</v>
      </c>
      <c r="B1187" s="138" t="s">
        <v>697</v>
      </c>
      <c r="C1187" s="138" t="s">
        <v>374</v>
      </c>
      <c r="D1187" s="138" t="s">
        <v>709</v>
      </c>
      <c r="E1187" s="138" t="s">
        <v>220</v>
      </c>
      <c r="F1187" s="139" t="n">
        <f aca="false">F1188</f>
        <v>13658810</v>
      </c>
      <c r="G1187" s="139" t="n">
        <f aca="false">I1187-F1187</f>
        <v>0</v>
      </c>
      <c r="H1187" s="139"/>
      <c r="I1187" s="139" t="n">
        <f aca="false">I1188</f>
        <v>13658810</v>
      </c>
      <c r="J1187" s="133"/>
      <c r="K1187" s="133"/>
      <c r="L1187" s="133"/>
    </row>
    <row r="1188" customFormat="false" ht="30" hidden="false" customHeight="false" outlineLevel="0" collapsed="false">
      <c r="A1188" s="137" t="s">
        <v>221</v>
      </c>
      <c r="B1188" s="138" t="s">
        <v>697</v>
      </c>
      <c r="C1188" s="138" t="s">
        <v>374</v>
      </c>
      <c r="D1188" s="138" t="s">
        <v>709</v>
      </c>
      <c r="E1188" s="138" t="s">
        <v>222</v>
      </c>
      <c r="F1188" s="139" t="n">
        <f aca="false">F1189</f>
        <v>13658810</v>
      </c>
      <c r="G1188" s="139" t="n">
        <f aca="false">I1188-F1188</f>
        <v>0</v>
      </c>
      <c r="H1188" s="139"/>
      <c r="I1188" s="139" t="n">
        <f aca="false">I1189</f>
        <v>13658810</v>
      </c>
      <c r="J1188" s="133"/>
      <c r="K1188" s="133"/>
      <c r="L1188" s="133"/>
    </row>
    <row r="1189" customFormat="false" ht="45" hidden="false" customHeight="false" outlineLevel="0" collapsed="false">
      <c r="A1189" s="137" t="s">
        <v>480</v>
      </c>
      <c r="B1189" s="138" t="s">
        <v>697</v>
      </c>
      <c r="C1189" s="138" t="s">
        <v>374</v>
      </c>
      <c r="D1189" s="138" t="s">
        <v>709</v>
      </c>
      <c r="E1189" s="138" t="s">
        <v>226</v>
      </c>
      <c r="F1189" s="139" t="n">
        <v>13658810</v>
      </c>
      <c r="G1189" s="139" t="n">
        <f aca="false">I1189-F1189</f>
        <v>0</v>
      </c>
      <c r="H1189" s="139"/>
      <c r="I1189" s="139" t="n">
        <v>13658810</v>
      </c>
      <c r="J1189" s="133"/>
      <c r="K1189" s="133"/>
      <c r="L1189" s="133"/>
    </row>
    <row r="1190" customFormat="false" ht="15" hidden="false" customHeight="false" outlineLevel="0" collapsed="false">
      <c r="A1190" s="137" t="s">
        <v>587</v>
      </c>
      <c r="B1190" s="138" t="s">
        <v>697</v>
      </c>
      <c r="C1190" s="138" t="s">
        <v>588</v>
      </c>
      <c r="D1190" s="138"/>
      <c r="E1190" s="138"/>
      <c r="F1190" s="139" t="n">
        <f aca="false">F1191</f>
        <v>62000</v>
      </c>
      <c r="G1190" s="139" t="n">
        <f aca="false">I1190-F1190</f>
        <v>0</v>
      </c>
      <c r="H1190" s="139" t="n">
        <f aca="false">G1190/F1190*100</f>
        <v>0</v>
      </c>
      <c r="I1190" s="139" t="n">
        <f aca="false">I1191</f>
        <v>62000</v>
      </c>
      <c r="J1190" s="133"/>
      <c r="K1190" s="133"/>
      <c r="L1190" s="133"/>
    </row>
    <row r="1191" customFormat="false" ht="30" hidden="false" customHeight="false" outlineLevel="0" collapsed="false">
      <c r="A1191" s="137" t="s">
        <v>698</v>
      </c>
      <c r="B1191" s="138" t="s">
        <v>697</v>
      </c>
      <c r="C1191" s="138" t="s">
        <v>588</v>
      </c>
      <c r="D1191" s="138" t="s">
        <v>699</v>
      </c>
      <c r="E1191" s="138"/>
      <c r="F1191" s="139" t="n">
        <f aca="false">F1192</f>
        <v>62000</v>
      </c>
      <c r="G1191" s="139" t="n">
        <f aca="false">I1191-F1191</f>
        <v>0</v>
      </c>
      <c r="H1191" s="139" t="n">
        <f aca="false">G1191/F1191*100</f>
        <v>0</v>
      </c>
      <c r="I1191" s="139" t="n">
        <f aca="false">I1192</f>
        <v>62000</v>
      </c>
      <c r="J1191" s="133"/>
      <c r="K1191" s="133"/>
      <c r="L1191" s="133"/>
    </row>
    <row r="1192" customFormat="false" ht="45" hidden="false" customHeight="false" outlineLevel="0" collapsed="false">
      <c r="A1192" s="137" t="s">
        <v>700</v>
      </c>
      <c r="B1192" s="138" t="s">
        <v>697</v>
      </c>
      <c r="C1192" s="138" t="s">
        <v>588</v>
      </c>
      <c r="D1192" s="138" t="s">
        <v>701</v>
      </c>
      <c r="E1192" s="138"/>
      <c r="F1192" s="139" t="n">
        <f aca="false">F1193</f>
        <v>62000</v>
      </c>
      <c r="G1192" s="139" t="n">
        <f aca="false">I1192-F1192</f>
        <v>0</v>
      </c>
      <c r="H1192" s="139" t="n">
        <f aca="false">G1192/F1192*100</f>
        <v>0</v>
      </c>
      <c r="I1192" s="139" t="n">
        <f aca="false">I1193</f>
        <v>62000</v>
      </c>
      <c r="J1192" s="133"/>
      <c r="K1192" s="133"/>
      <c r="L1192" s="133"/>
    </row>
    <row r="1193" customFormat="false" ht="30" hidden="false" customHeight="false" outlineLevel="0" collapsed="false">
      <c r="A1193" s="137" t="s">
        <v>219</v>
      </c>
      <c r="B1193" s="138" t="s">
        <v>697</v>
      </c>
      <c r="C1193" s="138" t="s">
        <v>588</v>
      </c>
      <c r="D1193" s="138" t="s">
        <v>701</v>
      </c>
      <c r="E1193" s="138" t="s">
        <v>220</v>
      </c>
      <c r="F1193" s="139" t="n">
        <f aca="false">F1194</f>
        <v>62000</v>
      </c>
      <c r="G1193" s="139" t="n">
        <f aca="false">I1193-F1193</f>
        <v>0</v>
      </c>
      <c r="H1193" s="139" t="n">
        <f aca="false">G1193/F1193*100</f>
        <v>0</v>
      </c>
      <c r="I1193" s="139" t="n">
        <f aca="false">I1194</f>
        <v>62000</v>
      </c>
      <c r="J1193" s="133"/>
      <c r="K1193" s="133"/>
      <c r="L1193" s="133"/>
    </row>
    <row r="1194" customFormat="false" ht="30" hidden="false" customHeight="false" outlineLevel="0" collapsed="false">
      <c r="A1194" s="137" t="s">
        <v>221</v>
      </c>
      <c r="B1194" s="138" t="s">
        <v>697</v>
      </c>
      <c r="C1194" s="138" t="s">
        <v>588</v>
      </c>
      <c r="D1194" s="138" t="s">
        <v>701</v>
      </c>
      <c r="E1194" s="138" t="s">
        <v>222</v>
      </c>
      <c r="F1194" s="139" t="n">
        <f aca="false">F1195</f>
        <v>62000</v>
      </c>
      <c r="G1194" s="139" t="n">
        <f aca="false">I1194-F1194</f>
        <v>0</v>
      </c>
      <c r="H1194" s="139" t="n">
        <f aca="false">G1194/F1194*100</f>
        <v>0</v>
      </c>
      <c r="I1194" s="139" t="n">
        <f aca="false">I1195</f>
        <v>62000</v>
      </c>
      <c r="J1194" s="133"/>
      <c r="K1194" s="133"/>
      <c r="L1194" s="133"/>
    </row>
    <row r="1195" customFormat="false" ht="45" hidden="false" customHeight="false" outlineLevel="0" collapsed="false">
      <c r="A1195" s="137" t="s">
        <v>480</v>
      </c>
      <c r="B1195" s="138" t="s">
        <v>697</v>
      </c>
      <c r="C1195" s="138" t="s">
        <v>588</v>
      </c>
      <c r="D1195" s="138" t="s">
        <v>701</v>
      </c>
      <c r="E1195" s="138" t="s">
        <v>481</v>
      </c>
      <c r="F1195" s="139" t="n">
        <v>62000</v>
      </c>
      <c r="G1195" s="139" t="n">
        <f aca="false">I1195-F1195</f>
        <v>0</v>
      </c>
      <c r="H1195" s="139" t="n">
        <f aca="false">G1195/F1195*100</f>
        <v>0</v>
      </c>
      <c r="I1195" s="139" t="n">
        <v>62000</v>
      </c>
      <c r="J1195" s="133"/>
      <c r="K1195" s="133"/>
      <c r="L1195" s="133"/>
    </row>
    <row r="1196" customFormat="false" ht="15" hidden="false" customHeight="false" outlineLevel="0" collapsed="false">
      <c r="A1196" s="137" t="s">
        <v>760</v>
      </c>
      <c r="B1196" s="138" t="s">
        <v>697</v>
      </c>
      <c r="C1196" s="138" t="s">
        <v>761</v>
      </c>
      <c r="D1196" s="138"/>
      <c r="E1196" s="138"/>
      <c r="F1196" s="142" t="n">
        <f aca="false">F1197</f>
        <v>72185598</v>
      </c>
      <c r="G1196" s="139" t="n">
        <f aca="false">I1196-F1196</f>
        <v>24853283</v>
      </c>
      <c r="H1196" s="139" t="n">
        <f aca="false">G1196/F1196*100</f>
        <v>34.4296974584875</v>
      </c>
      <c r="I1196" s="142" t="n">
        <f aca="false">I1197</f>
        <v>97038881</v>
      </c>
      <c r="J1196" s="133"/>
      <c r="K1196" s="133"/>
      <c r="L1196" s="133"/>
    </row>
    <row r="1197" customFormat="false" ht="15" hidden="false" customHeight="false" outlineLevel="0" collapsed="false">
      <c r="A1197" s="137" t="s">
        <v>762</v>
      </c>
      <c r="B1197" s="138" t="s">
        <v>697</v>
      </c>
      <c r="C1197" s="138" t="s">
        <v>763</v>
      </c>
      <c r="D1197" s="138"/>
      <c r="E1197" s="138"/>
      <c r="F1197" s="139" t="n">
        <f aca="false">F1203</f>
        <v>72185598</v>
      </c>
      <c r="G1197" s="139" t="n">
        <f aca="false">I1197-F1197</f>
        <v>24853283</v>
      </c>
      <c r="H1197" s="139" t="n">
        <f aca="false">G1197/F1197*100</f>
        <v>34.4296974584875</v>
      </c>
      <c r="I1197" s="139" t="n">
        <f aca="false">I1203+I1198</f>
        <v>97038881</v>
      </c>
      <c r="J1197" s="133"/>
      <c r="K1197" s="133"/>
      <c r="L1197" s="133"/>
    </row>
    <row r="1198" customFormat="false" ht="30" hidden="false" customHeight="false" outlineLevel="0" collapsed="false">
      <c r="A1198" s="137" t="s">
        <v>698</v>
      </c>
      <c r="B1198" s="138" t="s">
        <v>697</v>
      </c>
      <c r="C1198" s="138" t="s">
        <v>763</v>
      </c>
      <c r="D1198" s="138" t="s">
        <v>699</v>
      </c>
      <c r="E1198" s="138"/>
      <c r="F1198" s="139"/>
      <c r="G1198" s="139"/>
      <c r="H1198" s="139"/>
      <c r="I1198" s="139" t="n">
        <f aca="false">I1199</f>
        <v>884323</v>
      </c>
      <c r="J1198" s="133"/>
      <c r="K1198" s="133"/>
      <c r="L1198" s="133"/>
    </row>
    <row r="1199" customFormat="false" ht="45" hidden="false" customHeight="false" outlineLevel="0" collapsed="false">
      <c r="A1199" s="137" t="s">
        <v>700</v>
      </c>
      <c r="B1199" s="138" t="s">
        <v>697</v>
      </c>
      <c r="C1199" s="138" t="s">
        <v>763</v>
      </c>
      <c r="D1199" s="138" t="s">
        <v>701</v>
      </c>
      <c r="E1199" s="138"/>
      <c r="F1199" s="139"/>
      <c r="G1199" s="139"/>
      <c r="H1199" s="139"/>
      <c r="I1199" s="139" t="n">
        <f aca="false">I1200</f>
        <v>884323</v>
      </c>
      <c r="J1199" s="133"/>
      <c r="K1199" s="133"/>
      <c r="L1199" s="133"/>
    </row>
    <row r="1200" customFormat="false" ht="30" hidden="false" customHeight="false" outlineLevel="0" collapsed="false">
      <c r="A1200" s="137" t="s">
        <v>219</v>
      </c>
      <c r="B1200" s="138" t="s">
        <v>697</v>
      </c>
      <c r="C1200" s="138" t="s">
        <v>763</v>
      </c>
      <c r="D1200" s="138" t="s">
        <v>701</v>
      </c>
      <c r="E1200" s="138" t="s">
        <v>220</v>
      </c>
      <c r="F1200" s="139"/>
      <c r="G1200" s="139"/>
      <c r="H1200" s="139"/>
      <c r="I1200" s="139" t="n">
        <f aca="false">I1201</f>
        <v>884323</v>
      </c>
      <c r="J1200" s="133"/>
      <c r="K1200" s="133"/>
      <c r="L1200" s="133"/>
    </row>
    <row r="1201" customFormat="false" ht="13.5" hidden="false" customHeight="true" outlineLevel="0" collapsed="false">
      <c r="A1201" s="137" t="s">
        <v>221</v>
      </c>
      <c r="B1201" s="138" t="s">
        <v>697</v>
      </c>
      <c r="C1201" s="138" t="s">
        <v>763</v>
      </c>
      <c r="D1201" s="138" t="s">
        <v>701</v>
      </c>
      <c r="E1201" s="138" t="s">
        <v>222</v>
      </c>
      <c r="F1201" s="139"/>
      <c r="G1201" s="139"/>
      <c r="H1201" s="139"/>
      <c r="I1201" s="139" t="n">
        <f aca="false">I1202</f>
        <v>884323</v>
      </c>
      <c r="J1201" s="133"/>
      <c r="K1201" s="133"/>
      <c r="L1201" s="133"/>
    </row>
    <row r="1202" customFormat="false" ht="45" hidden="false" customHeight="false" outlineLevel="0" collapsed="false">
      <c r="A1202" s="137" t="s">
        <v>480</v>
      </c>
      <c r="B1202" s="138" t="s">
        <v>697</v>
      </c>
      <c r="C1202" s="138" t="s">
        <v>763</v>
      </c>
      <c r="D1202" s="138" t="s">
        <v>701</v>
      </c>
      <c r="E1202" s="138" t="s">
        <v>481</v>
      </c>
      <c r="F1202" s="139"/>
      <c r="G1202" s="139"/>
      <c r="H1202" s="139"/>
      <c r="I1202" s="139" t="n">
        <v>884323</v>
      </c>
      <c r="J1202" s="133"/>
      <c r="K1202" s="133"/>
      <c r="L1202" s="133"/>
    </row>
    <row r="1203" customFormat="false" ht="45" hidden="false" customHeight="false" outlineLevel="0" collapsed="false">
      <c r="A1203" s="137" t="s">
        <v>436</v>
      </c>
      <c r="B1203" s="138" t="s">
        <v>697</v>
      </c>
      <c r="C1203" s="138" t="s">
        <v>763</v>
      </c>
      <c r="D1203" s="138" t="s">
        <v>437</v>
      </c>
      <c r="E1203" s="138"/>
      <c r="F1203" s="139" t="n">
        <f aca="false">F1204</f>
        <v>72185598</v>
      </c>
      <c r="G1203" s="139" t="n">
        <f aca="false">I1203-F1203</f>
        <v>23968960</v>
      </c>
      <c r="H1203" s="139" t="n">
        <f aca="false">G1203/F1203*100</f>
        <v>33.2046289898437</v>
      </c>
      <c r="I1203" s="139" t="n">
        <f aca="false">I1204+I1212</f>
        <v>96154558</v>
      </c>
      <c r="J1203" s="133"/>
      <c r="K1203" s="133"/>
      <c r="L1203" s="133"/>
    </row>
    <row r="1204" customFormat="false" ht="90" hidden="false" customHeight="false" outlineLevel="0" collapsed="false">
      <c r="A1204" s="137" t="s">
        <v>874</v>
      </c>
      <c r="B1204" s="138" t="s">
        <v>697</v>
      </c>
      <c r="C1204" s="138" t="s">
        <v>763</v>
      </c>
      <c r="D1204" s="138" t="s">
        <v>709</v>
      </c>
      <c r="E1204" s="138"/>
      <c r="F1204" s="139" t="n">
        <f aca="false">F1205+F1209</f>
        <v>72185598</v>
      </c>
      <c r="G1204" s="139" t="n">
        <f aca="false">I1204-F1204</f>
        <v>274000</v>
      </c>
      <c r="H1204" s="139" t="n">
        <f aca="false">G1204/F1204*100</f>
        <v>0.379577100684267</v>
      </c>
      <c r="I1204" s="139" t="n">
        <f aca="false">I1205+I1209</f>
        <v>72459598</v>
      </c>
      <c r="J1204" s="133"/>
      <c r="K1204" s="133"/>
      <c r="L1204" s="133"/>
    </row>
    <row r="1205" customFormat="false" ht="30" hidden="false" customHeight="false" outlineLevel="0" collapsed="false">
      <c r="A1205" s="137" t="s">
        <v>219</v>
      </c>
      <c r="B1205" s="138" t="s">
        <v>697</v>
      </c>
      <c r="C1205" s="138" t="s">
        <v>763</v>
      </c>
      <c r="D1205" s="138" t="s">
        <v>709</v>
      </c>
      <c r="E1205" s="138" t="s">
        <v>220</v>
      </c>
      <c r="F1205" s="139" t="n">
        <f aca="false">F1206</f>
        <v>60135269</v>
      </c>
      <c r="G1205" s="139" t="n">
        <f aca="false">I1205-F1205</f>
        <v>274000</v>
      </c>
      <c r="H1205" s="139" t="n">
        <f aca="false">G1205/F1205*100</f>
        <v>0.455639435154102</v>
      </c>
      <c r="I1205" s="139" t="n">
        <f aca="false">I1206</f>
        <v>60409269</v>
      </c>
      <c r="J1205" s="133"/>
      <c r="K1205" s="133"/>
      <c r="L1205" s="133"/>
    </row>
    <row r="1206" customFormat="false" ht="30" hidden="false" customHeight="false" outlineLevel="0" collapsed="false">
      <c r="A1206" s="137" t="s">
        <v>221</v>
      </c>
      <c r="B1206" s="138" t="s">
        <v>697</v>
      </c>
      <c r="C1206" s="138" t="s">
        <v>763</v>
      </c>
      <c r="D1206" s="138" t="s">
        <v>709</v>
      </c>
      <c r="E1206" s="138" t="s">
        <v>222</v>
      </c>
      <c r="F1206" s="139" t="n">
        <f aca="false">F1207</f>
        <v>60135269</v>
      </c>
      <c r="G1206" s="139" t="n">
        <f aca="false">I1206-F1206</f>
        <v>274000</v>
      </c>
      <c r="H1206" s="139" t="n">
        <f aca="false">G1206/F1206*100</f>
        <v>0.455639435154102</v>
      </c>
      <c r="I1206" s="139" t="n">
        <f aca="false">I1207+I1208</f>
        <v>60409269</v>
      </c>
      <c r="J1206" s="133"/>
      <c r="K1206" s="133"/>
      <c r="L1206" s="133"/>
    </row>
    <row r="1207" customFormat="false" ht="45" hidden="false" customHeight="false" outlineLevel="0" collapsed="false">
      <c r="A1207" s="137" t="s">
        <v>480</v>
      </c>
      <c r="B1207" s="138" t="s">
        <v>697</v>
      </c>
      <c r="C1207" s="138" t="s">
        <v>763</v>
      </c>
      <c r="D1207" s="138" t="s">
        <v>709</v>
      </c>
      <c r="E1207" s="138" t="s">
        <v>481</v>
      </c>
      <c r="F1207" s="139" t="n">
        <v>60135269</v>
      </c>
      <c r="G1207" s="139" t="n">
        <f aca="false">I1207-F1207</f>
        <v>0</v>
      </c>
      <c r="H1207" s="139" t="n">
        <f aca="false">G1207/F1207*100</f>
        <v>0</v>
      </c>
      <c r="I1207" s="139" t="n">
        <v>60135269</v>
      </c>
      <c r="J1207" s="133"/>
      <c r="K1207" s="133"/>
      <c r="L1207" s="133"/>
    </row>
    <row r="1208" customFormat="false" ht="33" hidden="false" customHeight="true" outlineLevel="0" collapsed="false">
      <c r="A1208" s="137" t="s">
        <v>225</v>
      </c>
      <c r="B1208" s="138" t="s">
        <v>697</v>
      </c>
      <c r="C1208" s="138" t="s">
        <v>763</v>
      </c>
      <c r="D1208" s="138" t="s">
        <v>709</v>
      </c>
      <c r="E1208" s="138" t="s">
        <v>226</v>
      </c>
      <c r="F1208" s="139"/>
      <c r="G1208" s="139" t="n">
        <f aca="false">I1208-F1208</f>
        <v>274000</v>
      </c>
      <c r="H1208" s="139" t="n">
        <v>0</v>
      </c>
      <c r="I1208" s="139" t="n">
        <v>274000</v>
      </c>
      <c r="J1208" s="133"/>
      <c r="K1208" s="133"/>
      <c r="L1208" s="133"/>
    </row>
    <row r="1209" customFormat="false" ht="45" hidden="false" customHeight="false" outlineLevel="0" collapsed="false">
      <c r="A1209" s="137" t="s">
        <v>468</v>
      </c>
      <c r="B1209" s="138" t="s">
        <v>697</v>
      </c>
      <c r="C1209" s="138" t="s">
        <v>763</v>
      </c>
      <c r="D1209" s="138" t="s">
        <v>709</v>
      </c>
      <c r="E1209" s="138" t="s">
        <v>469</v>
      </c>
      <c r="F1209" s="139" t="n">
        <f aca="false">F1210</f>
        <v>12050329</v>
      </c>
      <c r="G1209" s="139" t="n">
        <f aca="false">I1209-F1209</f>
        <v>0</v>
      </c>
      <c r="H1209" s="139" t="n">
        <f aca="false">G1209/F1209*100</f>
        <v>0</v>
      </c>
      <c r="I1209" s="139" t="n">
        <f aca="false">I1210</f>
        <v>12050329</v>
      </c>
      <c r="J1209" s="133"/>
      <c r="K1209" s="133"/>
      <c r="L1209" s="133"/>
    </row>
    <row r="1210" customFormat="false" ht="15" hidden="false" customHeight="false" outlineLevel="0" collapsed="false">
      <c r="A1210" s="137" t="s">
        <v>470</v>
      </c>
      <c r="B1210" s="138" t="s">
        <v>697</v>
      </c>
      <c r="C1210" s="138" t="s">
        <v>763</v>
      </c>
      <c r="D1210" s="138" t="s">
        <v>709</v>
      </c>
      <c r="E1210" s="138" t="s">
        <v>471</v>
      </c>
      <c r="F1210" s="139" t="n">
        <f aca="false">F1211</f>
        <v>12050329</v>
      </c>
      <c r="G1210" s="139" t="n">
        <f aca="false">I1210-F1210</f>
        <v>0</v>
      </c>
      <c r="H1210" s="139" t="n">
        <f aca="false">G1210/F1210*100</f>
        <v>0</v>
      </c>
      <c r="I1210" s="139" t="n">
        <f aca="false">I1211</f>
        <v>12050329</v>
      </c>
      <c r="J1210" s="133"/>
      <c r="K1210" s="133"/>
      <c r="L1210" s="133"/>
    </row>
    <row r="1211" customFormat="false" ht="45" hidden="false" customHeight="false" outlineLevel="0" collapsed="false">
      <c r="A1211" s="137" t="s">
        <v>745</v>
      </c>
      <c r="B1211" s="138" t="s">
        <v>697</v>
      </c>
      <c r="C1211" s="138" t="s">
        <v>763</v>
      </c>
      <c r="D1211" s="138" t="s">
        <v>709</v>
      </c>
      <c r="E1211" s="138" t="s">
        <v>713</v>
      </c>
      <c r="F1211" s="139" t="n">
        <v>12050329</v>
      </c>
      <c r="G1211" s="139" t="n">
        <f aca="false">I1211-F1211</f>
        <v>0</v>
      </c>
      <c r="H1211" s="139" t="n">
        <f aca="false">G1211/F1211*100</f>
        <v>0</v>
      </c>
      <c r="I1211" s="139" t="n">
        <v>12050329</v>
      </c>
      <c r="J1211" s="133"/>
      <c r="K1211" s="133"/>
      <c r="L1211" s="133"/>
    </row>
    <row r="1212" customFormat="false" ht="75" hidden="false" customHeight="false" outlineLevel="0" collapsed="false">
      <c r="A1212" s="137" t="s">
        <v>878</v>
      </c>
      <c r="B1212" s="138" t="s">
        <v>697</v>
      </c>
      <c r="C1212" s="138" t="s">
        <v>763</v>
      </c>
      <c r="D1212" s="138" t="s">
        <v>765</v>
      </c>
      <c r="E1212" s="138"/>
      <c r="F1212" s="139"/>
      <c r="G1212" s="139" t="n">
        <f aca="false">I1212-F1212</f>
        <v>23694960</v>
      </c>
      <c r="H1212" s="139" t="n">
        <v>0</v>
      </c>
      <c r="I1212" s="139" t="n">
        <f aca="false">I1213+I1216</f>
        <v>23694960</v>
      </c>
      <c r="J1212" s="133"/>
      <c r="K1212" s="133"/>
      <c r="L1212" s="133"/>
    </row>
    <row r="1213" customFormat="false" ht="30" hidden="false" customHeight="false" outlineLevel="0" collapsed="false">
      <c r="A1213" s="137" t="s">
        <v>219</v>
      </c>
      <c r="B1213" s="138" t="s">
        <v>697</v>
      </c>
      <c r="C1213" s="138" t="s">
        <v>763</v>
      </c>
      <c r="D1213" s="138" t="s">
        <v>765</v>
      </c>
      <c r="E1213" s="138" t="s">
        <v>220</v>
      </c>
      <c r="F1213" s="139"/>
      <c r="G1213" s="139" t="n">
        <f aca="false">I1213-F1213</f>
        <v>23566489</v>
      </c>
      <c r="H1213" s="139" t="n">
        <v>0</v>
      </c>
      <c r="I1213" s="139" t="n">
        <f aca="false">I1214</f>
        <v>23566489</v>
      </c>
      <c r="J1213" s="133"/>
      <c r="K1213" s="133"/>
      <c r="L1213" s="133"/>
    </row>
    <row r="1214" customFormat="false" ht="30" hidden="false" customHeight="false" outlineLevel="0" collapsed="false">
      <c r="A1214" s="137" t="s">
        <v>221</v>
      </c>
      <c r="B1214" s="138" t="s">
        <v>697</v>
      </c>
      <c r="C1214" s="138" t="s">
        <v>763</v>
      </c>
      <c r="D1214" s="138" t="s">
        <v>765</v>
      </c>
      <c r="E1214" s="138" t="s">
        <v>222</v>
      </c>
      <c r="F1214" s="139"/>
      <c r="G1214" s="139" t="n">
        <f aca="false">I1214-F1214</f>
        <v>23566489</v>
      </c>
      <c r="H1214" s="139" t="n">
        <v>0</v>
      </c>
      <c r="I1214" s="139" t="n">
        <f aca="false">I1215</f>
        <v>23566489</v>
      </c>
      <c r="J1214" s="133"/>
      <c r="K1214" s="133"/>
      <c r="L1214" s="133"/>
    </row>
    <row r="1215" customFormat="false" ht="30" hidden="false" customHeight="true" outlineLevel="0" collapsed="false">
      <c r="A1215" s="137" t="s">
        <v>225</v>
      </c>
      <c r="B1215" s="138" t="s">
        <v>697</v>
      </c>
      <c r="C1215" s="138" t="s">
        <v>763</v>
      </c>
      <c r="D1215" s="138" t="s">
        <v>765</v>
      </c>
      <c r="E1215" s="138" t="s">
        <v>226</v>
      </c>
      <c r="F1215" s="139"/>
      <c r="G1215" s="139" t="n">
        <f aca="false">I1215-F1215</f>
        <v>23566489</v>
      </c>
      <c r="H1215" s="139" t="n">
        <v>0</v>
      </c>
      <c r="I1215" s="139" t="n">
        <v>23566489</v>
      </c>
      <c r="J1215" s="133"/>
      <c r="K1215" s="133"/>
      <c r="L1215" s="133"/>
    </row>
    <row r="1216" customFormat="false" ht="45" hidden="false" customHeight="false" outlineLevel="0" collapsed="false">
      <c r="A1216" s="137" t="s">
        <v>468</v>
      </c>
      <c r="B1216" s="138" t="s">
        <v>697</v>
      </c>
      <c r="C1216" s="138" t="s">
        <v>763</v>
      </c>
      <c r="D1216" s="138" t="s">
        <v>765</v>
      </c>
      <c r="E1216" s="138" t="s">
        <v>469</v>
      </c>
      <c r="F1216" s="139"/>
      <c r="G1216" s="139" t="n">
        <f aca="false">I1216-F1216</f>
        <v>128471</v>
      </c>
      <c r="H1216" s="139" t="n">
        <v>0</v>
      </c>
      <c r="I1216" s="139" t="n">
        <f aca="false">I1217</f>
        <v>128471</v>
      </c>
      <c r="J1216" s="133"/>
      <c r="K1216" s="133"/>
      <c r="L1216" s="133"/>
    </row>
    <row r="1217" customFormat="false" ht="15" hidden="false" customHeight="false" outlineLevel="0" collapsed="false">
      <c r="A1217" s="137" t="s">
        <v>470</v>
      </c>
      <c r="B1217" s="138" t="s">
        <v>697</v>
      </c>
      <c r="C1217" s="138" t="s">
        <v>763</v>
      </c>
      <c r="D1217" s="138" t="s">
        <v>765</v>
      </c>
      <c r="E1217" s="138" t="s">
        <v>471</v>
      </c>
      <c r="F1217" s="139"/>
      <c r="G1217" s="139" t="n">
        <f aca="false">I1217-F1217</f>
        <v>128471</v>
      </c>
      <c r="H1217" s="139" t="n">
        <v>0</v>
      </c>
      <c r="I1217" s="139" t="n">
        <f aca="false">I1218</f>
        <v>128471</v>
      </c>
      <c r="J1217" s="133"/>
      <c r="K1217" s="133"/>
      <c r="L1217" s="133"/>
    </row>
    <row r="1218" customFormat="false" ht="45" hidden="false" customHeight="false" outlineLevel="0" collapsed="false">
      <c r="A1218" s="137" t="s">
        <v>879</v>
      </c>
      <c r="B1218" s="138" t="s">
        <v>697</v>
      </c>
      <c r="C1218" s="138" t="s">
        <v>763</v>
      </c>
      <c r="D1218" s="138" t="s">
        <v>765</v>
      </c>
      <c r="E1218" s="138" t="s">
        <v>713</v>
      </c>
      <c r="F1218" s="139"/>
      <c r="G1218" s="139" t="n">
        <f aca="false">I1218-F1218</f>
        <v>128471</v>
      </c>
      <c r="H1218" s="139" t="n">
        <v>0</v>
      </c>
      <c r="I1218" s="139" t="n">
        <v>128471</v>
      </c>
      <c r="J1218" s="133"/>
      <c r="K1218" s="133"/>
      <c r="L1218" s="133"/>
    </row>
    <row r="1219" customFormat="false" ht="15" hidden="false" customHeight="false" outlineLevel="0" collapsed="false">
      <c r="A1219" s="137" t="s">
        <v>663</v>
      </c>
      <c r="B1219" s="138" t="s">
        <v>697</v>
      </c>
      <c r="C1219" s="138" t="s">
        <v>664</v>
      </c>
      <c r="D1219" s="138"/>
      <c r="E1219" s="138"/>
      <c r="F1219" s="139" t="n">
        <f aca="false">F1220</f>
        <v>445127797</v>
      </c>
      <c r="G1219" s="139" t="n">
        <f aca="false">I1219-F1219</f>
        <v>92247588</v>
      </c>
      <c r="H1219" s="139" t="n">
        <f aca="false">G1219/F1219*100</f>
        <v>20.7238434943213</v>
      </c>
      <c r="I1219" s="139" t="n">
        <f aca="false">I1220</f>
        <v>537375385</v>
      </c>
      <c r="J1219" s="133"/>
      <c r="K1219" s="133"/>
      <c r="L1219" s="133"/>
    </row>
    <row r="1220" customFormat="false" ht="15" hidden="false" customHeight="false" outlineLevel="0" collapsed="false">
      <c r="A1220" s="137" t="s">
        <v>669</v>
      </c>
      <c r="B1220" s="138" t="s">
        <v>697</v>
      </c>
      <c r="C1220" s="138" t="s">
        <v>670</v>
      </c>
      <c r="D1220" s="138"/>
      <c r="E1220" s="138"/>
      <c r="F1220" s="139" t="n">
        <f aca="false">F1221+F1234</f>
        <v>445127797</v>
      </c>
      <c r="G1220" s="139" t="n">
        <f aca="false">I1220-F1220</f>
        <v>92247588</v>
      </c>
      <c r="H1220" s="139" t="n">
        <f aca="false">G1220/F1220*100</f>
        <v>20.7238434943213</v>
      </c>
      <c r="I1220" s="139" t="n">
        <f aca="false">I1221+I1234</f>
        <v>537375385</v>
      </c>
      <c r="J1220" s="133"/>
      <c r="K1220" s="133"/>
      <c r="L1220" s="133"/>
    </row>
    <row r="1221" customFormat="false" ht="45" hidden="false" customHeight="false" outlineLevel="0" collapsed="false">
      <c r="A1221" s="137" t="s">
        <v>556</v>
      </c>
      <c r="B1221" s="138" t="s">
        <v>697</v>
      </c>
      <c r="C1221" s="138" t="s">
        <v>670</v>
      </c>
      <c r="D1221" s="138" t="s">
        <v>557</v>
      </c>
      <c r="E1221" s="138"/>
      <c r="F1221" s="139" t="n">
        <f aca="false">F1222</f>
        <v>383241951</v>
      </c>
      <c r="G1221" s="139" t="n">
        <f aca="false">I1221-F1221</f>
        <v>92247588</v>
      </c>
      <c r="H1221" s="139" t="n">
        <f aca="false">G1221/F1221*100</f>
        <v>24.0703262675959</v>
      </c>
      <c r="I1221" s="139" t="n">
        <f aca="false">I1222</f>
        <v>475489539</v>
      </c>
      <c r="J1221" s="133"/>
      <c r="K1221" s="133"/>
      <c r="L1221" s="133"/>
    </row>
    <row r="1222" customFormat="false" ht="90" hidden="false" customHeight="false" outlineLevel="0" collapsed="false">
      <c r="A1222" s="137" t="s">
        <v>678</v>
      </c>
      <c r="B1222" s="138" t="s">
        <v>697</v>
      </c>
      <c r="C1222" s="138" t="s">
        <v>670</v>
      </c>
      <c r="D1222" s="138" t="s">
        <v>673</v>
      </c>
      <c r="E1222" s="138"/>
      <c r="F1222" s="139" t="n">
        <f aca="false">F1223+F1230</f>
        <v>383241951</v>
      </c>
      <c r="G1222" s="139" t="n">
        <f aca="false">I1222-F1222</f>
        <v>92247588</v>
      </c>
      <c r="H1222" s="139" t="n">
        <f aca="false">G1222/F1222*100</f>
        <v>24.0703262675959</v>
      </c>
      <c r="I1222" s="139" t="n">
        <f aca="false">I1223+I1230</f>
        <v>475489539</v>
      </c>
      <c r="J1222" s="133"/>
      <c r="K1222" s="133"/>
      <c r="L1222" s="133"/>
    </row>
    <row r="1223" customFormat="false" ht="90" hidden="false" customHeight="true" outlineLevel="0" collapsed="false">
      <c r="A1223" s="140" t="s">
        <v>880</v>
      </c>
      <c r="B1223" s="138" t="s">
        <v>697</v>
      </c>
      <c r="C1223" s="138" t="s">
        <v>670</v>
      </c>
      <c r="D1223" s="138" t="s">
        <v>759</v>
      </c>
      <c r="E1223" s="138"/>
      <c r="F1223" s="139" t="n">
        <f aca="false">F1227</f>
        <v>21146951</v>
      </c>
      <c r="G1223" s="139" t="n">
        <f aca="false">I1223-F1223</f>
        <v>92247588</v>
      </c>
      <c r="H1223" s="139" t="n">
        <f aca="false">G1223/F1223*100</f>
        <v>436.221694560128</v>
      </c>
      <c r="I1223" s="139" t="n">
        <f aca="false">I1227+I1224</f>
        <v>113394539</v>
      </c>
      <c r="J1223" s="133"/>
      <c r="K1223" s="133"/>
      <c r="L1223" s="133"/>
    </row>
    <row r="1224" customFormat="false" ht="30" hidden="false" customHeight="true" outlineLevel="0" collapsed="false">
      <c r="A1224" s="140" t="s">
        <v>219</v>
      </c>
      <c r="B1224" s="138" t="s">
        <v>697</v>
      </c>
      <c r="C1224" s="138" t="s">
        <v>670</v>
      </c>
      <c r="D1224" s="138" t="s">
        <v>759</v>
      </c>
      <c r="E1224" s="138" t="s">
        <v>220</v>
      </c>
      <c r="F1224" s="139"/>
      <c r="G1224" s="139" t="n">
        <f aca="false">I1224-F1224</f>
        <v>92247588</v>
      </c>
      <c r="H1224" s="139" t="n">
        <v>0</v>
      </c>
      <c r="I1224" s="139" t="n">
        <f aca="false">I1225</f>
        <v>92247588</v>
      </c>
      <c r="J1224" s="133"/>
      <c r="K1224" s="133"/>
      <c r="L1224" s="133"/>
    </row>
    <row r="1225" customFormat="false" ht="33.75" hidden="false" customHeight="true" outlineLevel="0" collapsed="false">
      <c r="A1225" s="140" t="s">
        <v>221</v>
      </c>
      <c r="B1225" s="138" t="s">
        <v>697</v>
      </c>
      <c r="C1225" s="138" t="s">
        <v>670</v>
      </c>
      <c r="D1225" s="138" t="s">
        <v>759</v>
      </c>
      <c r="E1225" s="138" t="s">
        <v>222</v>
      </c>
      <c r="F1225" s="139"/>
      <c r="G1225" s="139" t="n">
        <f aca="false">I1225-F1225</f>
        <v>92247588</v>
      </c>
      <c r="H1225" s="139" t="n">
        <v>0</v>
      </c>
      <c r="I1225" s="139" t="n">
        <f aca="false">I1226</f>
        <v>92247588</v>
      </c>
      <c r="J1225" s="133"/>
      <c r="K1225" s="133"/>
      <c r="L1225" s="133"/>
    </row>
    <row r="1226" customFormat="false" ht="31.5" hidden="false" customHeight="true" outlineLevel="0" collapsed="false">
      <c r="A1226" s="140" t="s">
        <v>225</v>
      </c>
      <c r="B1226" s="138" t="s">
        <v>697</v>
      </c>
      <c r="C1226" s="138" t="s">
        <v>670</v>
      </c>
      <c r="D1226" s="138" t="s">
        <v>759</v>
      </c>
      <c r="E1226" s="138" t="s">
        <v>226</v>
      </c>
      <c r="F1226" s="139"/>
      <c r="G1226" s="139" t="n">
        <f aca="false">I1226-F1226</f>
        <v>92247588</v>
      </c>
      <c r="H1226" s="139" t="n">
        <v>0</v>
      </c>
      <c r="I1226" s="139" t="n">
        <v>92247588</v>
      </c>
      <c r="J1226" s="133"/>
      <c r="K1226" s="133"/>
      <c r="L1226" s="133"/>
    </row>
    <row r="1227" customFormat="false" ht="45" hidden="false" customHeight="false" outlineLevel="0" collapsed="false">
      <c r="A1227" s="137" t="s">
        <v>468</v>
      </c>
      <c r="B1227" s="138" t="s">
        <v>697</v>
      </c>
      <c r="C1227" s="138" t="s">
        <v>670</v>
      </c>
      <c r="D1227" s="138" t="s">
        <v>759</v>
      </c>
      <c r="E1227" s="138" t="s">
        <v>469</v>
      </c>
      <c r="F1227" s="139" t="n">
        <f aca="false">F1228</f>
        <v>21146951</v>
      </c>
      <c r="G1227" s="139" t="n">
        <f aca="false">I1227-F1227</f>
        <v>0</v>
      </c>
      <c r="H1227" s="139" t="n">
        <v>0</v>
      </c>
      <c r="I1227" s="139" t="n">
        <f aca="false">I1228</f>
        <v>21146951</v>
      </c>
      <c r="J1227" s="133"/>
      <c r="K1227" s="133"/>
      <c r="L1227" s="133"/>
    </row>
    <row r="1228" customFormat="false" ht="15" hidden="false" customHeight="false" outlineLevel="0" collapsed="false">
      <c r="A1228" s="137" t="s">
        <v>470</v>
      </c>
      <c r="B1228" s="138" t="s">
        <v>697</v>
      </c>
      <c r="C1228" s="138" t="s">
        <v>670</v>
      </c>
      <c r="D1228" s="138" t="s">
        <v>759</v>
      </c>
      <c r="E1228" s="138" t="s">
        <v>471</v>
      </c>
      <c r="F1228" s="139" t="n">
        <f aca="false">F1229</f>
        <v>21146951</v>
      </c>
      <c r="G1228" s="139" t="n">
        <f aca="false">I1228-F1228</f>
        <v>0</v>
      </c>
      <c r="H1228" s="139" t="n">
        <f aca="false">G1228/F1228*100</f>
        <v>0</v>
      </c>
      <c r="I1228" s="139" t="n">
        <f aca="false">I1229</f>
        <v>21146951</v>
      </c>
      <c r="J1228" s="133"/>
      <c r="K1228" s="133"/>
      <c r="L1228" s="133"/>
    </row>
    <row r="1229" customFormat="false" ht="45" hidden="false" customHeight="false" outlineLevel="0" collapsed="false">
      <c r="A1229" s="137" t="s">
        <v>712</v>
      </c>
      <c r="B1229" s="138" t="s">
        <v>697</v>
      </c>
      <c r="C1229" s="138" t="s">
        <v>670</v>
      </c>
      <c r="D1229" s="138" t="s">
        <v>759</v>
      </c>
      <c r="E1229" s="138" t="s">
        <v>713</v>
      </c>
      <c r="F1229" s="139" t="n">
        <v>21146951</v>
      </c>
      <c r="G1229" s="139" t="n">
        <f aca="false">I1229-F1229</f>
        <v>0</v>
      </c>
      <c r="H1229" s="139" t="n">
        <f aca="false">G1229/F1229*100</f>
        <v>0</v>
      </c>
      <c r="I1229" s="139" t="n">
        <v>21146951</v>
      </c>
      <c r="J1229" s="133"/>
      <c r="K1229" s="133"/>
      <c r="L1229" s="133"/>
    </row>
    <row r="1230" customFormat="false" ht="105" hidden="false" customHeight="false" outlineLevel="0" collapsed="false">
      <c r="A1230" s="140" t="s">
        <v>881</v>
      </c>
      <c r="B1230" s="138" t="s">
        <v>697</v>
      </c>
      <c r="C1230" s="138" t="s">
        <v>670</v>
      </c>
      <c r="D1230" s="138" t="s">
        <v>768</v>
      </c>
      <c r="E1230" s="138"/>
      <c r="F1230" s="139" t="n">
        <f aca="false">F1231</f>
        <v>362095000</v>
      </c>
      <c r="G1230" s="139" t="n">
        <f aca="false">I1230-F1230</f>
        <v>0</v>
      </c>
      <c r="H1230" s="139" t="n">
        <f aca="false">G1230/F1230*100</f>
        <v>0</v>
      </c>
      <c r="I1230" s="139" t="n">
        <f aca="false">I1231</f>
        <v>362095000</v>
      </c>
      <c r="J1230" s="133"/>
      <c r="K1230" s="133"/>
      <c r="L1230" s="133"/>
    </row>
    <row r="1231" customFormat="false" ht="45" hidden="false" customHeight="false" outlineLevel="0" collapsed="false">
      <c r="A1231" s="137" t="s">
        <v>468</v>
      </c>
      <c r="B1231" s="138" t="s">
        <v>697</v>
      </c>
      <c r="C1231" s="138" t="s">
        <v>670</v>
      </c>
      <c r="D1231" s="138" t="s">
        <v>768</v>
      </c>
      <c r="E1231" s="138" t="s">
        <v>469</v>
      </c>
      <c r="F1231" s="139" t="n">
        <f aca="false">F1232</f>
        <v>362095000</v>
      </c>
      <c r="G1231" s="139" t="n">
        <f aca="false">I1231-F1231</f>
        <v>0</v>
      </c>
      <c r="H1231" s="139" t="n">
        <f aca="false">G1231/F1231*100</f>
        <v>0</v>
      </c>
      <c r="I1231" s="139" t="n">
        <f aca="false">I1232</f>
        <v>362095000</v>
      </c>
      <c r="J1231" s="133"/>
      <c r="K1231" s="133"/>
      <c r="L1231" s="133"/>
    </row>
    <row r="1232" customFormat="false" ht="15" hidden="false" customHeight="false" outlineLevel="0" collapsed="false">
      <c r="A1232" s="137" t="s">
        <v>470</v>
      </c>
      <c r="B1232" s="138" t="s">
        <v>697</v>
      </c>
      <c r="C1232" s="138" t="s">
        <v>670</v>
      </c>
      <c r="D1232" s="138" t="s">
        <v>768</v>
      </c>
      <c r="E1232" s="138" t="s">
        <v>471</v>
      </c>
      <c r="F1232" s="139" t="n">
        <f aca="false">F1233</f>
        <v>362095000</v>
      </c>
      <c r="G1232" s="139" t="n">
        <f aca="false">I1232-F1232</f>
        <v>0</v>
      </c>
      <c r="H1232" s="139" t="n">
        <f aca="false">G1232/F1232*100</f>
        <v>0</v>
      </c>
      <c r="I1232" s="139" t="n">
        <f aca="false">I1233</f>
        <v>362095000</v>
      </c>
      <c r="J1232" s="133"/>
      <c r="K1232" s="133"/>
      <c r="L1232" s="133"/>
    </row>
    <row r="1233" customFormat="false" ht="45" hidden="false" customHeight="false" outlineLevel="0" collapsed="false">
      <c r="A1233" s="137" t="s">
        <v>712</v>
      </c>
      <c r="B1233" s="138" t="s">
        <v>697</v>
      </c>
      <c r="C1233" s="138" t="s">
        <v>670</v>
      </c>
      <c r="D1233" s="138" t="s">
        <v>768</v>
      </c>
      <c r="E1233" s="138" t="s">
        <v>713</v>
      </c>
      <c r="F1233" s="139" t="n">
        <v>362095000</v>
      </c>
      <c r="G1233" s="139" t="n">
        <f aca="false">I1233-F1233</f>
        <v>0</v>
      </c>
      <c r="H1233" s="139" t="n">
        <f aca="false">G1233/F1233*100</f>
        <v>0</v>
      </c>
      <c r="I1233" s="139" t="n">
        <v>362095000</v>
      </c>
      <c r="J1233" s="133"/>
      <c r="K1233" s="133"/>
      <c r="L1233" s="133"/>
    </row>
    <row r="1234" customFormat="false" ht="15" hidden="false" customHeight="false" outlineLevel="0" collapsed="false">
      <c r="A1234" s="137" t="s">
        <v>201</v>
      </c>
      <c r="B1234" s="138" t="s">
        <v>697</v>
      </c>
      <c r="C1234" s="138" t="s">
        <v>670</v>
      </c>
      <c r="D1234" s="138" t="s">
        <v>202</v>
      </c>
      <c r="E1234" s="138"/>
      <c r="F1234" s="139" t="n">
        <f aca="false">F1235</f>
        <v>61885846</v>
      </c>
      <c r="G1234" s="139" t="n">
        <f aca="false">I1234-F1234</f>
        <v>0</v>
      </c>
      <c r="H1234" s="139"/>
      <c r="I1234" s="139" t="n">
        <f aca="false">I1235</f>
        <v>61885846</v>
      </c>
      <c r="J1234" s="133"/>
      <c r="K1234" s="133"/>
      <c r="L1234" s="133"/>
    </row>
    <row r="1235" customFormat="false" ht="45" hidden="false" customHeight="false" outlineLevel="0" collapsed="false">
      <c r="A1235" s="137" t="s">
        <v>281</v>
      </c>
      <c r="B1235" s="138" t="s">
        <v>697</v>
      </c>
      <c r="C1235" s="138" t="s">
        <v>670</v>
      </c>
      <c r="D1235" s="138" t="s">
        <v>282</v>
      </c>
      <c r="E1235" s="138"/>
      <c r="F1235" s="139" t="n">
        <f aca="false">F1236</f>
        <v>61885846</v>
      </c>
      <c r="G1235" s="139" t="n">
        <f aca="false">I1235-F1235</f>
        <v>0</v>
      </c>
      <c r="H1235" s="139"/>
      <c r="I1235" s="139" t="n">
        <f aca="false">I1236</f>
        <v>61885846</v>
      </c>
      <c r="J1235" s="133"/>
      <c r="K1235" s="133"/>
      <c r="L1235" s="133"/>
    </row>
    <row r="1236" customFormat="false" ht="15" hidden="false" customHeight="false" outlineLevel="0" collapsed="false">
      <c r="A1236" s="137" t="s">
        <v>305</v>
      </c>
      <c r="B1236" s="138" t="s">
        <v>697</v>
      </c>
      <c r="C1236" s="138" t="s">
        <v>670</v>
      </c>
      <c r="D1236" s="138" t="s">
        <v>306</v>
      </c>
      <c r="E1236" s="138"/>
      <c r="F1236" s="139" t="n">
        <f aca="false">F1237</f>
        <v>61885846</v>
      </c>
      <c r="G1236" s="139" t="n">
        <f aca="false">I1236-F1236</f>
        <v>0</v>
      </c>
      <c r="H1236" s="139"/>
      <c r="I1236" s="139" t="n">
        <f aca="false">I1237</f>
        <v>61885846</v>
      </c>
      <c r="J1236" s="133"/>
      <c r="K1236" s="133"/>
      <c r="L1236" s="133"/>
    </row>
    <row r="1237" customFormat="false" ht="15" hidden="false" customHeight="false" outlineLevel="0" collapsed="false">
      <c r="A1237" s="137" t="s">
        <v>235</v>
      </c>
      <c r="B1237" s="138" t="s">
        <v>697</v>
      </c>
      <c r="C1237" s="138" t="s">
        <v>670</v>
      </c>
      <c r="D1237" s="138" t="s">
        <v>306</v>
      </c>
      <c r="E1237" s="138" t="s">
        <v>236</v>
      </c>
      <c r="F1237" s="142" t="n">
        <f aca="false">F1238</f>
        <v>61885846</v>
      </c>
      <c r="G1237" s="139" t="n">
        <f aca="false">I1237-F1237</f>
        <v>0</v>
      </c>
      <c r="H1237" s="139"/>
      <c r="I1237" s="142" t="n">
        <f aca="false">I1238</f>
        <v>61885846</v>
      </c>
      <c r="J1237" s="133"/>
      <c r="K1237" s="133"/>
      <c r="L1237" s="133"/>
    </row>
    <row r="1238" customFormat="false" ht="15" hidden="false" customHeight="false" outlineLevel="0" collapsed="false">
      <c r="A1238" s="137" t="s">
        <v>307</v>
      </c>
      <c r="B1238" s="138" t="s">
        <v>697</v>
      </c>
      <c r="C1238" s="138" t="s">
        <v>670</v>
      </c>
      <c r="D1238" s="138" t="s">
        <v>306</v>
      </c>
      <c r="E1238" s="138" t="s">
        <v>308</v>
      </c>
      <c r="F1238" s="142" t="n">
        <f aca="false">F1239</f>
        <v>61885846</v>
      </c>
      <c r="G1238" s="139" t="n">
        <f aca="false">I1238-F1238</f>
        <v>0</v>
      </c>
      <c r="H1238" s="139"/>
      <c r="I1238" s="142" t="n">
        <f aca="false">I1239</f>
        <v>61885846</v>
      </c>
      <c r="J1238" s="133"/>
      <c r="K1238" s="133"/>
      <c r="L1238" s="133"/>
    </row>
    <row r="1239" customFormat="false" ht="120" hidden="false" customHeight="false" outlineLevel="0" collapsed="false">
      <c r="A1239" s="141" t="s">
        <v>843</v>
      </c>
      <c r="B1239" s="138" t="s">
        <v>697</v>
      </c>
      <c r="C1239" s="138" t="s">
        <v>670</v>
      </c>
      <c r="D1239" s="138" t="s">
        <v>306</v>
      </c>
      <c r="E1239" s="138" t="s">
        <v>310</v>
      </c>
      <c r="F1239" s="142" t="n">
        <v>61885846</v>
      </c>
      <c r="G1239" s="139" t="n">
        <f aca="false">I1239-F1239</f>
        <v>0</v>
      </c>
      <c r="H1239" s="139"/>
      <c r="I1239" s="142" t="n">
        <v>61885846</v>
      </c>
      <c r="J1239" s="133"/>
      <c r="K1239" s="133"/>
      <c r="L1239" s="133"/>
    </row>
    <row r="1240" customFormat="false" ht="32.25" hidden="false" customHeight="true" outlineLevel="0" collapsed="false">
      <c r="A1240" s="134" t="s">
        <v>769</v>
      </c>
      <c r="B1240" s="135" t="s">
        <v>770</v>
      </c>
      <c r="C1240" s="135"/>
      <c r="D1240" s="135"/>
      <c r="E1240" s="135"/>
      <c r="F1240" s="136" t="n">
        <f aca="false">F1241+F1262+F1291+F1329+F1483+F1468</f>
        <v>734960935</v>
      </c>
      <c r="G1240" s="136" t="n">
        <f aca="false">I1240-F1240</f>
        <v>77210127</v>
      </c>
      <c r="H1240" s="136" t="n">
        <f aca="false">G1240/F1240*100</f>
        <v>10.5053375387904</v>
      </c>
      <c r="I1240" s="136" t="n">
        <f aca="false">I1241+I1262+I1291+I1329+I1483+I1468</f>
        <v>812171062</v>
      </c>
      <c r="J1240" s="133"/>
      <c r="K1240" s="133"/>
      <c r="L1240" s="133"/>
    </row>
    <row r="1241" customFormat="false" ht="15" hidden="false" customHeight="false" outlineLevel="0" collapsed="false">
      <c r="A1241" s="137" t="s">
        <v>197</v>
      </c>
      <c r="B1241" s="138" t="s">
        <v>770</v>
      </c>
      <c r="C1241" s="138" t="s">
        <v>198</v>
      </c>
      <c r="D1241" s="138"/>
      <c r="E1241" s="138"/>
      <c r="F1241" s="139" t="n">
        <f aca="false">F1242</f>
        <v>49605000</v>
      </c>
      <c r="G1241" s="139" t="n">
        <f aca="false">I1241-F1241</f>
        <v>0</v>
      </c>
      <c r="H1241" s="139" t="n">
        <f aca="false">G1241/F1241*100</f>
        <v>0</v>
      </c>
      <c r="I1241" s="139" t="n">
        <f aca="false">I1242</f>
        <v>49605000</v>
      </c>
      <c r="J1241" s="133"/>
      <c r="K1241" s="133"/>
      <c r="L1241" s="133"/>
    </row>
    <row r="1242" customFormat="false" ht="15" hidden="false" customHeight="false" outlineLevel="0" collapsed="false">
      <c r="A1242" s="137" t="s">
        <v>247</v>
      </c>
      <c r="B1242" s="138" t="s">
        <v>770</v>
      </c>
      <c r="C1242" s="138" t="s">
        <v>248</v>
      </c>
      <c r="D1242" s="138"/>
      <c r="E1242" s="138"/>
      <c r="F1242" s="139" t="n">
        <f aca="false">F1243+F1256</f>
        <v>49605000</v>
      </c>
      <c r="G1242" s="139" t="n">
        <f aca="false">I1242-F1242</f>
        <v>0</v>
      </c>
      <c r="H1242" s="139" t="n">
        <f aca="false">G1242/F1242*100</f>
        <v>0</v>
      </c>
      <c r="I1242" s="139" t="n">
        <f aca="false">I1243+I1256</f>
        <v>49605000</v>
      </c>
      <c r="J1242" s="133"/>
      <c r="K1242" s="133"/>
      <c r="L1242" s="133"/>
    </row>
    <row r="1243" customFormat="false" ht="45" hidden="false" customHeight="false" outlineLevel="0" collapsed="false">
      <c r="A1243" s="137" t="s">
        <v>259</v>
      </c>
      <c r="B1243" s="138" t="s">
        <v>770</v>
      </c>
      <c r="C1243" s="138" t="s">
        <v>248</v>
      </c>
      <c r="D1243" s="138" t="s">
        <v>260</v>
      </c>
      <c r="E1243" s="138"/>
      <c r="F1243" s="139" t="n">
        <f aca="false">F1244</f>
        <v>49576700</v>
      </c>
      <c r="G1243" s="139" t="n">
        <f aca="false">I1243-F1243</f>
        <v>0</v>
      </c>
      <c r="H1243" s="139" t="n">
        <f aca="false">G1243/F1243*100</f>
        <v>0</v>
      </c>
      <c r="I1243" s="139" t="n">
        <f aca="false">I1244</f>
        <v>49576700</v>
      </c>
      <c r="J1243" s="133"/>
      <c r="K1243" s="133"/>
      <c r="L1243" s="133"/>
    </row>
    <row r="1244" customFormat="false" ht="59.25" hidden="false" customHeight="true" outlineLevel="0" collapsed="false">
      <c r="A1244" s="137" t="s">
        <v>771</v>
      </c>
      <c r="B1244" s="138" t="s">
        <v>770</v>
      </c>
      <c r="C1244" s="138" t="s">
        <v>248</v>
      </c>
      <c r="D1244" s="138" t="s">
        <v>772</v>
      </c>
      <c r="E1244" s="138"/>
      <c r="F1244" s="139" t="n">
        <f aca="false">F1245</f>
        <v>49576700</v>
      </c>
      <c r="G1244" s="139" t="n">
        <f aca="false">I1244-F1244</f>
        <v>0</v>
      </c>
      <c r="H1244" s="139" t="n">
        <f aca="false">G1244/F1244*100</f>
        <v>0</v>
      </c>
      <c r="I1244" s="139" t="n">
        <f aca="false">I1245</f>
        <v>49576700</v>
      </c>
      <c r="J1244" s="133"/>
      <c r="K1244" s="133"/>
      <c r="L1244" s="133"/>
    </row>
    <row r="1245" customFormat="false" ht="92.25" hidden="false" customHeight="true" outlineLevel="0" collapsed="false">
      <c r="A1245" s="140" t="s">
        <v>773</v>
      </c>
      <c r="B1245" s="138" t="s">
        <v>770</v>
      </c>
      <c r="C1245" s="138" t="s">
        <v>248</v>
      </c>
      <c r="D1245" s="138" t="s">
        <v>774</v>
      </c>
      <c r="E1245" s="138"/>
      <c r="F1245" s="139" t="n">
        <f aca="false">F1246+F1250+F1253</f>
        <v>49576700</v>
      </c>
      <c r="G1245" s="139" t="n">
        <f aca="false">I1245-F1245</f>
        <v>0</v>
      </c>
      <c r="H1245" s="139" t="n">
        <f aca="false">G1245/F1245*100</f>
        <v>0</v>
      </c>
      <c r="I1245" s="139" t="n">
        <f aca="false">I1246+I1250+I1253</f>
        <v>49576700</v>
      </c>
      <c r="J1245" s="133"/>
      <c r="K1245" s="133"/>
      <c r="L1245" s="133"/>
    </row>
    <row r="1246" customFormat="false" ht="75" hidden="false" customHeight="false" outlineLevel="0" collapsed="false">
      <c r="A1246" s="137" t="s">
        <v>207</v>
      </c>
      <c r="B1246" s="138" t="s">
        <v>770</v>
      </c>
      <c r="C1246" s="138" t="s">
        <v>248</v>
      </c>
      <c r="D1246" s="138" t="s">
        <v>774</v>
      </c>
      <c r="E1246" s="138" t="s">
        <v>208</v>
      </c>
      <c r="F1246" s="139" t="n">
        <f aca="false">F1247</f>
        <v>35708500</v>
      </c>
      <c r="G1246" s="139" t="n">
        <f aca="false">I1246-F1246</f>
        <v>0</v>
      </c>
      <c r="H1246" s="139" t="n">
        <f aca="false">G1246/F1246*100</f>
        <v>0</v>
      </c>
      <c r="I1246" s="139" t="n">
        <f aca="false">I1247</f>
        <v>35708500</v>
      </c>
      <c r="J1246" s="133"/>
      <c r="K1246" s="133"/>
      <c r="L1246" s="133"/>
    </row>
    <row r="1247" customFormat="false" ht="18" hidden="false" customHeight="true" outlineLevel="0" collapsed="false">
      <c r="A1247" s="137" t="s">
        <v>287</v>
      </c>
      <c r="B1247" s="138" t="s">
        <v>770</v>
      </c>
      <c r="C1247" s="138" t="s">
        <v>248</v>
      </c>
      <c r="D1247" s="138" t="s">
        <v>774</v>
      </c>
      <c r="E1247" s="138" t="s">
        <v>288</v>
      </c>
      <c r="F1247" s="139" t="n">
        <f aca="false">F1248+F1249</f>
        <v>35708500</v>
      </c>
      <c r="G1247" s="139" t="n">
        <f aca="false">I1247-F1247</f>
        <v>0</v>
      </c>
      <c r="H1247" s="139" t="n">
        <f aca="false">G1247/F1247*100</f>
        <v>0</v>
      </c>
      <c r="I1247" s="139" t="n">
        <f aca="false">I1248+I1249</f>
        <v>35708500</v>
      </c>
      <c r="J1247" s="133"/>
      <c r="K1247" s="133"/>
      <c r="L1247" s="133"/>
    </row>
    <row r="1248" customFormat="false" ht="30" hidden="false" customHeight="false" outlineLevel="0" collapsed="false">
      <c r="A1248" s="137" t="s">
        <v>289</v>
      </c>
      <c r="B1248" s="138" t="s">
        <v>770</v>
      </c>
      <c r="C1248" s="138" t="s">
        <v>248</v>
      </c>
      <c r="D1248" s="138" t="s">
        <v>774</v>
      </c>
      <c r="E1248" s="138" t="s">
        <v>290</v>
      </c>
      <c r="F1248" s="139" t="n">
        <v>34239900</v>
      </c>
      <c r="G1248" s="139" t="n">
        <f aca="false">I1248-F1248</f>
        <v>0</v>
      </c>
      <c r="H1248" s="139" t="n">
        <f aca="false">G1248/F1248*100</f>
        <v>0</v>
      </c>
      <c r="I1248" s="139" t="n">
        <v>34239900</v>
      </c>
      <c r="J1248" s="133"/>
      <c r="K1248" s="133"/>
      <c r="L1248" s="133"/>
    </row>
    <row r="1249" customFormat="false" ht="30" hidden="false" customHeight="false" outlineLevel="0" collapsed="false">
      <c r="A1249" s="137" t="s">
        <v>291</v>
      </c>
      <c r="B1249" s="138" t="s">
        <v>770</v>
      </c>
      <c r="C1249" s="138" t="s">
        <v>248</v>
      </c>
      <c r="D1249" s="138" t="s">
        <v>774</v>
      </c>
      <c r="E1249" s="138" t="s">
        <v>292</v>
      </c>
      <c r="F1249" s="139" t="n">
        <v>1468600</v>
      </c>
      <c r="G1249" s="139" t="n">
        <f aca="false">I1249-F1249</f>
        <v>0</v>
      </c>
      <c r="H1249" s="139" t="n">
        <f aca="false">G1249/F1249*100</f>
        <v>0</v>
      </c>
      <c r="I1249" s="139" t="n">
        <v>1468600</v>
      </c>
      <c r="J1249" s="133"/>
      <c r="K1249" s="133"/>
      <c r="L1249" s="133"/>
    </row>
    <row r="1250" customFormat="false" ht="30" hidden="false" customHeight="false" outlineLevel="0" collapsed="false">
      <c r="A1250" s="137" t="s">
        <v>219</v>
      </c>
      <c r="B1250" s="138" t="s">
        <v>770</v>
      </c>
      <c r="C1250" s="138" t="s">
        <v>248</v>
      </c>
      <c r="D1250" s="138" t="s">
        <v>774</v>
      </c>
      <c r="E1250" s="138" t="s">
        <v>220</v>
      </c>
      <c r="F1250" s="139" t="n">
        <f aca="false">F1251</f>
        <v>13722400</v>
      </c>
      <c r="G1250" s="139" t="n">
        <f aca="false">I1250-F1250</f>
        <v>0</v>
      </c>
      <c r="H1250" s="139" t="n">
        <f aca="false">G1250/F1250*100</f>
        <v>0</v>
      </c>
      <c r="I1250" s="139" t="n">
        <f aca="false">I1251</f>
        <v>13722400</v>
      </c>
      <c r="J1250" s="133"/>
      <c r="K1250" s="133"/>
      <c r="L1250" s="133"/>
    </row>
    <row r="1251" customFormat="false" ht="30" hidden="false" customHeight="false" outlineLevel="0" collapsed="false">
      <c r="A1251" s="137" t="s">
        <v>221</v>
      </c>
      <c r="B1251" s="138" t="s">
        <v>770</v>
      </c>
      <c r="C1251" s="138" t="s">
        <v>248</v>
      </c>
      <c r="D1251" s="138" t="s">
        <v>774</v>
      </c>
      <c r="E1251" s="138" t="s">
        <v>222</v>
      </c>
      <c r="F1251" s="139" t="n">
        <f aca="false">F1252</f>
        <v>13722400</v>
      </c>
      <c r="G1251" s="139" t="n">
        <f aca="false">I1251-F1251</f>
        <v>0</v>
      </c>
      <c r="H1251" s="139" t="n">
        <f aca="false">G1251/F1251*100</f>
        <v>0</v>
      </c>
      <c r="I1251" s="139" t="n">
        <f aca="false">I1252</f>
        <v>13722400</v>
      </c>
      <c r="J1251" s="133"/>
      <c r="K1251" s="133"/>
      <c r="L1251" s="133"/>
    </row>
    <row r="1252" customFormat="false" ht="32.25" hidden="false" customHeight="true" outlineLevel="0" collapsed="false">
      <c r="A1252" s="137" t="s">
        <v>225</v>
      </c>
      <c r="B1252" s="138" t="s">
        <v>770</v>
      </c>
      <c r="C1252" s="138" t="s">
        <v>248</v>
      </c>
      <c r="D1252" s="138" t="s">
        <v>774</v>
      </c>
      <c r="E1252" s="138" t="s">
        <v>226</v>
      </c>
      <c r="F1252" s="139" t="n">
        <v>13722400</v>
      </c>
      <c r="G1252" s="139" t="n">
        <f aca="false">I1252-F1252</f>
        <v>0</v>
      </c>
      <c r="H1252" s="139" t="n">
        <f aca="false">G1252/F1252*100</f>
        <v>0</v>
      </c>
      <c r="I1252" s="139" t="n">
        <v>13722400</v>
      </c>
      <c r="J1252" s="133"/>
      <c r="K1252" s="133"/>
      <c r="L1252" s="133"/>
    </row>
    <row r="1253" customFormat="false" ht="15" hidden="false" customHeight="false" outlineLevel="0" collapsed="false">
      <c r="A1253" s="137" t="s">
        <v>235</v>
      </c>
      <c r="B1253" s="138" t="s">
        <v>770</v>
      </c>
      <c r="C1253" s="138" t="s">
        <v>248</v>
      </c>
      <c r="D1253" s="138" t="s">
        <v>774</v>
      </c>
      <c r="E1253" s="138" t="s">
        <v>236</v>
      </c>
      <c r="F1253" s="139" t="n">
        <f aca="false">F1254</f>
        <v>145800</v>
      </c>
      <c r="G1253" s="139" t="n">
        <f aca="false">I1253-F1253</f>
        <v>0</v>
      </c>
      <c r="H1253" s="139" t="n">
        <f aca="false">G1253/F1253*100</f>
        <v>0</v>
      </c>
      <c r="I1253" s="139" t="n">
        <f aca="false">I1254</f>
        <v>145800</v>
      </c>
      <c r="J1253" s="133"/>
      <c r="K1253" s="133"/>
      <c r="L1253" s="133"/>
    </row>
    <row r="1254" customFormat="false" ht="15" hidden="false" customHeight="false" outlineLevel="0" collapsed="false">
      <c r="A1254" s="137" t="s">
        <v>237</v>
      </c>
      <c r="B1254" s="138" t="s">
        <v>770</v>
      </c>
      <c r="C1254" s="138" t="s">
        <v>248</v>
      </c>
      <c r="D1254" s="138" t="s">
        <v>774</v>
      </c>
      <c r="E1254" s="138" t="s">
        <v>238</v>
      </c>
      <c r="F1254" s="139" t="n">
        <f aca="false">F1255</f>
        <v>145800</v>
      </c>
      <c r="G1254" s="139" t="n">
        <f aca="false">I1254-F1254</f>
        <v>0</v>
      </c>
      <c r="H1254" s="139" t="n">
        <f aca="false">G1254/F1254*100</f>
        <v>0</v>
      </c>
      <c r="I1254" s="139" t="n">
        <f aca="false">I1255</f>
        <v>145800</v>
      </c>
      <c r="J1254" s="133"/>
      <c r="K1254" s="133"/>
      <c r="L1254" s="133"/>
    </row>
    <row r="1255" customFormat="false" ht="15" hidden="false" customHeight="false" outlineLevel="0" collapsed="false">
      <c r="A1255" s="137" t="s">
        <v>239</v>
      </c>
      <c r="B1255" s="138" t="s">
        <v>770</v>
      </c>
      <c r="C1255" s="138" t="s">
        <v>248</v>
      </c>
      <c r="D1255" s="138" t="s">
        <v>774</v>
      </c>
      <c r="E1255" s="138" t="s">
        <v>240</v>
      </c>
      <c r="F1255" s="139" t="n">
        <v>145800</v>
      </c>
      <c r="G1255" s="139" t="n">
        <f aca="false">I1255-F1255</f>
        <v>0</v>
      </c>
      <c r="H1255" s="139" t="n">
        <f aca="false">G1255/F1255*100</f>
        <v>0</v>
      </c>
      <c r="I1255" s="139" t="n">
        <v>145800</v>
      </c>
      <c r="J1255" s="133"/>
      <c r="K1255" s="133"/>
      <c r="L1255" s="133"/>
    </row>
    <row r="1256" customFormat="false" ht="60" hidden="false" customHeight="false" outlineLevel="0" collapsed="false">
      <c r="A1256" s="137" t="s">
        <v>265</v>
      </c>
      <c r="B1256" s="138" t="s">
        <v>770</v>
      </c>
      <c r="C1256" s="138" t="s">
        <v>248</v>
      </c>
      <c r="D1256" s="138" t="s">
        <v>266</v>
      </c>
      <c r="E1256" s="138"/>
      <c r="F1256" s="139" t="n">
        <f aca="false">F1257</f>
        <v>28300</v>
      </c>
      <c r="G1256" s="139" t="n">
        <f aca="false">I1256-F1256</f>
        <v>0</v>
      </c>
      <c r="H1256" s="139" t="n">
        <f aca="false">G1256/F1256*100</f>
        <v>0</v>
      </c>
      <c r="I1256" s="139" t="n">
        <f aca="false">I1257</f>
        <v>28300</v>
      </c>
      <c r="J1256" s="133"/>
      <c r="K1256" s="133"/>
      <c r="L1256" s="133"/>
    </row>
    <row r="1257" customFormat="false" ht="90" hidden="false" customHeight="false" outlineLevel="0" collapsed="false">
      <c r="A1257" s="137" t="s">
        <v>267</v>
      </c>
      <c r="B1257" s="138" t="s">
        <v>770</v>
      </c>
      <c r="C1257" s="138" t="s">
        <v>248</v>
      </c>
      <c r="D1257" s="138" t="s">
        <v>268</v>
      </c>
      <c r="E1257" s="138"/>
      <c r="F1257" s="139" t="n">
        <f aca="false">F1258</f>
        <v>28300</v>
      </c>
      <c r="G1257" s="139" t="n">
        <f aca="false">I1257-F1257</f>
        <v>0</v>
      </c>
      <c r="H1257" s="139" t="n">
        <f aca="false">G1257/F1257*100</f>
        <v>0</v>
      </c>
      <c r="I1257" s="139" t="n">
        <f aca="false">I1258</f>
        <v>28300</v>
      </c>
      <c r="J1257" s="133"/>
      <c r="K1257" s="133"/>
      <c r="L1257" s="133"/>
    </row>
    <row r="1258" customFormat="false" ht="105" hidden="false" customHeight="false" outlineLevel="0" collapsed="false">
      <c r="A1258" s="140" t="s">
        <v>269</v>
      </c>
      <c r="B1258" s="138" t="s">
        <v>770</v>
      </c>
      <c r="C1258" s="138" t="s">
        <v>248</v>
      </c>
      <c r="D1258" s="138" t="s">
        <v>270</v>
      </c>
      <c r="E1258" s="138"/>
      <c r="F1258" s="139" t="n">
        <f aca="false">F1259</f>
        <v>28300</v>
      </c>
      <c r="G1258" s="139" t="n">
        <f aca="false">I1258-F1258</f>
        <v>0</v>
      </c>
      <c r="H1258" s="139" t="n">
        <f aca="false">G1258/F1258*100</f>
        <v>0</v>
      </c>
      <c r="I1258" s="139" t="n">
        <f aca="false">I1259</f>
        <v>28300</v>
      </c>
      <c r="J1258" s="133"/>
      <c r="K1258" s="133"/>
      <c r="L1258" s="133"/>
    </row>
    <row r="1259" customFormat="false" ht="30" hidden="false" customHeight="false" outlineLevel="0" collapsed="false">
      <c r="A1259" s="137" t="s">
        <v>219</v>
      </c>
      <c r="B1259" s="138" t="s">
        <v>770</v>
      </c>
      <c r="C1259" s="138" t="s">
        <v>248</v>
      </c>
      <c r="D1259" s="138" t="s">
        <v>270</v>
      </c>
      <c r="E1259" s="138" t="s">
        <v>220</v>
      </c>
      <c r="F1259" s="139" t="n">
        <f aca="false">F1260</f>
        <v>28300</v>
      </c>
      <c r="G1259" s="139" t="n">
        <f aca="false">I1259-F1259</f>
        <v>0</v>
      </c>
      <c r="H1259" s="139" t="n">
        <f aca="false">G1259/F1259*100</f>
        <v>0</v>
      </c>
      <c r="I1259" s="139" t="n">
        <f aca="false">I1260</f>
        <v>28300</v>
      </c>
      <c r="J1259" s="133"/>
      <c r="K1259" s="133"/>
      <c r="L1259" s="133"/>
    </row>
    <row r="1260" customFormat="false" ht="30" hidden="false" customHeight="false" outlineLevel="0" collapsed="false">
      <c r="A1260" s="137" t="s">
        <v>221</v>
      </c>
      <c r="B1260" s="138" t="s">
        <v>770</v>
      </c>
      <c r="C1260" s="138" t="s">
        <v>248</v>
      </c>
      <c r="D1260" s="138" t="s">
        <v>270</v>
      </c>
      <c r="E1260" s="138" t="s">
        <v>222</v>
      </c>
      <c r="F1260" s="139" t="n">
        <f aca="false">F1261</f>
        <v>28300</v>
      </c>
      <c r="G1260" s="139" t="n">
        <f aca="false">I1260-F1260</f>
        <v>0</v>
      </c>
      <c r="H1260" s="139" t="n">
        <f aca="false">G1260/F1260*100</f>
        <v>0</v>
      </c>
      <c r="I1260" s="139" t="n">
        <f aca="false">I1261</f>
        <v>28300</v>
      </c>
      <c r="J1260" s="133"/>
      <c r="K1260" s="133"/>
      <c r="L1260" s="133"/>
    </row>
    <row r="1261" customFormat="false" ht="31.5" hidden="false" customHeight="true" outlineLevel="0" collapsed="false">
      <c r="A1261" s="137" t="s">
        <v>225</v>
      </c>
      <c r="B1261" s="138" t="s">
        <v>770</v>
      </c>
      <c r="C1261" s="138" t="s">
        <v>248</v>
      </c>
      <c r="D1261" s="138" t="s">
        <v>270</v>
      </c>
      <c r="E1261" s="138" t="s">
        <v>226</v>
      </c>
      <c r="F1261" s="139" t="n">
        <v>28300</v>
      </c>
      <c r="G1261" s="139" t="n">
        <f aca="false">I1261-F1261</f>
        <v>0</v>
      </c>
      <c r="H1261" s="139" t="n">
        <f aca="false">G1261/F1261*100</f>
        <v>0</v>
      </c>
      <c r="I1261" s="139" t="n">
        <v>28300</v>
      </c>
      <c r="J1261" s="133"/>
      <c r="K1261" s="133"/>
      <c r="L1261" s="133"/>
    </row>
    <row r="1262" customFormat="false" ht="30" hidden="false" customHeight="false" outlineLevel="0" collapsed="false">
      <c r="A1262" s="137" t="s">
        <v>322</v>
      </c>
      <c r="B1262" s="138" t="s">
        <v>770</v>
      </c>
      <c r="C1262" s="138" t="s">
        <v>323</v>
      </c>
      <c r="D1262" s="138"/>
      <c r="E1262" s="138"/>
      <c r="F1262" s="139" t="n">
        <f aca="false">F1263+F1284</f>
        <v>28588269</v>
      </c>
      <c r="G1262" s="139" t="n">
        <f aca="false">I1262-F1262</f>
        <v>0</v>
      </c>
      <c r="H1262" s="139" t="n">
        <f aca="false">G1262/F1262*100</f>
        <v>0</v>
      </c>
      <c r="I1262" s="139" t="n">
        <f aca="false">I1263+I1284</f>
        <v>28588269</v>
      </c>
      <c r="J1262" s="133"/>
      <c r="K1262" s="133"/>
      <c r="L1262" s="133"/>
    </row>
    <row r="1263" customFormat="false" ht="45" hidden="false" customHeight="false" outlineLevel="0" collapsed="false">
      <c r="A1263" s="137" t="s">
        <v>324</v>
      </c>
      <c r="B1263" s="138" t="s">
        <v>770</v>
      </c>
      <c r="C1263" s="138" t="s">
        <v>325</v>
      </c>
      <c r="D1263" s="138"/>
      <c r="E1263" s="138"/>
      <c r="F1263" s="139" t="n">
        <f aca="false">F1264+F1278</f>
        <v>24219537</v>
      </c>
      <c r="G1263" s="139" t="n">
        <f aca="false">I1263-F1263</f>
        <v>0</v>
      </c>
      <c r="H1263" s="139" t="n">
        <f aca="false">G1263/F1263*100</f>
        <v>0</v>
      </c>
      <c r="I1263" s="139" t="n">
        <f aca="false">I1264+I1278</f>
        <v>24219537</v>
      </c>
      <c r="J1263" s="133"/>
      <c r="K1263" s="133"/>
      <c r="L1263" s="133"/>
    </row>
    <row r="1264" customFormat="false" ht="45" hidden="false" customHeight="false" outlineLevel="0" collapsed="false">
      <c r="A1264" s="137" t="s">
        <v>259</v>
      </c>
      <c r="B1264" s="138" t="s">
        <v>770</v>
      </c>
      <c r="C1264" s="138" t="s">
        <v>325</v>
      </c>
      <c r="D1264" s="138" t="s">
        <v>260</v>
      </c>
      <c r="E1264" s="138"/>
      <c r="F1264" s="139" t="n">
        <f aca="false">F1265</f>
        <v>24157537</v>
      </c>
      <c r="G1264" s="139" t="n">
        <f aca="false">I1264-F1264</f>
        <v>0</v>
      </c>
      <c r="H1264" s="139" t="n">
        <f aca="false">G1264/F1264*100</f>
        <v>0</v>
      </c>
      <c r="I1264" s="139" t="n">
        <f aca="false">I1265</f>
        <v>24157537</v>
      </c>
      <c r="J1264" s="133"/>
      <c r="K1264" s="133"/>
      <c r="L1264" s="133"/>
    </row>
    <row r="1265" customFormat="false" ht="59.25" hidden="false" customHeight="true" outlineLevel="0" collapsed="false">
      <c r="A1265" s="137" t="s">
        <v>771</v>
      </c>
      <c r="B1265" s="138" t="s">
        <v>770</v>
      </c>
      <c r="C1265" s="138" t="s">
        <v>325</v>
      </c>
      <c r="D1265" s="138" t="s">
        <v>772</v>
      </c>
      <c r="E1265" s="138"/>
      <c r="F1265" s="139" t="n">
        <f aca="false">F1266</f>
        <v>24157537</v>
      </c>
      <c r="G1265" s="139" t="n">
        <f aca="false">I1265-F1265</f>
        <v>0</v>
      </c>
      <c r="H1265" s="139" t="n">
        <f aca="false">G1265/F1265*100</f>
        <v>0</v>
      </c>
      <c r="I1265" s="139" t="n">
        <f aca="false">I1266</f>
        <v>24157537</v>
      </c>
      <c r="J1265" s="133"/>
      <c r="K1265" s="133"/>
      <c r="L1265" s="133"/>
    </row>
    <row r="1266" customFormat="false" ht="90.75" hidden="false" customHeight="true" outlineLevel="0" collapsed="false">
      <c r="A1266" s="140" t="s">
        <v>773</v>
      </c>
      <c r="B1266" s="138" t="s">
        <v>770</v>
      </c>
      <c r="C1266" s="138" t="s">
        <v>325</v>
      </c>
      <c r="D1266" s="138" t="s">
        <v>774</v>
      </c>
      <c r="E1266" s="138"/>
      <c r="F1266" s="139" t="n">
        <f aca="false">F1267+F1271+F1275</f>
        <v>24157537</v>
      </c>
      <c r="G1266" s="139" t="n">
        <f aca="false">I1266-F1266</f>
        <v>0</v>
      </c>
      <c r="H1266" s="139" t="n">
        <f aca="false">G1266/F1266*100</f>
        <v>0</v>
      </c>
      <c r="I1266" s="139" t="n">
        <f aca="false">I1267+I1271+I1275</f>
        <v>24157537</v>
      </c>
      <c r="J1266" s="133"/>
      <c r="K1266" s="133"/>
      <c r="L1266" s="133"/>
    </row>
    <row r="1267" customFormat="false" ht="75" hidden="false" customHeight="false" outlineLevel="0" collapsed="false">
      <c r="A1267" s="137" t="s">
        <v>207</v>
      </c>
      <c r="B1267" s="138" t="s">
        <v>770</v>
      </c>
      <c r="C1267" s="138" t="s">
        <v>325</v>
      </c>
      <c r="D1267" s="138" t="s">
        <v>774</v>
      </c>
      <c r="E1267" s="138" t="s">
        <v>208</v>
      </c>
      <c r="F1267" s="139" t="n">
        <f aca="false">F1268</f>
        <v>16420200</v>
      </c>
      <c r="G1267" s="139" t="n">
        <f aca="false">I1267-F1267</f>
        <v>0</v>
      </c>
      <c r="H1267" s="139" t="n">
        <f aca="false">G1267/F1267*100</f>
        <v>0</v>
      </c>
      <c r="I1267" s="139" t="n">
        <f aca="false">I1268</f>
        <v>16420200</v>
      </c>
      <c r="J1267" s="133"/>
      <c r="K1267" s="133"/>
      <c r="L1267" s="133"/>
    </row>
    <row r="1268" customFormat="false" ht="15.75" hidden="false" customHeight="true" outlineLevel="0" collapsed="false">
      <c r="A1268" s="137" t="s">
        <v>287</v>
      </c>
      <c r="B1268" s="138" t="s">
        <v>770</v>
      </c>
      <c r="C1268" s="138" t="s">
        <v>325</v>
      </c>
      <c r="D1268" s="138" t="s">
        <v>774</v>
      </c>
      <c r="E1268" s="138" t="s">
        <v>288</v>
      </c>
      <c r="F1268" s="139" t="n">
        <f aca="false">F1269+F1270</f>
        <v>16420200</v>
      </c>
      <c r="G1268" s="139" t="n">
        <f aca="false">I1268-F1268</f>
        <v>0</v>
      </c>
      <c r="H1268" s="139" t="n">
        <f aca="false">G1268/F1268*100</f>
        <v>0</v>
      </c>
      <c r="I1268" s="139" t="n">
        <f aca="false">I1269+I1270</f>
        <v>16420200</v>
      </c>
      <c r="J1268" s="133"/>
      <c r="K1268" s="133"/>
      <c r="L1268" s="133"/>
    </row>
    <row r="1269" customFormat="false" ht="30" hidden="false" customHeight="false" outlineLevel="0" collapsed="false">
      <c r="A1269" s="137" t="s">
        <v>289</v>
      </c>
      <c r="B1269" s="138" t="s">
        <v>770</v>
      </c>
      <c r="C1269" s="138" t="s">
        <v>325</v>
      </c>
      <c r="D1269" s="138" t="s">
        <v>774</v>
      </c>
      <c r="E1269" s="138" t="s">
        <v>290</v>
      </c>
      <c r="F1269" s="139" t="n">
        <v>15688600</v>
      </c>
      <c r="G1269" s="139" t="n">
        <f aca="false">I1269-F1269</f>
        <v>0</v>
      </c>
      <c r="H1269" s="139" t="n">
        <f aca="false">G1269/F1269*100</f>
        <v>0</v>
      </c>
      <c r="I1269" s="139" t="n">
        <v>15688600</v>
      </c>
      <c r="J1269" s="133"/>
      <c r="K1269" s="133"/>
      <c r="L1269" s="133"/>
    </row>
    <row r="1270" customFormat="false" ht="30" hidden="false" customHeight="false" outlineLevel="0" collapsed="false">
      <c r="A1270" s="137" t="s">
        <v>291</v>
      </c>
      <c r="B1270" s="138" t="s">
        <v>770</v>
      </c>
      <c r="C1270" s="138" t="s">
        <v>325</v>
      </c>
      <c r="D1270" s="138" t="s">
        <v>774</v>
      </c>
      <c r="E1270" s="138" t="s">
        <v>292</v>
      </c>
      <c r="F1270" s="139" t="n">
        <v>731600</v>
      </c>
      <c r="G1270" s="139" t="n">
        <f aca="false">I1270-F1270</f>
        <v>0</v>
      </c>
      <c r="H1270" s="139" t="n">
        <f aca="false">G1270/F1270*100</f>
        <v>0</v>
      </c>
      <c r="I1270" s="139" t="n">
        <v>731600</v>
      </c>
      <c r="J1270" s="133"/>
      <c r="K1270" s="133"/>
      <c r="L1270" s="133"/>
    </row>
    <row r="1271" customFormat="false" ht="30" hidden="false" customHeight="false" outlineLevel="0" collapsed="false">
      <c r="A1271" s="137" t="s">
        <v>219</v>
      </c>
      <c r="B1271" s="138" t="s">
        <v>770</v>
      </c>
      <c r="C1271" s="138" t="s">
        <v>325</v>
      </c>
      <c r="D1271" s="138" t="s">
        <v>774</v>
      </c>
      <c r="E1271" s="138" t="s">
        <v>220</v>
      </c>
      <c r="F1271" s="139" t="n">
        <f aca="false">F1272</f>
        <v>7719837</v>
      </c>
      <c r="G1271" s="139" t="n">
        <f aca="false">I1271-F1271</f>
        <v>0</v>
      </c>
      <c r="H1271" s="139" t="n">
        <f aca="false">G1271/F1271*100</f>
        <v>0</v>
      </c>
      <c r="I1271" s="139" t="n">
        <f aca="false">I1272</f>
        <v>7719837</v>
      </c>
      <c r="J1271" s="133"/>
      <c r="K1271" s="133"/>
      <c r="L1271" s="133"/>
    </row>
    <row r="1272" customFormat="false" ht="30" hidden="false" customHeight="false" outlineLevel="0" collapsed="false">
      <c r="A1272" s="137" t="s">
        <v>221</v>
      </c>
      <c r="B1272" s="138" t="s">
        <v>770</v>
      </c>
      <c r="C1272" s="138" t="s">
        <v>325</v>
      </c>
      <c r="D1272" s="138" t="s">
        <v>774</v>
      </c>
      <c r="E1272" s="138" t="s">
        <v>222</v>
      </c>
      <c r="F1272" s="139" t="n">
        <f aca="false">F1273+F1274</f>
        <v>7719837</v>
      </c>
      <c r="G1272" s="139" t="n">
        <f aca="false">I1272-F1272</f>
        <v>0</v>
      </c>
      <c r="H1272" s="139" t="n">
        <f aca="false">G1272/F1272*100</f>
        <v>0</v>
      </c>
      <c r="I1272" s="139" t="n">
        <f aca="false">I1273+I1274</f>
        <v>7719837</v>
      </c>
      <c r="J1272" s="133"/>
      <c r="K1272" s="133"/>
      <c r="L1272" s="133"/>
    </row>
    <row r="1273" customFormat="false" ht="30" hidden="false" customHeight="false" outlineLevel="0" collapsed="false">
      <c r="A1273" s="137" t="s">
        <v>223</v>
      </c>
      <c r="B1273" s="138" t="s">
        <v>770</v>
      </c>
      <c r="C1273" s="138" t="s">
        <v>325</v>
      </c>
      <c r="D1273" s="138" t="s">
        <v>774</v>
      </c>
      <c r="E1273" s="138" t="s">
        <v>224</v>
      </c>
      <c r="F1273" s="139" t="n">
        <v>1960300</v>
      </c>
      <c r="G1273" s="139" t="n">
        <f aca="false">I1273-F1273</f>
        <v>0</v>
      </c>
      <c r="H1273" s="139" t="n">
        <f aca="false">G1273/F1273*100</f>
        <v>0</v>
      </c>
      <c r="I1273" s="139" t="n">
        <v>1960300</v>
      </c>
      <c r="J1273" s="133"/>
      <c r="K1273" s="133"/>
      <c r="L1273" s="133"/>
    </row>
    <row r="1274" customFormat="false" ht="30.75" hidden="false" customHeight="true" outlineLevel="0" collapsed="false">
      <c r="A1274" s="137" t="s">
        <v>225</v>
      </c>
      <c r="B1274" s="138" t="s">
        <v>770</v>
      </c>
      <c r="C1274" s="138" t="s">
        <v>325</v>
      </c>
      <c r="D1274" s="138" t="s">
        <v>774</v>
      </c>
      <c r="E1274" s="138" t="s">
        <v>226</v>
      </c>
      <c r="F1274" s="139" t="n">
        <v>5759537</v>
      </c>
      <c r="G1274" s="139" t="n">
        <f aca="false">I1274-F1274</f>
        <v>0</v>
      </c>
      <c r="H1274" s="139" t="n">
        <f aca="false">G1274/F1274*100</f>
        <v>0</v>
      </c>
      <c r="I1274" s="139" t="n">
        <v>5759537</v>
      </c>
      <c r="J1274" s="133"/>
      <c r="K1274" s="133"/>
      <c r="L1274" s="133"/>
    </row>
    <row r="1275" customFormat="false" ht="15" hidden="false" customHeight="false" outlineLevel="0" collapsed="false">
      <c r="A1275" s="137" t="s">
        <v>235</v>
      </c>
      <c r="B1275" s="138" t="s">
        <v>770</v>
      </c>
      <c r="C1275" s="138" t="s">
        <v>325</v>
      </c>
      <c r="D1275" s="138" t="s">
        <v>774</v>
      </c>
      <c r="E1275" s="138" t="s">
        <v>236</v>
      </c>
      <c r="F1275" s="139" t="n">
        <f aca="false">F1276</f>
        <v>17500</v>
      </c>
      <c r="G1275" s="139" t="n">
        <f aca="false">I1275-F1275</f>
        <v>0</v>
      </c>
      <c r="H1275" s="139" t="n">
        <f aca="false">G1275/F1275*100</f>
        <v>0</v>
      </c>
      <c r="I1275" s="139" t="n">
        <f aca="false">I1276</f>
        <v>17500</v>
      </c>
      <c r="J1275" s="133"/>
      <c r="K1275" s="133"/>
      <c r="L1275" s="133"/>
    </row>
    <row r="1276" customFormat="false" ht="15" hidden="false" customHeight="false" outlineLevel="0" collapsed="false">
      <c r="A1276" s="137" t="s">
        <v>237</v>
      </c>
      <c r="B1276" s="138" t="s">
        <v>770</v>
      </c>
      <c r="C1276" s="138" t="s">
        <v>325</v>
      </c>
      <c r="D1276" s="138" t="s">
        <v>774</v>
      </c>
      <c r="E1276" s="138" t="s">
        <v>238</v>
      </c>
      <c r="F1276" s="139" t="n">
        <f aca="false">F1277</f>
        <v>17500</v>
      </c>
      <c r="G1276" s="139" t="n">
        <f aca="false">I1276-F1276</f>
        <v>0</v>
      </c>
      <c r="H1276" s="139" t="n">
        <f aca="false">G1276/F1276*100</f>
        <v>0</v>
      </c>
      <c r="I1276" s="139" t="n">
        <f aca="false">I1277</f>
        <v>17500</v>
      </c>
      <c r="J1276" s="133"/>
      <c r="K1276" s="133"/>
      <c r="L1276" s="133"/>
    </row>
    <row r="1277" customFormat="false" ht="15" hidden="false" customHeight="false" outlineLevel="0" collapsed="false">
      <c r="A1277" s="137" t="s">
        <v>239</v>
      </c>
      <c r="B1277" s="138" t="s">
        <v>770</v>
      </c>
      <c r="C1277" s="138" t="s">
        <v>325</v>
      </c>
      <c r="D1277" s="138" t="s">
        <v>774</v>
      </c>
      <c r="E1277" s="138" t="s">
        <v>240</v>
      </c>
      <c r="F1277" s="139" t="n">
        <v>17500</v>
      </c>
      <c r="G1277" s="139" t="n">
        <f aca="false">I1277-F1277</f>
        <v>0</v>
      </c>
      <c r="H1277" s="139" t="n">
        <f aca="false">G1277/F1277*100</f>
        <v>0</v>
      </c>
      <c r="I1277" s="139" t="n">
        <v>17500</v>
      </c>
      <c r="J1277" s="133"/>
      <c r="K1277" s="133"/>
      <c r="L1277" s="133"/>
    </row>
    <row r="1278" customFormat="false" ht="60" hidden="false" customHeight="false" outlineLevel="0" collapsed="false">
      <c r="A1278" s="137" t="s">
        <v>265</v>
      </c>
      <c r="B1278" s="138" t="s">
        <v>770</v>
      </c>
      <c r="C1278" s="138" t="s">
        <v>325</v>
      </c>
      <c r="D1278" s="138" t="s">
        <v>266</v>
      </c>
      <c r="E1278" s="138"/>
      <c r="F1278" s="139" t="n">
        <f aca="false">F1279</f>
        <v>62000</v>
      </c>
      <c r="G1278" s="139" t="n">
        <f aca="false">I1278-F1278</f>
        <v>0</v>
      </c>
      <c r="H1278" s="139" t="n">
        <f aca="false">G1278/F1278*100</f>
        <v>0</v>
      </c>
      <c r="I1278" s="139" t="n">
        <f aca="false">I1279</f>
        <v>62000</v>
      </c>
      <c r="J1278" s="133"/>
      <c r="K1278" s="133"/>
      <c r="L1278" s="133"/>
    </row>
    <row r="1279" customFormat="false" ht="90" hidden="false" customHeight="false" outlineLevel="0" collapsed="false">
      <c r="A1279" s="137" t="s">
        <v>267</v>
      </c>
      <c r="B1279" s="138" t="s">
        <v>770</v>
      </c>
      <c r="C1279" s="138" t="s">
        <v>325</v>
      </c>
      <c r="D1279" s="138" t="s">
        <v>268</v>
      </c>
      <c r="E1279" s="138"/>
      <c r="F1279" s="139" t="n">
        <f aca="false">F1280</f>
        <v>62000</v>
      </c>
      <c r="G1279" s="139" t="n">
        <f aca="false">I1279-F1279</f>
        <v>0</v>
      </c>
      <c r="H1279" s="139" t="n">
        <f aca="false">G1279/F1279*100</f>
        <v>0</v>
      </c>
      <c r="I1279" s="139" t="n">
        <f aca="false">I1280</f>
        <v>62000</v>
      </c>
      <c r="J1279" s="133"/>
      <c r="K1279" s="133"/>
      <c r="L1279" s="133"/>
    </row>
    <row r="1280" customFormat="false" ht="105" hidden="false" customHeight="false" outlineLevel="0" collapsed="false">
      <c r="A1280" s="140" t="s">
        <v>269</v>
      </c>
      <c r="B1280" s="138" t="s">
        <v>770</v>
      </c>
      <c r="C1280" s="138" t="s">
        <v>325</v>
      </c>
      <c r="D1280" s="138" t="s">
        <v>270</v>
      </c>
      <c r="E1280" s="138"/>
      <c r="F1280" s="139" t="n">
        <f aca="false">F1281</f>
        <v>62000</v>
      </c>
      <c r="G1280" s="139" t="n">
        <f aca="false">I1280-F1280</f>
        <v>0</v>
      </c>
      <c r="H1280" s="139" t="n">
        <f aca="false">G1280/F1280*100</f>
        <v>0</v>
      </c>
      <c r="I1280" s="139" t="n">
        <f aca="false">I1281</f>
        <v>62000</v>
      </c>
      <c r="J1280" s="133"/>
      <c r="K1280" s="133"/>
      <c r="L1280" s="133"/>
    </row>
    <row r="1281" customFormat="false" ht="30" hidden="false" customHeight="false" outlineLevel="0" collapsed="false">
      <c r="A1281" s="137" t="s">
        <v>219</v>
      </c>
      <c r="B1281" s="138" t="s">
        <v>770</v>
      </c>
      <c r="C1281" s="138" t="s">
        <v>325</v>
      </c>
      <c r="D1281" s="138" t="s">
        <v>270</v>
      </c>
      <c r="E1281" s="138" t="s">
        <v>220</v>
      </c>
      <c r="F1281" s="139" t="n">
        <f aca="false">F1282</f>
        <v>62000</v>
      </c>
      <c r="G1281" s="139" t="n">
        <f aca="false">I1281-F1281</f>
        <v>0</v>
      </c>
      <c r="H1281" s="139" t="n">
        <f aca="false">G1281/F1281*100</f>
        <v>0</v>
      </c>
      <c r="I1281" s="139" t="n">
        <f aca="false">I1282</f>
        <v>62000</v>
      </c>
      <c r="J1281" s="133"/>
      <c r="K1281" s="133"/>
      <c r="L1281" s="133"/>
    </row>
    <row r="1282" customFormat="false" ht="30" hidden="false" customHeight="false" outlineLevel="0" collapsed="false">
      <c r="A1282" s="137" t="s">
        <v>221</v>
      </c>
      <c r="B1282" s="138" t="s">
        <v>770</v>
      </c>
      <c r="C1282" s="138" t="s">
        <v>325</v>
      </c>
      <c r="D1282" s="138" t="s">
        <v>270</v>
      </c>
      <c r="E1282" s="138" t="s">
        <v>222</v>
      </c>
      <c r="F1282" s="139" t="n">
        <f aca="false">F1283</f>
        <v>62000</v>
      </c>
      <c r="G1282" s="139" t="n">
        <f aca="false">I1282-F1282</f>
        <v>0</v>
      </c>
      <c r="H1282" s="139" t="n">
        <f aca="false">G1282/F1282*100</f>
        <v>0</v>
      </c>
      <c r="I1282" s="139" t="n">
        <f aca="false">I1283</f>
        <v>62000</v>
      </c>
      <c r="J1282" s="133"/>
      <c r="K1282" s="133"/>
      <c r="L1282" s="133"/>
    </row>
    <row r="1283" customFormat="false" ht="30" hidden="false" customHeight="true" outlineLevel="0" collapsed="false">
      <c r="A1283" s="137" t="s">
        <v>225</v>
      </c>
      <c r="B1283" s="138" t="s">
        <v>770</v>
      </c>
      <c r="C1283" s="138" t="s">
        <v>325</v>
      </c>
      <c r="D1283" s="138" t="s">
        <v>270</v>
      </c>
      <c r="E1283" s="138" t="s">
        <v>226</v>
      </c>
      <c r="F1283" s="139" t="n">
        <v>62000</v>
      </c>
      <c r="G1283" s="139" t="n">
        <f aca="false">I1283-F1283</f>
        <v>0</v>
      </c>
      <c r="H1283" s="139" t="n">
        <f aca="false">G1283/F1283*100</f>
        <v>0</v>
      </c>
      <c r="I1283" s="139" t="n">
        <v>62000</v>
      </c>
      <c r="J1283" s="133"/>
      <c r="K1283" s="133"/>
      <c r="L1283" s="133"/>
    </row>
    <row r="1284" customFormat="false" ht="30" hidden="false" customHeight="false" outlineLevel="0" collapsed="false">
      <c r="A1284" s="137" t="s">
        <v>330</v>
      </c>
      <c r="B1284" s="138" t="s">
        <v>770</v>
      </c>
      <c r="C1284" s="138" t="s">
        <v>331</v>
      </c>
      <c r="D1284" s="138"/>
      <c r="E1284" s="138"/>
      <c r="F1284" s="142" t="n">
        <f aca="false">F1285</f>
        <v>4368732</v>
      </c>
      <c r="G1284" s="139" t="n">
        <f aca="false">I1284-F1284</f>
        <v>0</v>
      </c>
      <c r="H1284" s="139"/>
      <c r="I1284" s="142" t="n">
        <f aca="false">I1285</f>
        <v>4368732</v>
      </c>
      <c r="J1284" s="133"/>
      <c r="K1284" s="133"/>
      <c r="L1284" s="133"/>
    </row>
    <row r="1285" customFormat="false" ht="90" hidden="false" customHeight="false" outlineLevel="0" collapsed="false">
      <c r="A1285" s="137" t="s">
        <v>332</v>
      </c>
      <c r="B1285" s="138" t="s">
        <v>770</v>
      </c>
      <c r="C1285" s="138" t="s">
        <v>331</v>
      </c>
      <c r="D1285" s="138" t="s">
        <v>333</v>
      </c>
      <c r="E1285" s="138"/>
      <c r="F1285" s="139" t="n">
        <f aca="false">F1286</f>
        <v>4368732</v>
      </c>
      <c r="G1285" s="139" t="n">
        <f aca="false">I1285-F1285</f>
        <v>0</v>
      </c>
      <c r="H1285" s="139"/>
      <c r="I1285" s="139" t="n">
        <f aca="false">I1286</f>
        <v>4368732</v>
      </c>
      <c r="J1285" s="133"/>
      <c r="K1285" s="133"/>
      <c r="L1285" s="133"/>
    </row>
    <row r="1286" customFormat="false" ht="105" hidden="false" customHeight="false" outlineLevel="0" collapsed="false">
      <c r="A1286" s="141" t="s">
        <v>777</v>
      </c>
      <c r="B1286" s="138" t="s">
        <v>770</v>
      </c>
      <c r="C1286" s="138" t="s">
        <v>331</v>
      </c>
      <c r="D1286" s="138" t="s">
        <v>335</v>
      </c>
      <c r="E1286" s="138"/>
      <c r="F1286" s="139" t="n">
        <f aca="false">F1287</f>
        <v>4368732</v>
      </c>
      <c r="G1286" s="139" t="n">
        <f aca="false">I1286-F1286</f>
        <v>0</v>
      </c>
      <c r="H1286" s="139"/>
      <c r="I1286" s="139" t="n">
        <f aca="false">I1287</f>
        <v>4368732</v>
      </c>
      <c r="J1286" s="133"/>
      <c r="K1286" s="133"/>
      <c r="L1286" s="133"/>
    </row>
    <row r="1287" customFormat="false" ht="135" hidden="false" customHeight="false" outlineLevel="0" collapsed="false">
      <c r="A1287" s="141" t="s">
        <v>778</v>
      </c>
      <c r="B1287" s="138" t="s">
        <v>770</v>
      </c>
      <c r="C1287" s="138" t="s">
        <v>331</v>
      </c>
      <c r="D1287" s="138" t="s">
        <v>337</v>
      </c>
      <c r="E1287" s="138"/>
      <c r="F1287" s="139" t="n">
        <f aca="false">F1288</f>
        <v>4368732</v>
      </c>
      <c r="G1287" s="139" t="n">
        <f aca="false">I1287-F1287</f>
        <v>0</v>
      </c>
      <c r="H1287" s="139"/>
      <c r="I1287" s="139" t="n">
        <f aca="false">I1288</f>
        <v>4368732</v>
      </c>
      <c r="J1287" s="133"/>
      <c r="K1287" s="133"/>
      <c r="L1287" s="133"/>
    </row>
    <row r="1288" customFormat="false" ht="30" hidden="false" customHeight="false" outlineLevel="0" collapsed="false">
      <c r="A1288" s="137" t="s">
        <v>219</v>
      </c>
      <c r="B1288" s="138" t="s">
        <v>770</v>
      </c>
      <c r="C1288" s="138" t="s">
        <v>331</v>
      </c>
      <c r="D1288" s="138" t="s">
        <v>337</v>
      </c>
      <c r="E1288" s="138" t="s">
        <v>220</v>
      </c>
      <c r="F1288" s="139" t="n">
        <f aca="false">F1289</f>
        <v>4368732</v>
      </c>
      <c r="G1288" s="139" t="n">
        <f aca="false">I1288-F1288</f>
        <v>0</v>
      </c>
      <c r="H1288" s="139"/>
      <c r="I1288" s="139" t="n">
        <f aca="false">I1289</f>
        <v>4368732</v>
      </c>
      <c r="J1288" s="133"/>
      <c r="K1288" s="133"/>
      <c r="L1288" s="133"/>
    </row>
    <row r="1289" customFormat="false" ht="30" hidden="false" customHeight="false" outlineLevel="0" collapsed="false">
      <c r="A1289" s="137" t="s">
        <v>221</v>
      </c>
      <c r="B1289" s="138" t="s">
        <v>770</v>
      </c>
      <c r="C1289" s="138" t="s">
        <v>331</v>
      </c>
      <c r="D1289" s="138" t="s">
        <v>337</v>
      </c>
      <c r="E1289" s="138" t="s">
        <v>222</v>
      </c>
      <c r="F1289" s="139" t="n">
        <f aca="false">F1290</f>
        <v>4368732</v>
      </c>
      <c r="G1289" s="139" t="n">
        <f aca="false">I1289-F1289</f>
        <v>0</v>
      </c>
      <c r="H1289" s="139"/>
      <c r="I1289" s="139" t="n">
        <f aca="false">I1290</f>
        <v>4368732</v>
      </c>
      <c r="J1289" s="133"/>
      <c r="K1289" s="133"/>
      <c r="L1289" s="133"/>
    </row>
    <row r="1290" customFormat="false" ht="30.75" hidden="false" customHeight="true" outlineLevel="0" collapsed="false">
      <c r="A1290" s="137" t="s">
        <v>225</v>
      </c>
      <c r="B1290" s="138" t="s">
        <v>770</v>
      </c>
      <c r="C1290" s="138" t="s">
        <v>331</v>
      </c>
      <c r="D1290" s="138" t="s">
        <v>337</v>
      </c>
      <c r="E1290" s="138" t="s">
        <v>226</v>
      </c>
      <c r="F1290" s="139" t="n">
        <v>4368732</v>
      </c>
      <c r="G1290" s="139" t="n">
        <f aca="false">I1290-F1290</f>
        <v>0</v>
      </c>
      <c r="H1290" s="139"/>
      <c r="I1290" s="139" t="n">
        <v>4368732</v>
      </c>
      <c r="J1290" s="133"/>
      <c r="K1290" s="133"/>
      <c r="L1290" s="133"/>
    </row>
    <row r="1291" customFormat="false" ht="15" hidden="false" customHeight="false" outlineLevel="0" collapsed="false">
      <c r="A1291" s="137" t="s">
        <v>348</v>
      </c>
      <c r="B1291" s="138" t="s">
        <v>770</v>
      </c>
      <c r="C1291" s="138" t="s">
        <v>349</v>
      </c>
      <c r="D1291" s="138"/>
      <c r="E1291" s="138"/>
      <c r="F1291" s="139" t="n">
        <f aca="false">F1292+F1299+F1305</f>
        <v>294183592</v>
      </c>
      <c r="G1291" s="139" t="n">
        <f aca="false">I1291-F1291</f>
        <v>77630513</v>
      </c>
      <c r="H1291" s="139" t="n">
        <f aca="false">G1291/F1291*100</f>
        <v>26.3884577899912</v>
      </c>
      <c r="I1291" s="139" t="n">
        <f aca="false">I1292+I1299+I1305+I1322</f>
        <v>371814105</v>
      </c>
      <c r="J1291" s="133"/>
      <c r="K1291" s="133"/>
      <c r="L1291" s="133"/>
    </row>
    <row r="1292" customFormat="false" ht="15" hidden="false" customHeight="false" outlineLevel="0" collapsed="false">
      <c r="A1292" s="137" t="s">
        <v>350</v>
      </c>
      <c r="B1292" s="138" t="s">
        <v>770</v>
      </c>
      <c r="C1292" s="138" t="s">
        <v>351</v>
      </c>
      <c r="D1292" s="138"/>
      <c r="E1292" s="138"/>
      <c r="F1292" s="139" t="n">
        <f aca="false">F1293</f>
        <v>785800</v>
      </c>
      <c r="G1292" s="139" t="n">
        <f aca="false">I1292-F1292</f>
        <v>0</v>
      </c>
      <c r="H1292" s="139" t="n">
        <f aca="false">G1292/F1292*100</f>
        <v>0</v>
      </c>
      <c r="I1292" s="139" t="n">
        <f aca="false">I1293</f>
        <v>785800</v>
      </c>
      <c r="J1292" s="133"/>
      <c r="K1292" s="133"/>
      <c r="L1292" s="133"/>
    </row>
    <row r="1293" customFormat="false" ht="15" hidden="false" customHeight="false" outlineLevel="0" collapsed="false">
      <c r="A1293" s="137" t="s">
        <v>201</v>
      </c>
      <c r="B1293" s="138" t="s">
        <v>770</v>
      </c>
      <c r="C1293" s="138" t="s">
        <v>351</v>
      </c>
      <c r="D1293" s="138" t="s">
        <v>202</v>
      </c>
      <c r="E1293" s="138"/>
      <c r="F1293" s="139" t="n">
        <f aca="false">F1294</f>
        <v>785800</v>
      </c>
      <c r="G1293" s="139" t="n">
        <f aca="false">I1293-F1293</f>
        <v>0</v>
      </c>
      <c r="H1293" s="139" t="n">
        <f aca="false">G1293/F1293*100</f>
        <v>0</v>
      </c>
      <c r="I1293" s="139" t="n">
        <f aca="false">I1294</f>
        <v>785800</v>
      </c>
      <c r="J1293" s="133"/>
      <c r="K1293" s="133"/>
      <c r="L1293" s="133"/>
    </row>
    <row r="1294" customFormat="false" ht="45" hidden="false" customHeight="false" outlineLevel="0" collapsed="false">
      <c r="A1294" s="137" t="s">
        <v>281</v>
      </c>
      <c r="B1294" s="138" t="s">
        <v>770</v>
      </c>
      <c r="C1294" s="138" t="s">
        <v>351</v>
      </c>
      <c r="D1294" s="138" t="s">
        <v>282</v>
      </c>
      <c r="E1294" s="138"/>
      <c r="F1294" s="139" t="n">
        <f aca="false">F1295</f>
        <v>785800</v>
      </c>
      <c r="G1294" s="139" t="n">
        <f aca="false">I1294-F1294</f>
        <v>0</v>
      </c>
      <c r="H1294" s="139" t="n">
        <f aca="false">G1294/F1294*100</f>
        <v>0</v>
      </c>
      <c r="I1294" s="139" t="n">
        <f aca="false">I1295</f>
        <v>785800</v>
      </c>
      <c r="J1294" s="133"/>
      <c r="K1294" s="133"/>
      <c r="L1294" s="133"/>
    </row>
    <row r="1295" customFormat="false" ht="60" hidden="false" customHeight="false" outlineLevel="0" collapsed="false">
      <c r="A1295" s="137" t="s">
        <v>846</v>
      </c>
      <c r="B1295" s="138" t="s">
        <v>770</v>
      </c>
      <c r="C1295" s="138" t="s">
        <v>351</v>
      </c>
      <c r="D1295" s="138" t="s">
        <v>847</v>
      </c>
      <c r="E1295" s="138"/>
      <c r="F1295" s="139" t="n">
        <f aca="false">F1296</f>
        <v>785800</v>
      </c>
      <c r="G1295" s="139" t="n">
        <f aca="false">I1295-F1295</f>
        <v>0</v>
      </c>
      <c r="H1295" s="139" t="n">
        <f aca="false">G1295/F1295*100</f>
        <v>0</v>
      </c>
      <c r="I1295" s="139" t="n">
        <f aca="false">I1296</f>
        <v>785800</v>
      </c>
      <c r="J1295" s="133"/>
      <c r="K1295" s="133"/>
      <c r="L1295" s="133"/>
    </row>
    <row r="1296" customFormat="false" ht="30" hidden="false" customHeight="false" outlineLevel="0" collapsed="false">
      <c r="A1296" s="137" t="s">
        <v>219</v>
      </c>
      <c r="B1296" s="138" t="s">
        <v>770</v>
      </c>
      <c r="C1296" s="138" t="s">
        <v>351</v>
      </c>
      <c r="D1296" s="138" t="s">
        <v>847</v>
      </c>
      <c r="E1296" s="138" t="s">
        <v>220</v>
      </c>
      <c r="F1296" s="139" t="n">
        <f aca="false">F1297</f>
        <v>785800</v>
      </c>
      <c r="G1296" s="139" t="n">
        <f aca="false">I1296-F1296</f>
        <v>0</v>
      </c>
      <c r="H1296" s="139" t="n">
        <f aca="false">G1296/F1296*100</f>
        <v>0</v>
      </c>
      <c r="I1296" s="139" t="n">
        <f aca="false">I1297</f>
        <v>785800</v>
      </c>
      <c r="J1296" s="133"/>
      <c r="K1296" s="133"/>
      <c r="L1296" s="133"/>
    </row>
    <row r="1297" customFormat="false" ht="30" hidden="false" customHeight="false" outlineLevel="0" collapsed="false">
      <c r="A1297" s="137" t="s">
        <v>221</v>
      </c>
      <c r="B1297" s="138" t="s">
        <v>770</v>
      </c>
      <c r="C1297" s="138" t="s">
        <v>351</v>
      </c>
      <c r="D1297" s="138" t="s">
        <v>847</v>
      </c>
      <c r="E1297" s="138" t="s">
        <v>222</v>
      </c>
      <c r="F1297" s="139" t="n">
        <f aca="false">F1298</f>
        <v>785800</v>
      </c>
      <c r="G1297" s="139" t="n">
        <f aca="false">I1297-F1297</f>
        <v>0</v>
      </c>
      <c r="H1297" s="139" t="n">
        <f aca="false">G1297/F1297*100</f>
        <v>0</v>
      </c>
      <c r="I1297" s="139" t="n">
        <f aca="false">I1298</f>
        <v>785800</v>
      </c>
      <c r="J1297" s="133"/>
      <c r="K1297" s="133"/>
      <c r="L1297" s="133"/>
    </row>
    <row r="1298" customFormat="false" ht="30" hidden="false" customHeight="true" outlineLevel="0" collapsed="false">
      <c r="A1298" s="137" t="s">
        <v>225</v>
      </c>
      <c r="B1298" s="138" t="s">
        <v>770</v>
      </c>
      <c r="C1298" s="138" t="s">
        <v>351</v>
      </c>
      <c r="D1298" s="138" t="s">
        <v>847</v>
      </c>
      <c r="E1298" s="138" t="s">
        <v>226</v>
      </c>
      <c r="F1298" s="139" t="n">
        <v>785800</v>
      </c>
      <c r="G1298" s="139" t="n">
        <f aca="false">I1298-F1298</f>
        <v>0</v>
      </c>
      <c r="H1298" s="139" t="n">
        <f aca="false">G1298/F1298*100</f>
        <v>0</v>
      </c>
      <c r="I1298" s="139" t="n">
        <v>785800</v>
      </c>
      <c r="J1298" s="133"/>
      <c r="K1298" s="133"/>
      <c r="L1298" s="133"/>
    </row>
    <row r="1299" customFormat="false" ht="15" hidden="false" customHeight="false" outlineLevel="0" collapsed="false">
      <c r="A1299" s="137" t="s">
        <v>784</v>
      </c>
      <c r="B1299" s="138" t="s">
        <v>770</v>
      </c>
      <c r="C1299" s="138" t="s">
        <v>785</v>
      </c>
      <c r="D1299" s="138"/>
      <c r="E1299" s="138"/>
      <c r="F1299" s="139" t="n">
        <f aca="false">F1300</f>
        <v>151252000</v>
      </c>
      <c r="G1299" s="139" t="n">
        <f aca="false">I1299-F1299</f>
        <v>0</v>
      </c>
      <c r="H1299" s="139" t="n">
        <f aca="false">G1299/F1299*100</f>
        <v>0</v>
      </c>
      <c r="I1299" s="139" t="n">
        <f aca="false">I1300</f>
        <v>151252000</v>
      </c>
      <c r="J1299" s="133"/>
      <c r="K1299" s="133"/>
      <c r="L1299" s="133"/>
    </row>
    <row r="1300" customFormat="false" ht="30.75" hidden="false" customHeight="true" outlineLevel="0" collapsed="false">
      <c r="A1300" s="137" t="s">
        <v>714</v>
      </c>
      <c r="B1300" s="138" t="s">
        <v>770</v>
      </c>
      <c r="C1300" s="138" t="s">
        <v>785</v>
      </c>
      <c r="D1300" s="138" t="s">
        <v>715</v>
      </c>
      <c r="E1300" s="138"/>
      <c r="F1300" s="139" t="n">
        <f aca="false">F1301</f>
        <v>151252000</v>
      </c>
      <c r="G1300" s="139" t="n">
        <f aca="false">I1300-F1300</f>
        <v>0</v>
      </c>
      <c r="H1300" s="139" t="n">
        <f aca="false">G1300/F1300*100</f>
        <v>0</v>
      </c>
      <c r="I1300" s="139" t="n">
        <f aca="false">I1301</f>
        <v>151252000</v>
      </c>
      <c r="J1300" s="133"/>
      <c r="K1300" s="133"/>
      <c r="L1300" s="133"/>
    </row>
    <row r="1301" customFormat="false" ht="45" hidden="false" customHeight="false" outlineLevel="0" collapsed="false">
      <c r="A1301" s="137" t="s">
        <v>786</v>
      </c>
      <c r="B1301" s="138" t="s">
        <v>770</v>
      </c>
      <c r="C1301" s="138" t="s">
        <v>785</v>
      </c>
      <c r="D1301" s="138" t="s">
        <v>787</v>
      </c>
      <c r="E1301" s="138"/>
      <c r="F1301" s="139" t="n">
        <f aca="false">F1302</f>
        <v>151252000</v>
      </c>
      <c r="G1301" s="139" t="n">
        <f aca="false">I1301-F1301</f>
        <v>0</v>
      </c>
      <c r="H1301" s="139" t="n">
        <f aca="false">G1301/F1301*100</f>
        <v>0</v>
      </c>
      <c r="I1301" s="139" t="n">
        <f aca="false">I1302</f>
        <v>151252000</v>
      </c>
      <c r="J1301" s="133"/>
      <c r="K1301" s="133"/>
      <c r="L1301" s="133"/>
    </row>
    <row r="1302" customFormat="false" ht="60.75" hidden="false" customHeight="true" outlineLevel="0" collapsed="false">
      <c r="A1302" s="137" t="s">
        <v>788</v>
      </c>
      <c r="B1302" s="138" t="s">
        <v>770</v>
      </c>
      <c r="C1302" s="138" t="s">
        <v>785</v>
      </c>
      <c r="D1302" s="138" t="s">
        <v>789</v>
      </c>
      <c r="E1302" s="138"/>
      <c r="F1302" s="139" t="n">
        <f aca="false">F1303</f>
        <v>151252000</v>
      </c>
      <c r="G1302" s="139" t="n">
        <f aca="false">I1302-F1302</f>
        <v>0</v>
      </c>
      <c r="H1302" s="139" t="n">
        <f aca="false">G1302/F1302*100</f>
        <v>0</v>
      </c>
      <c r="I1302" s="139" t="n">
        <f aca="false">I1303</f>
        <v>151252000</v>
      </c>
      <c r="J1302" s="133"/>
      <c r="K1302" s="133"/>
      <c r="L1302" s="133"/>
    </row>
    <row r="1303" customFormat="false" ht="15" hidden="false" customHeight="false" outlineLevel="0" collapsed="false">
      <c r="A1303" s="137" t="s">
        <v>235</v>
      </c>
      <c r="B1303" s="138" t="s">
        <v>770</v>
      </c>
      <c r="C1303" s="138" t="s">
        <v>785</v>
      </c>
      <c r="D1303" s="138" t="s">
        <v>789</v>
      </c>
      <c r="E1303" s="138" t="s">
        <v>236</v>
      </c>
      <c r="F1303" s="139" t="n">
        <f aca="false">F1304</f>
        <v>151252000</v>
      </c>
      <c r="G1303" s="139" t="n">
        <f aca="false">I1303-F1303</f>
        <v>0</v>
      </c>
      <c r="H1303" s="139" t="n">
        <f aca="false">G1303/F1303*100</f>
        <v>0</v>
      </c>
      <c r="I1303" s="139" t="n">
        <f aca="false">I1304</f>
        <v>151252000</v>
      </c>
      <c r="J1303" s="133"/>
      <c r="K1303" s="133"/>
      <c r="L1303" s="133"/>
    </row>
    <row r="1304" customFormat="false" ht="45" hidden="false" customHeight="false" outlineLevel="0" collapsed="false">
      <c r="A1304" s="137" t="s">
        <v>303</v>
      </c>
      <c r="B1304" s="138" t="s">
        <v>770</v>
      </c>
      <c r="C1304" s="138" t="s">
        <v>785</v>
      </c>
      <c r="D1304" s="138" t="s">
        <v>789</v>
      </c>
      <c r="E1304" s="138" t="s">
        <v>304</v>
      </c>
      <c r="F1304" s="139" t="n">
        <v>151252000</v>
      </c>
      <c r="G1304" s="139" t="n">
        <f aca="false">I1304-F1304</f>
        <v>0</v>
      </c>
      <c r="H1304" s="139" t="n">
        <f aca="false">G1304/F1304*100</f>
        <v>0</v>
      </c>
      <c r="I1304" s="139" t="n">
        <v>151252000</v>
      </c>
      <c r="J1304" s="133"/>
      <c r="K1304" s="133"/>
      <c r="L1304" s="133"/>
    </row>
    <row r="1305" customFormat="false" ht="15" hidden="false" customHeight="false" outlineLevel="0" collapsed="false">
      <c r="A1305" s="137" t="s">
        <v>710</v>
      </c>
      <c r="B1305" s="138" t="s">
        <v>770</v>
      </c>
      <c r="C1305" s="138" t="s">
        <v>711</v>
      </c>
      <c r="D1305" s="138"/>
      <c r="E1305" s="138"/>
      <c r="F1305" s="139" t="n">
        <f aca="false">F1306+F1315</f>
        <v>142145792</v>
      </c>
      <c r="G1305" s="139" t="n">
        <f aca="false">I1305-F1305</f>
        <v>76315300</v>
      </c>
      <c r="H1305" s="139" t="n">
        <f aca="false">G1305/F1305*100</f>
        <v>53.6880472691024</v>
      </c>
      <c r="I1305" s="139" t="n">
        <f aca="false">I1306+I1315</f>
        <v>218461092</v>
      </c>
      <c r="J1305" s="133"/>
      <c r="K1305" s="133"/>
      <c r="L1305" s="133"/>
    </row>
    <row r="1306" customFormat="false" ht="90" hidden="false" customHeight="false" outlineLevel="0" collapsed="false">
      <c r="A1306" s="137" t="s">
        <v>332</v>
      </c>
      <c r="B1306" s="138" t="s">
        <v>770</v>
      </c>
      <c r="C1306" s="138" t="s">
        <v>711</v>
      </c>
      <c r="D1306" s="138" t="s">
        <v>333</v>
      </c>
      <c r="E1306" s="138"/>
      <c r="F1306" s="139" t="n">
        <f aca="false">F1307</f>
        <v>6430365</v>
      </c>
      <c r="G1306" s="139" t="n">
        <f aca="false">I1306-F1306</f>
        <v>0</v>
      </c>
      <c r="H1306" s="139" t="n">
        <f aca="false">G1306/F1306*100</f>
        <v>0</v>
      </c>
      <c r="I1306" s="139" t="n">
        <f aca="false">I1307</f>
        <v>6430365</v>
      </c>
      <c r="J1306" s="133"/>
      <c r="K1306" s="133"/>
      <c r="L1306" s="133"/>
    </row>
    <row r="1307" customFormat="false" ht="105" hidden="false" customHeight="false" outlineLevel="0" collapsed="false">
      <c r="A1307" s="140" t="s">
        <v>452</v>
      </c>
      <c r="B1307" s="138" t="s">
        <v>770</v>
      </c>
      <c r="C1307" s="138" t="s">
        <v>711</v>
      </c>
      <c r="D1307" s="138" t="s">
        <v>453</v>
      </c>
      <c r="E1307" s="138"/>
      <c r="F1307" s="139" t="n">
        <f aca="false">F1308</f>
        <v>6430365</v>
      </c>
      <c r="G1307" s="139" t="n">
        <f aca="false">I1307-F1307</f>
        <v>0</v>
      </c>
      <c r="H1307" s="139" t="n">
        <f aca="false">G1307/F1307*100</f>
        <v>0</v>
      </c>
      <c r="I1307" s="139" t="n">
        <f aca="false">I1308</f>
        <v>6430365</v>
      </c>
      <c r="J1307" s="133"/>
      <c r="K1307" s="133"/>
      <c r="L1307" s="133"/>
    </row>
    <row r="1308" customFormat="false" ht="120" hidden="false" customHeight="false" outlineLevel="0" collapsed="false">
      <c r="A1308" s="140" t="s">
        <v>454</v>
      </c>
      <c r="B1308" s="138" t="s">
        <v>770</v>
      </c>
      <c r="C1308" s="138" t="s">
        <v>711</v>
      </c>
      <c r="D1308" s="138" t="s">
        <v>455</v>
      </c>
      <c r="E1308" s="138"/>
      <c r="F1308" s="139" t="n">
        <f aca="false">F1309+F1312</f>
        <v>6430365</v>
      </c>
      <c r="G1308" s="139" t="n">
        <f aca="false">I1308-F1308</f>
        <v>0</v>
      </c>
      <c r="H1308" s="139" t="n">
        <f aca="false">G1308/F1308*100</f>
        <v>0</v>
      </c>
      <c r="I1308" s="139" t="n">
        <f aca="false">I1309+I1312</f>
        <v>6430365</v>
      </c>
      <c r="J1308" s="133"/>
      <c r="K1308" s="133"/>
      <c r="L1308" s="133"/>
    </row>
    <row r="1309" customFormat="false" ht="30" hidden="false" customHeight="false" outlineLevel="0" collapsed="false">
      <c r="A1309" s="137" t="s">
        <v>219</v>
      </c>
      <c r="B1309" s="138" t="s">
        <v>770</v>
      </c>
      <c r="C1309" s="138" t="s">
        <v>711</v>
      </c>
      <c r="D1309" s="138" t="s">
        <v>455</v>
      </c>
      <c r="E1309" s="138" t="s">
        <v>220</v>
      </c>
      <c r="F1309" s="139" t="n">
        <f aca="false">F1310</f>
        <v>6430365</v>
      </c>
      <c r="G1309" s="139" t="n">
        <f aca="false">I1309-F1309</f>
        <v>0</v>
      </c>
      <c r="H1309" s="139" t="n">
        <f aca="false">G1309/F1309*100</f>
        <v>0</v>
      </c>
      <c r="I1309" s="139" t="n">
        <f aca="false">I1310</f>
        <v>6430365</v>
      </c>
      <c r="J1309" s="133"/>
      <c r="K1309" s="133"/>
      <c r="L1309" s="133"/>
    </row>
    <row r="1310" customFormat="false" ht="30" hidden="false" customHeight="false" outlineLevel="0" collapsed="false">
      <c r="A1310" s="137" t="s">
        <v>221</v>
      </c>
      <c r="B1310" s="138" t="s">
        <v>770</v>
      </c>
      <c r="C1310" s="138" t="s">
        <v>711</v>
      </c>
      <c r="D1310" s="138" t="s">
        <v>455</v>
      </c>
      <c r="E1310" s="138" t="s">
        <v>222</v>
      </c>
      <c r="F1310" s="139" t="n">
        <f aca="false">F1311</f>
        <v>6430365</v>
      </c>
      <c r="G1310" s="139" t="n">
        <f aca="false">I1310-F1310</f>
        <v>0</v>
      </c>
      <c r="H1310" s="139" t="n">
        <f aca="false">G1310/F1310*100</f>
        <v>0</v>
      </c>
      <c r="I1310" s="139" t="n">
        <f aca="false">I1311</f>
        <v>6430365</v>
      </c>
      <c r="J1310" s="133"/>
      <c r="K1310" s="133"/>
      <c r="L1310" s="133"/>
    </row>
    <row r="1311" customFormat="false" ht="30" hidden="false" customHeight="true" outlineLevel="0" collapsed="false">
      <c r="A1311" s="137" t="s">
        <v>225</v>
      </c>
      <c r="B1311" s="138" t="s">
        <v>770</v>
      </c>
      <c r="C1311" s="138" t="s">
        <v>711</v>
      </c>
      <c r="D1311" s="138" t="s">
        <v>455</v>
      </c>
      <c r="E1311" s="138" t="s">
        <v>226</v>
      </c>
      <c r="F1311" s="139" t="n">
        <v>6430365</v>
      </c>
      <c r="G1311" s="139" t="n">
        <f aca="false">I1311-F1311</f>
        <v>0</v>
      </c>
      <c r="H1311" s="139" t="n">
        <f aca="false">G1311/F1311*100</f>
        <v>0</v>
      </c>
      <c r="I1311" s="139" t="n">
        <v>6430365</v>
      </c>
      <c r="J1311" s="133"/>
      <c r="K1311" s="133"/>
      <c r="L1311" s="133"/>
    </row>
    <row r="1312" s="151" customFormat="true" ht="45" hidden="false" customHeight="false" outlineLevel="0" collapsed="false">
      <c r="A1312" s="152" t="s">
        <v>468</v>
      </c>
      <c r="B1312" s="148" t="s">
        <v>770</v>
      </c>
      <c r="C1312" s="148" t="s">
        <v>711</v>
      </c>
      <c r="D1312" s="148" t="s">
        <v>455</v>
      </c>
      <c r="E1312" s="148" t="s">
        <v>469</v>
      </c>
      <c r="F1312" s="149" t="n">
        <f aca="false">F1313</f>
        <v>0</v>
      </c>
      <c r="G1312" s="149" t="n">
        <f aca="false">I1312-F1312</f>
        <v>0</v>
      </c>
      <c r="H1312" s="149" t="e">
        <f aca="false">G1312/F1312*100</f>
        <v>#DIV/0!</v>
      </c>
      <c r="I1312" s="149" t="n">
        <f aca="false">I1313</f>
        <v>0</v>
      </c>
      <c r="J1312" s="150"/>
      <c r="K1312" s="150"/>
      <c r="L1312" s="150"/>
    </row>
    <row r="1313" s="151" customFormat="true" ht="15" hidden="false" customHeight="false" outlineLevel="0" collapsed="false">
      <c r="A1313" s="152" t="s">
        <v>470</v>
      </c>
      <c r="B1313" s="148" t="s">
        <v>770</v>
      </c>
      <c r="C1313" s="148" t="s">
        <v>711</v>
      </c>
      <c r="D1313" s="148" t="s">
        <v>455</v>
      </c>
      <c r="E1313" s="148" t="s">
        <v>471</v>
      </c>
      <c r="F1313" s="149" t="n">
        <f aca="false">F1314</f>
        <v>0</v>
      </c>
      <c r="G1313" s="149" t="n">
        <f aca="false">I1313-F1313</f>
        <v>0</v>
      </c>
      <c r="H1313" s="149" t="e">
        <f aca="false">G1313/F1313*100</f>
        <v>#DIV/0!</v>
      </c>
      <c r="I1313" s="149" t="n">
        <f aca="false">I1314</f>
        <v>0</v>
      </c>
      <c r="J1313" s="150"/>
      <c r="K1313" s="150"/>
      <c r="L1313" s="150"/>
    </row>
    <row r="1314" s="151" customFormat="true" ht="45" hidden="false" customHeight="false" outlineLevel="0" collapsed="false">
      <c r="A1314" s="152" t="s">
        <v>712</v>
      </c>
      <c r="B1314" s="148" t="s">
        <v>770</v>
      </c>
      <c r="C1314" s="148" t="s">
        <v>711</v>
      </c>
      <c r="D1314" s="148" t="s">
        <v>455</v>
      </c>
      <c r="E1314" s="148" t="s">
        <v>713</v>
      </c>
      <c r="F1314" s="149" t="n">
        <v>0</v>
      </c>
      <c r="G1314" s="149" t="n">
        <f aca="false">I1314-F1314</f>
        <v>0</v>
      </c>
      <c r="H1314" s="149" t="e">
        <f aca="false">G1314/F1314*100</f>
        <v>#DIV/0!</v>
      </c>
      <c r="I1314" s="149" t="n">
        <v>0</v>
      </c>
      <c r="J1314" s="150"/>
      <c r="K1314" s="150"/>
      <c r="L1314" s="150"/>
    </row>
    <row r="1315" customFormat="false" ht="30.75" hidden="false" customHeight="true" outlineLevel="0" collapsed="false">
      <c r="A1315" s="137" t="s">
        <v>714</v>
      </c>
      <c r="B1315" s="138" t="s">
        <v>770</v>
      </c>
      <c r="C1315" s="138" t="s">
        <v>711</v>
      </c>
      <c r="D1315" s="138" t="s">
        <v>715</v>
      </c>
      <c r="E1315" s="138"/>
      <c r="F1315" s="139" t="n">
        <f aca="false">F1316</f>
        <v>135715427</v>
      </c>
      <c r="G1315" s="139" t="n">
        <f aca="false">I1315-F1315</f>
        <v>76315300</v>
      </c>
      <c r="H1315" s="139" t="n">
        <f aca="false">G1315/F1315*100</f>
        <v>56.2318534354978</v>
      </c>
      <c r="I1315" s="139" t="n">
        <f aca="false">I1316</f>
        <v>212030727</v>
      </c>
      <c r="J1315" s="133"/>
      <c r="K1315" s="133"/>
      <c r="L1315" s="133"/>
    </row>
    <row r="1316" customFormat="false" ht="47.25" hidden="false" customHeight="true" outlineLevel="0" collapsed="false">
      <c r="A1316" s="137" t="s">
        <v>716</v>
      </c>
      <c r="B1316" s="138" t="s">
        <v>770</v>
      </c>
      <c r="C1316" s="138" t="s">
        <v>711</v>
      </c>
      <c r="D1316" s="138" t="s">
        <v>717</v>
      </c>
      <c r="E1316" s="138"/>
      <c r="F1316" s="139" t="n">
        <f aca="false">F1317</f>
        <v>135715427</v>
      </c>
      <c r="G1316" s="139" t="n">
        <f aca="false">I1316-F1316</f>
        <v>76315300</v>
      </c>
      <c r="H1316" s="139" t="n">
        <f aca="false">G1316/F1316*100</f>
        <v>56.2318534354978</v>
      </c>
      <c r="I1316" s="139" t="n">
        <f aca="false">I1317</f>
        <v>212030727</v>
      </c>
      <c r="J1316" s="133"/>
      <c r="K1316" s="133"/>
      <c r="L1316" s="133"/>
    </row>
    <row r="1317" customFormat="false" ht="60" hidden="false" customHeight="false" outlineLevel="0" collapsed="false">
      <c r="A1317" s="137" t="s">
        <v>718</v>
      </c>
      <c r="B1317" s="138" t="s">
        <v>770</v>
      </c>
      <c r="C1317" s="138" t="s">
        <v>711</v>
      </c>
      <c r="D1317" s="138" t="s">
        <v>719</v>
      </c>
      <c r="E1317" s="138"/>
      <c r="F1317" s="139" t="n">
        <f aca="false">F1318</f>
        <v>135715427</v>
      </c>
      <c r="G1317" s="139" t="n">
        <f aca="false">I1317-F1317</f>
        <v>76315300</v>
      </c>
      <c r="H1317" s="139" t="n">
        <f aca="false">G1317/F1317*100</f>
        <v>56.2318534354978</v>
      </c>
      <c r="I1317" s="139" t="n">
        <f aca="false">I1318</f>
        <v>212030727</v>
      </c>
      <c r="J1317" s="133"/>
      <c r="K1317" s="133"/>
      <c r="L1317" s="133"/>
    </row>
    <row r="1318" customFormat="false" ht="30" hidden="false" customHeight="false" outlineLevel="0" collapsed="false">
      <c r="A1318" s="137" t="s">
        <v>219</v>
      </c>
      <c r="B1318" s="138" t="s">
        <v>770</v>
      </c>
      <c r="C1318" s="138" t="s">
        <v>711</v>
      </c>
      <c r="D1318" s="138" t="s">
        <v>719</v>
      </c>
      <c r="E1318" s="138" t="s">
        <v>220</v>
      </c>
      <c r="F1318" s="139" t="n">
        <f aca="false">F1319</f>
        <v>135715427</v>
      </c>
      <c r="G1318" s="139" t="n">
        <f aca="false">I1318-F1318</f>
        <v>76315300</v>
      </c>
      <c r="H1318" s="139" t="n">
        <f aca="false">G1318/F1318*100</f>
        <v>56.2318534354978</v>
      </c>
      <c r="I1318" s="139" t="n">
        <f aca="false">I1319</f>
        <v>212030727</v>
      </c>
      <c r="J1318" s="133"/>
      <c r="K1318" s="133"/>
      <c r="L1318" s="133"/>
    </row>
    <row r="1319" customFormat="false" ht="30" hidden="false" customHeight="false" outlineLevel="0" collapsed="false">
      <c r="A1319" s="137" t="s">
        <v>221</v>
      </c>
      <c r="B1319" s="138" t="s">
        <v>770</v>
      </c>
      <c r="C1319" s="138" t="s">
        <v>711</v>
      </c>
      <c r="D1319" s="138" t="s">
        <v>719</v>
      </c>
      <c r="E1319" s="138" t="s">
        <v>222</v>
      </c>
      <c r="F1319" s="139" t="n">
        <f aca="false">F1321+F1320</f>
        <v>135715427</v>
      </c>
      <c r="G1319" s="139" t="n">
        <f aca="false">I1319-F1319</f>
        <v>76315300</v>
      </c>
      <c r="H1319" s="139" t="n">
        <f aca="false">G1319/F1319*100</f>
        <v>56.2318534354978</v>
      </c>
      <c r="I1319" s="139" t="n">
        <f aca="false">I1321+I1320</f>
        <v>212030727</v>
      </c>
      <c r="J1319" s="133"/>
      <c r="K1319" s="133"/>
      <c r="L1319" s="133"/>
    </row>
    <row r="1320" customFormat="false" ht="45" hidden="false" customHeight="false" outlineLevel="0" collapsed="false">
      <c r="A1320" s="137" t="s">
        <v>480</v>
      </c>
      <c r="B1320" s="138" t="s">
        <v>770</v>
      </c>
      <c r="C1320" s="138" t="s">
        <v>711</v>
      </c>
      <c r="D1320" s="138" t="s">
        <v>719</v>
      </c>
      <c r="E1320" s="138" t="s">
        <v>481</v>
      </c>
      <c r="F1320" s="139" t="n">
        <v>11934927</v>
      </c>
      <c r="G1320" s="139" t="n">
        <f aca="false">I1320-F1320</f>
        <v>0</v>
      </c>
      <c r="H1320" s="139"/>
      <c r="I1320" s="139" t="n">
        <v>11934927</v>
      </c>
      <c r="J1320" s="133"/>
      <c r="K1320" s="133"/>
      <c r="L1320" s="133"/>
    </row>
    <row r="1321" customFormat="false" ht="30" hidden="false" customHeight="true" outlineLevel="0" collapsed="false">
      <c r="A1321" s="137" t="s">
        <v>225</v>
      </c>
      <c r="B1321" s="138" t="s">
        <v>770</v>
      </c>
      <c r="C1321" s="138" t="s">
        <v>711</v>
      </c>
      <c r="D1321" s="138" t="s">
        <v>719</v>
      </c>
      <c r="E1321" s="138" t="s">
        <v>226</v>
      </c>
      <c r="F1321" s="139" t="n">
        <v>123780500</v>
      </c>
      <c r="G1321" s="139" t="n">
        <f aca="false">I1321-F1321</f>
        <v>76315300</v>
      </c>
      <c r="H1321" s="139" t="n">
        <f aca="false">G1321/F1321*100</f>
        <v>61.6537338272183</v>
      </c>
      <c r="I1321" s="139" t="n">
        <v>200095800</v>
      </c>
      <c r="J1321" s="133"/>
      <c r="K1321" s="133"/>
      <c r="L1321" s="133"/>
    </row>
    <row r="1322" customFormat="false" ht="17.25" hidden="false" customHeight="true" outlineLevel="0" collapsed="false">
      <c r="A1322" s="137" t="s">
        <v>359</v>
      </c>
      <c r="B1322" s="138" t="s">
        <v>770</v>
      </c>
      <c r="C1322" s="138" t="s">
        <v>360</v>
      </c>
      <c r="D1322" s="138"/>
      <c r="E1322" s="138"/>
      <c r="F1322" s="139"/>
      <c r="G1322" s="139" t="n">
        <f aca="false">I1322-F1322</f>
        <v>1315213</v>
      </c>
      <c r="H1322" s="139" t="n">
        <v>0</v>
      </c>
      <c r="I1322" s="139" t="n">
        <f aca="false">I1323</f>
        <v>1315213</v>
      </c>
      <c r="J1322" s="133"/>
      <c r="K1322" s="133"/>
      <c r="L1322" s="133"/>
    </row>
    <row r="1323" customFormat="false" ht="17.25" hidden="false" customHeight="true" outlineLevel="0" collapsed="false">
      <c r="A1323" s="137" t="s">
        <v>201</v>
      </c>
      <c r="B1323" s="138" t="s">
        <v>770</v>
      </c>
      <c r="C1323" s="138" t="s">
        <v>360</v>
      </c>
      <c r="D1323" s="138" t="s">
        <v>202</v>
      </c>
      <c r="E1323" s="138"/>
      <c r="F1323" s="139"/>
      <c r="G1323" s="139" t="n">
        <f aca="false">I1323-F1323</f>
        <v>1315213</v>
      </c>
      <c r="H1323" s="139" t="n">
        <v>0</v>
      </c>
      <c r="I1323" s="139" t="n">
        <f aca="false">I1324</f>
        <v>1315213</v>
      </c>
      <c r="J1323" s="133"/>
      <c r="K1323" s="133"/>
      <c r="L1323" s="133"/>
    </row>
    <row r="1324" customFormat="false" ht="45.75" hidden="false" customHeight="true" outlineLevel="0" collapsed="false">
      <c r="A1324" s="137" t="s">
        <v>281</v>
      </c>
      <c r="B1324" s="138" t="s">
        <v>770</v>
      </c>
      <c r="C1324" s="138" t="s">
        <v>360</v>
      </c>
      <c r="D1324" s="138" t="s">
        <v>282</v>
      </c>
      <c r="E1324" s="138"/>
      <c r="F1324" s="139"/>
      <c r="G1324" s="139" t="n">
        <f aca="false">I1324-F1324</f>
        <v>1315213</v>
      </c>
      <c r="H1324" s="139" t="n">
        <v>0</v>
      </c>
      <c r="I1324" s="139" t="n">
        <f aca="false">I1325</f>
        <v>1315213</v>
      </c>
      <c r="J1324" s="133"/>
      <c r="K1324" s="133"/>
      <c r="L1324" s="133"/>
    </row>
    <row r="1325" customFormat="false" ht="18.75" hidden="false" customHeight="true" outlineLevel="0" collapsed="false">
      <c r="A1325" s="137" t="s">
        <v>305</v>
      </c>
      <c r="B1325" s="138" t="s">
        <v>770</v>
      </c>
      <c r="C1325" s="138" t="s">
        <v>360</v>
      </c>
      <c r="D1325" s="138" t="s">
        <v>306</v>
      </c>
      <c r="E1325" s="138"/>
      <c r="F1325" s="139"/>
      <c r="G1325" s="139" t="n">
        <f aca="false">I1325-F1325</f>
        <v>1315213</v>
      </c>
      <c r="H1325" s="139" t="n">
        <v>0</v>
      </c>
      <c r="I1325" s="139" t="n">
        <f aca="false">I1326</f>
        <v>1315213</v>
      </c>
      <c r="J1325" s="133"/>
      <c r="K1325" s="133"/>
      <c r="L1325" s="133"/>
    </row>
    <row r="1326" customFormat="false" ht="18.75" hidden="false" customHeight="true" outlineLevel="0" collapsed="false">
      <c r="A1326" s="137" t="s">
        <v>235</v>
      </c>
      <c r="B1326" s="138" t="s">
        <v>770</v>
      </c>
      <c r="C1326" s="138" t="s">
        <v>360</v>
      </c>
      <c r="D1326" s="138" t="s">
        <v>306</v>
      </c>
      <c r="E1326" s="138"/>
      <c r="F1326" s="139"/>
      <c r="G1326" s="139" t="n">
        <f aca="false">I1326-F1326</f>
        <v>1315213</v>
      </c>
      <c r="H1326" s="139" t="n">
        <v>0</v>
      </c>
      <c r="I1326" s="139" t="n">
        <f aca="false">I1327</f>
        <v>1315213</v>
      </c>
      <c r="J1326" s="133"/>
      <c r="K1326" s="133"/>
      <c r="L1326" s="133"/>
    </row>
    <row r="1327" customFormat="false" ht="18.75" hidden="false" customHeight="true" outlineLevel="0" collapsed="false">
      <c r="A1327" s="137" t="s">
        <v>307</v>
      </c>
      <c r="B1327" s="138" t="s">
        <v>770</v>
      </c>
      <c r="C1327" s="138" t="s">
        <v>360</v>
      </c>
      <c r="D1327" s="138" t="s">
        <v>306</v>
      </c>
      <c r="E1327" s="138"/>
      <c r="F1327" s="139"/>
      <c r="G1327" s="139" t="n">
        <f aca="false">I1327-F1327</f>
        <v>1315213</v>
      </c>
      <c r="H1327" s="139" t="n">
        <v>0</v>
      </c>
      <c r="I1327" s="139" t="n">
        <f aca="false">I1328</f>
        <v>1315213</v>
      </c>
      <c r="J1327" s="133"/>
      <c r="K1327" s="133"/>
      <c r="L1327" s="133"/>
    </row>
    <row r="1328" customFormat="false" ht="30" hidden="false" customHeight="true" outlineLevel="0" collapsed="false">
      <c r="A1328" s="137" t="s">
        <v>882</v>
      </c>
      <c r="B1328" s="138" t="s">
        <v>770</v>
      </c>
      <c r="C1328" s="138" t="s">
        <v>360</v>
      </c>
      <c r="D1328" s="138" t="s">
        <v>306</v>
      </c>
      <c r="E1328" s="138"/>
      <c r="F1328" s="139"/>
      <c r="G1328" s="139" t="n">
        <f aca="false">I1328-F1328</f>
        <v>1315213</v>
      </c>
      <c r="H1328" s="139" t="n">
        <v>0</v>
      </c>
      <c r="I1328" s="139" t="n">
        <v>1315213</v>
      </c>
      <c r="J1328" s="133"/>
      <c r="K1328" s="133"/>
      <c r="L1328" s="133"/>
    </row>
    <row r="1329" customFormat="false" ht="15" hidden="false" customHeight="false" outlineLevel="0" collapsed="false">
      <c r="A1329" s="137" t="s">
        <v>458</v>
      </c>
      <c r="B1329" s="138" t="s">
        <v>770</v>
      </c>
      <c r="C1329" s="138" t="s">
        <v>459</v>
      </c>
      <c r="D1329" s="138"/>
      <c r="E1329" s="138"/>
      <c r="F1329" s="139" t="n">
        <f aca="false">F1330+F1360+F1386+F1412</f>
        <v>358826378</v>
      </c>
      <c r="G1329" s="139" t="n">
        <f aca="false">I1329-F1329</f>
        <v>-420386</v>
      </c>
      <c r="H1329" s="139" t="n">
        <f aca="false">G1329/F1329*100</f>
        <v>-0.117155824034765</v>
      </c>
      <c r="I1329" s="139" t="n">
        <f aca="false">I1330+I1360+I1386+I1412</f>
        <v>358405992</v>
      </c>
      <c r="J1329" s="133"/>
      <c r="K1329" s="133"/>
      <c r="L1329" s="133"/>
    </row>
    <row r="1330" customFormat="false" ht="15" hidden="false" customHeight="false" outlineLevel="0" collapsed="false">
      <c r="A1330" s="137" t="s">
        <v>460</v>
      </c>
      <c r="B1330" s="138" t="s">
        <v>770</v>
      </c>
      <c r="C1330" s="138" t="s">
        <v>461</v>
      </c>
      <c r="D1330" s="138"/>
      <c r="E1330" s="138"/>
      <c r="F1330" s="139" t="n">
        <f aca="false">F1331</f>
        <v>41329926</v>
      </c>
      <c r="G1330" s="139" t="n">
        <f aca="false">I1330-F1330</f>
        <v>0</v>
      </c>
      <c r="H1330" s="139" t="n">
        <f aca="false">G1330/F1330*100</f>
        <v>0</v>
      </c>
      <c r="I1330" s="139" t="n">
        <f aca="false">I1331</f>
        <v>41329926</v>
      </c>
      <c r="J1330" s="133"/>
      <c r="K1330" s="133"/>
      <c r="L1330" s="133"/>
    </row>
    <row r="1331" customFormat="false" ht="45" hidden="false" customHeight="false" outlineLevel="0" collapsed="false">
      <c r="A1331" s="137" t="s">
        <v>259</v>
      </c>
      <c r="B1331" s="138" t="s">
        <v>770</v>
      </c>
      <c r="C1331" s="138" t="s">
        <v>461</v>
      </c>
      <c r="D1331" s="138" t="s">
        <v>260</v>
      </c>
      <c r="E1331" s="138"/>
      <c r="F1331" s="139" t="n">
        <f aca="false">F1332+F1354</f>
        <v>41329926</v>
      </c>
      <c r="G1331" s="139" t="n">
        <f aca="false">I1331-F1331</f>
        <v>0</v>
      </c>
      <c r="H1331" s="139" t="n">
        <f aca="false">G1331/F1331*100</f>
        <v>0</v>
      </c>
      <c r="I1331" s="139" t="n">
        <f aca="false">I1332+I1354</f>
        <v>41329926</v>
      </c>
      <c r="J1331" s="133"/>
      <c r="K1331" s="133"/>
      <c r="L1331" s="133"/>
    </row>
    <row r="1332" customFormat="false" ht="75" hidden="false" customHeight="false" outlineLevel="0" collapsed="false">
      <c r="A1332" s="137" t="s">
        <v>790</v>
      </c>
      <c r="B1332" s="138" t="s">
        <v>770</v>
      </c>
      <c r="C1332" s="138" t="s">
        <v>461</v>
      </c>
      <c r="D1332" s="138" t="s">
        <v>477</v>
      </c>
      <c r="E1332" s="138"/>
      <c r="F1332" s="139" t="n">
        <f aca="false">F1333+F1340+F1344+F1347+F1350</f>
        <v>39980150</v>
      </c>
      <c r="G1332" s="139" t="n">
        <f aca="false">I1332-F1332</f>
        <v>0</v>
      </c>
      <c r="H1332" s="139" t="n">
        <f aca="false">G1332/F1332*100</f>
        <v>0</v>
      </c>
      <c r="I1332" s="139" t="n">
        <f aca="false">I1333+I1340+I1344+I1347+I1350</f>
        <v>39980150</v>
      </c>
      <c r="J1332" s="133"/>
      <c r="K1332" s="133"/>
      <c r="L1332" s="133"/>
    </row>
    <row r="1333" customFormat="false" ht="87.75" hidden="false" customHeight="true" outlineLevel="0" collapsed="false">
      <c r="A1333" s="140" t="s">
        <v>791</v>
      </c>
      <c r="B1333" s="138" t="s">
        <v>770</v>
      </c>
      <c r="C1333" s="138" t="s">
        <v>461</v>
      </c>
      <c r="D1333" s="138" t="s">
        <v>792</v>
      </c>
      <c r="E1333" s="138"/>
      <c r="F1333" s="139" t="n">
        <f aca="false">F1334+F1338</f>
        <v>34625470</v>
      </c>
      <c r="G1333" s="139" t="n">
        <f aca="false">I1333-F1333</f>
        <v>0</v>
      </c>
      <c r="H1333" s="139" t="n">
        <f aca="false">G1333/F1333*100</f>
        <v>0</v>
      </c>
      <c r="I1333" s="139" t="n">
        <f aca="false">I1334+I1338</f>
        <v>34625470</v>
      </c>
      <c r="J1333" s="133"/>
      <c r="K1333" s="133"/>
      <c r="L1333" s="133"/>
    </row>
    <row r="1334" customFormat="false" ht="30" hidden="false" customHeight="false" outlineLevel="0" collapsed="false">
      <c r="A1334" s="137" t="s">
        <v>219</v>
      </c>
      <c r="B1334" s="138" t="s">
        <v>770</v>
      </c>
      <c r="C1334" s="138" t="s">
        <v>461</v>
      </c>
      <c r="D1334" s="138" t="s">
        <v>792</v>
      </c>
      <c r="E1334" s="138" t="s">
        <v>220</v>
      </c>
      <c r="F1334" s="139" t="n">
        <f aca="false">F1335</f>
        <v>22042470</v>
      </c>
      <c r="G1334" s="139" t="n">
        <f aca="false">I1334-F1334</f>
        <v>0</v>
      </c>
      <c r="H1334" s="139" t="n">
        <f aca="false">G1334/F1334*100</f>
        <v>0</v>
      </c>
      <c r="I1334" s="139" t="n">
        <f aca="false">I1335</f>
        <v>22042470</v>
      </c>
      <c r="J1334" s="133"/>
      <c r="K1334" s="133"/>
      <c r="L1334" s="133"/>
    </row>
    <row r="1335" customFormat="false" ht="30" hidden="false" customHeight="false" outlineLevel="0" collapsed="false">
      <c r="A1335" s="137" t="s">
        <v>221</v>
      </c>
      <c r="B1335" s="138" t="s">
        <v>770</v>
      </c>
      <c r="C1335" s="138" t="s">
        <v>461</v>
      </c>
      <c r="D1335" s="138" t="s">
        <v>792</v>
      </c>
      <c r="E1335" s="138" t="s">
        <v>222</v>
      </c>
      <c r="F1335" s="139" t="n">
        <f aca="false">F1336+F1337</f>
        <v>22042470</v>
      </c>
      <c r="G1335" s="139" t="n">
        <f aca="false">I1335-F1335</f>
        <v>0</v>
      </c>
      <c r="H1335" s="139" t="n">
        <f aca="false">G1335/F1335*100</f>
        <v>0</v>
      </c>
      <c r="I1335" s="139" t="n">
        <f aca="false">I1336+I1337</f>
        <v>22042470</v>
      </c>
      <c r="J1335" s="133"/>
      <c r="K1335" s="133"/>
      <c r="L1335" s="133"/>
    </row>
    <row r="1336" customFormat="false" ht="45" hidden="false" customHeight="false" outlineLevel="0" collapsed="false">
      <c r="A1336" s="137" t="s">
        <v>480</v>
      </c>
      <c r="B1336" s="138" t="s">
        <v>770</v>
      </c>
      <c r="C1336" s="138" t="s">
        <v>461</v>
      </c>
      <c r="D1336" s="138" t="s">
        <v>792</v>
      </c>
      <c r="E1336" s="138" t="s">
        <v>481</v>
      </c>
      <c r="F1336" s="139" t="n">
        <v>15632756</v>
      </c>
      <c r="G1336" s="139" t="n">
        <f aca="false">I1336-F1336</f>
        <v>0</v>
      </c>
      <c r="H1336" s="139" t="n">
        <f aca="false">G1336/F1336*100</f>
        <v>0</v>
      </c>
      <c r="I1336" s="139" t="n">
        <v>15632756</v>
      </c>
      <c r="J1336" s="133"/>
      <c r="K1336" s="133"/>
      <c r="L1336" s="133"/>
    </row>
    <row r="1337" customFormat="false" ht="32.25" hidden="false" customHeight="true" outlineLevel="0" collapsed="false">
      <c r="A1337" s="137" t="s">
        <v>225</v>
      </c>
      <c r="B1337" s="138" t="s">
        <v>770</v>
      </c>
      <c r="C1337" s="138" t="s">
        <v>461</v>
      </c>
      <c r="D1337" s="138" t="s">
        <v>792</v>
      </c>
      <c r="E1337" s="138" t="s">
        <v>226</v>
      </c>
      <c r="F1337" s="139" t="n">
        <v>6409714</v>
      </c>
      <c r="G1337" s="139" t="n">
        <f aca="false">I1337-F1337</f>
        <v>0</v>
      </c>
      <c r="H1337" s="139" t="n">
        <f aca="false">G1337/F1337*100</f>
        <v>0</v>
      </c>
      <c r="I1337" s="139" t="n">
        <v>6409714</v>
      </c>
      <c r="J1337" s="133"/>
      <c r="K1337" s="133"/>
      <c r="L1337" s="133"/>
    </row>
    <row r="1338" customFormat="false" ht="15" hidden="false" customHeight="false" outlineLevel="0" collapsed="false">
      <c r="A1338" s="137" t="s">
        <v>235</v>
      </c>
      <c r="B1338" s="138" t="s">
        <v>770</v>
      </c>
      <c r="C1338" s="138" t="s">
        <v>461</v>
      </c>
      <c r="D1338" s="138" t="s">
        <v>792</v>
      </c>
      <c r="E1338" s="138" t="s">
        <v>236</v>
      </c>
      <c r="F1338" s="139" t="n">
        <f aca="false">F1339</f>
        <v>12583000</v>
      </c>
      <c r="G1338" s="139" t="n">
        <f aca="false">I1338-F1338</f>
        <v>0</v>
      </c>
      <c r="H1338" s="139" t="n">
        <f aca="false">G1338/F1338*100</f>
        <v>0</v>
      </c>
      <c r="I1338" s="139" t="n">
        <f aca="false">I1339</f>
        <v>12583000</v>
      </c>
      <c r="J1338" s="133"/>
      <c r="K1338" s="133"/>
      <c r="L1338" s="133"/>
    </row>
    <row r="1339" customFormat="false" ht="45" hidden="false" customHeight="false" outlineLevel="0" collapsed="false">
      <c r="A1339" s="137" t="s">
        <v>303</v>
      </c>
      <c r="B1339" s="138" t="s">
        <v>770</v>
      </c>
      <c r="C1339" s="138" t="s">
        <v>461</v>
      </c>
      <c r="D1339" s="138" t="s">
        <v>792</v>
      </c>
      <c r="E1339" s="138" t="s">
        <v>304</v>
      </c>
      <c r="F1339" s="139" t="n">
        <v>12583000</v>
      </c>
      <c r="G1339" s="139" t="n">
        <f aca="false">I1339-F1339</f>
        <v>0</v>
      </c>
      <c r="H1339" s="139" t="n">
        <f aca="false">G1339/F1339*100</f>
        <v>0</v>
      </c>
      <c r="I1339" s="139" t="n">
        <v>12583000</v>
      </c>
      <c r="J1339" s="133"/>
      <c r="K1339" s="133"/>
      <c r="L1339" s="133"/>
    </row>
    <row r="1340" customFormat="false" ht="105" hidden="false" customHeight="false" outlineLevel="0" collapsed="false">
      <c r="A1340" s="140" t="s">
        <v>793</v>
      </c>
      <c r="B1340" s="138" t="s">
        <v>770</v>
      </c>
      <c r="C1340" s="138" t="s">
        <v>461</v>
      </c>
      <c r="D1340" s="138" t="s">
        <v>794</v>
      </c>
      <c r="E1340" s="138"/>
      <c r="F1340" s="139" t="n">
        <f aca="false">F1341</f>
        <v>3631000</v>
      </c>
      <c r="G1340" s="139" t="n">
        <f aca="false">I1340-F1340</f>
        <v>0</v>
      </c>
      <c r="H1340" s="139" t="n">
        <f aca="false">G1340/F1340*100</f>
        <v>0</v>
      </c>
      <c r="I1340" s="139" t="n">
        <f aca="false">I1341</f>
        <v>3631000</v>
      </c>
      <c r="J1340" s="133"/>
      <c r="K1340" s="133"/>
      <c r="L1340" s="133"/>
    </row>
    <row r="1341" customFormat="false" ht="30" hidden="false" customHeight="false" outlineLevel="0" collapsed="false">
      <c r="A1341" s="137" t="s">
        <v>219</v>
      </c>
      <c r="B1341" s="138" t="s">
        <v>770</v>
      </c>
      <c r="C1341" s="138" t="s">
        <v>461</v>
      </c>
      <c r="D1341" s="138" t="s">
        <v>794</v>
      </c>
      <c r="E1341" s="138" t="s">
        <v>220</v>
      </c>
      <c r="F1341" s="139" t="n">
        <f aca="false">F1342</f>
        <v>3631000</v>
      </c>
      <c r="G1341" s="139" t="n">
        <f aca="false">I1341-F1341</f>
        <v>0</v>
      </c>
      <c r="H1341" s="139" t="n">
        <f aca="false">G1341/F1341*100</f>
        <v>0</v>
      </c>
      <c r="I1341" s="139" t="n">
        <f aca="false">I1342</f>
        <v>3631000</v>
      </c>
      <c r="J1341" s="133"/>
      <c r="K1341" s="133"/>
      <c r="L1341" s="133"/>
    </row>
    <row r="1342" customFormat="false" ht="30" hidden="false" customHeight="false" outlineLevel="0" collapsed="false">
      <c r="A1342" s="137" t="s">
        <v>221</v>
      </c>
      <c r="B1342" s="138" t="s">
        <v>770</v>
      </c>
      <c r="C1342" s="138" t="s">
        <v>461</v>
      </c>
      <c r="D1342" s="138" t="s">
        <v>794</v>
      </c>
      <c r="E1342" s="138" t="s">
        <v>222</v>
      </c>
      <c r="F1342" s="139" t="n">
        <f aca="false">F1343</f>
        <v>3631000</v>
      </c>
      <c r="G1342" s="139" t="n">
        <f aca="false">I1342-F1342</f>
        <v>0</v>
      </c>
      <c r="H1342" s="139" t="n">
        <f aca="false">G1342/F1342*100</f>
        <v>0</v>
      </c>
      <c r="I1342" s="139" t="n">
        <f aca="false">I1343</f>
        <v>3631000</v>
      </c>
      <c r="J1342" s="133"/>
      <c r="K1342" s="133"/>
      <c r="L1342" s="133"/>
    </row>
    <row r="1343" customFormat="false" ht="35.25" hidden="false" customHeight="true" outlineLevel="0" collapsed="false">
      <c r="A1343" s="137" t="s">
        <v>225</v>
      </c>
      <c r="B1343" s="138" t="s">
        <v>770</v>
      </c>
      <c r="C1343" s="138" t="s">
        <v>461</v>
      </c>
      <c r="D1343" s="138" t="s">
        <v>794</v>
      </c>
      <c r="E1343" s="138" t="s">
        <v>226</v>
      </c>
      <c r="F1343" s="139" t="n">
        <v>3631000</v>
      </c>
      <c r="G1343" s="139" t="n">
        <f aca="false">I1343-F1343</f>
        <v>0</v>
      </c>
      <c r="H1343" s="139" t="n">
        <f aca="false">G1343/F1343*100</f>
        <v>0</v>
      </c>
      <c r="I1343" s="139" t="n">
        <v>3631000</v>
      </c>
      <c r="J1343" s="133"/>
      <c r="K1343" s="133"/>
      <c r="L1343" s="133"/>
    </row>
    <row r="1344" customFormat="false" ht="105" hidden="false" customHeight="false" outlineLevel="0" collapsed="false">
      <c r="A1344" s="140" t="s">
        <v>795</v>
      </c>
      <c r="B1344" s="138" t="s">
        <v>770</v>
      </c>
      <c r="C1344" s="138" t="s">
        <v>461</v>
      </c>
      <c r="D1344" s="138" t="s">
        <v>796</v>
      </c>
      <c r="E1344" s="138"/>
      <c r="F1344" s="139" t="n">
        <f aca="false">F1345</f>
        <v>161200</v>
      </c>
      <c r="G1344" s="139" t="n">
        <f aca="false">I1344-F1344</f>
        <v>0</v>
      </c>
      <c r="H1344" s="139" t="n">
        <f aca="false">G1344/F1344*100</f>
        <v>0</v>
      </c>
      <c r="I1344" s="139" t="n">
        <f aca="false">I1345</f>
        <v>161200</v>
      </c>
      <c r="J1344" s="133"/>
      <c r="K1344" s="133"/>
      <c r="L1344" s="133"/>
    </row>
    <row r="1345" customFormat="false" ht="15" hidden="false" customHeight="false" outlineLevel="0" collapsed="false">
      <c r="A1345" s="137" t="s">
        <v>235</v>
      </c>
      <c r="B1345" s="138" t="s">
        <v>770</v>
      </c>
      <c r="C1345" s="138" t="s">
        <v>461</v>
      </c>
      <c r="D1345" s="138" t="s">
        <v>796</v>
      </c>
      <c r="E1345" s="138" t="s">
        <v>236</v>
      </c>
      <c r="F1345" s="139" t="n">
        <f aca="false">F1346</f>
        <v>161200</v>
      </c>
      <c r="G1345" s="139" t="n">
        <f aca="false">I1345-F1345</f>
        <v>0</v>
      </c>
      <c r="H1345" s="139" t="n">
        <f aca="false">G1345/F1345*100</f>
        <v>0</v>
      </c>
      <c r="I1345" s="139" t="n">
        <f aca="false">I1346</f>
        <v>161200</v>
      </c>
      <c r="J1345" s="133"/>
      <c r="K1345" s="133"/>
      <c r="L1345" s="133"/>
    </row>
    <row r="1346" customFormat="false" ht="45" hidden="false" customHeight="false" outlineLevel="0" collapsed="false">
      <c r="A1346" s="137" t="s">
        <v>303</v>
      </c>
      <c r="B1346" s="138" t="s">
        <v>770</v>
      </c>
      <c r="C1346" s="138" t="s">
        <v>461</v>
      </c>
      <c r="D1346" s="138" t="s">
        <v>796</v>
      </c>
      <c r="E1346" s="138" t="s">
        <v>304</v>
      </c>
      <c r="F1346" s="139" t="n">
        <v>161200</v>
      </c>
      <c r="G1346" s="139" t="n">
        <f aca="false">I1346-F1346</f>
        <v>0</v>
      </c>
      <c r="H1346" s="139" t="n">
        <f aca="false">G1346/F1346*100</f>
        <v>0</v>
      </c>
      <c r="I1346" s="139" t="n">
        <v>161200</v>
      </c>
      <c r="J1346" s="133"/>
      <c r="K1346" s="133"/>
      <c r="L1346" s="133"/>
    </row>
    <row r="1347" customFormat="false" ht="90.75" hidden="false" customHeight="true" outlineLevel="0" collapsed="false">
      <c r="A1347" s="140" t="s">
        <v>797</v>
      </c>
      <c r="B1347" s="138" t="s">
        <v>770</v>
      </c>
      <c r="C1347" s="138" t="s">
        <v>461</v>
      </c>
      <c r="D1347" s="138" t="s">
        <v>798</v>
      </c>
      <c r="E1347" s="138"/>
      <c r="F1347" s="139" t="n">
        <f aca="false">F1348</f>
        <v>1450800</v>
      </c>
      <c r="G1347" s="139" t="n">
        <f aca="false">I1347-F1347</f>
        <v>0</v>
      </c>
      <c r="H1347" s="139" t="n">
        <f aca="false">G1347/F1347*100</f>
        <v>0</v>
      </c>
      <c r="I1347" s="139" t="n">
        <f aca="false">I1348</f>
        <v>1450800</v>
      </c>
      <c r="J1347" s="133"/>
      <c r="K1347" s="133"/>
      <c r="L1347" s="133"/>
    </row>
    <row r="1348" customFormat="false" ht="15" hidden="false" customHeight="false" outlineLevel="0" collapsed="false">
      <c r="A1348" s="137" t="s">
        <v>235</v>
      </c>
      <c r="B1348" s="138" t="s">
        <v>770</v>
      </c>
      <c r="C1348" s="138" t="s">
        <v>461</v>
      </c>
      <c r="D1348" s="138" t="s">
        <v>798</v>
      </c>
      <c r="E1348" s="138" t="s">
        <v>236</v>
      </c>
      <c r="F1348" s="139" t="n">
        <f aca="false">F1349</f>
        <v>1450800</v>
      </c>
      <c r="G1348" s="139" t="n">
        <f aca="false">I1348-F1348</f>
        <v>0</v>
      </c>
      <c r="H1348" s="139" t="n">
        <f aca="false">G1348/F1348*100</f>
        <v>0</v>
      </c>
      <c r="I1348" s="139" t="n">
        <f aca="false">I1349</f>
        <v>1450800</v>
      </c>
      <c r="J1348" s="133"/>
      <c r="K1348" s="133"/>
      <c r="L1348" s="133"/>
    </row>
    <row r="1349" customFormat="false" ht="45" hidden="false" customHeight="false" outlineLevel="0" collapsed="false">
      <c r="A1349" s="137" t="s">
        <v>303</v>
      </c>
      <c r="B1349" s="138" t="s">
        <v>770</v>
      </c>
      <c r="C1349" s="138" t="s">
        <v>461</v>
      </c>
      <c r="D1349" s="138" t="s">
        <v>798</v>
      </c>
      <c r="E1349" s="138" t="s">
        <v>304</v>
      </c>
      <c r="F1349" s="139" t="n">
        <v>1450800</v>
      </c>
      <c r="G1349" s="139" t="n">
        <f aca="false">I1349-F1349</f>
        <v>0</v>
      </c>
      <c r="H1349" s="139" t="n">
        <f aca="false">G1349/F1349*100</f>
        <v>0</v>
      </c>
      <c r="I1349" s="139" t="n">
        <v>1450800</v>
      </c>
      <c r="J1349" s="133"/>
      <c r="K1349" s="133"/>
      <c r="L1349" s="133"/>
    </row>
    <row r="1350" customFormat="false" ht="89.25" hidden="false" customHeight="true" outlineLevel="0" collapsed="false">
      <c r="A1350" s="141" t="s">
        <v>478</v>
      </c>
      <c r="B1350" s="138" t="s">
        <v>770</v>
      </c>
      <c r="C1350" s="138" t="s">
        <v>461</v>
      </c>
      <c r="D1350" s="138" t="s">
        <v>479</v>
      </c>
      <c r="E1350" s="138"/>
      <c r="F1350" s="139" t="n">
        <f aca="false">F1351</f>
        <v>111680</v>
      </c>
      <c r="G1350" s="139" t="n">
        <f aca="false">I1350-F1350</f>
        <v>0</v>
      </c>
      <c r="H1350" s="139"/>
      <c r="I1350" s="139" t="n">
        <f aca="false">I1351</f>
        <v>111680</v>
      </c>
      <c r="J1350" s="133"/>
      <c r="K1350" s="133"/>
      <c r="L1350" s="133"/>
    </row>
    <row r="1351" customFormat="false" ht="30" hidden="false" customHeight="false" outlineLevel="0" collapsed="false">
      <c r="A1351" s="137" t="s">
        <v>219</v>
      </c>
      <c r="B1351" s="138" t="s">
        <v>770</v>
      </c>
      <c r="C1351" s="138" t="s">
        <v>461</v>
      </c>
      <c r="D1351" s="138" t="s">
        <v>479</v>
      </c>
      <c r="E1351" s="138" t="s">
        <v>220</v>
      </c>
      <c r="F1351" s="139" t="n">
        <f aca="false">F1352</f>
        <v>111680</v>
      </c>
      <c r="G1351" s="139" t="n">
        <f aca="false">I1351-F1351</f>
        <v>0</v>
      </c>
      <c r="H1351" s="139"/>
      <c r="I1351" s="139" t="n">
        <f aca="false">I1352</f>
        <v>111680</v>
      </c>
      <c r="J1351" s="133"/>
      <c r="K1351" s="133"/>
      <c r="L1351" s="133"/>
    </row>
    <row r="1352" customFormat="false" ht="30" hidden="false" customHeight="false" outlineLevel="0" collapsed="false">
      <c r="A1352" s="137" t="s">
        <v>221</v>
      </c>
      <c r="B1352" s="138" t="s">
        <v>770</v>
      </c>
      <c r="C1352" s="138" t="s">
        <v>461</v>
      </c>
      <c r="D1352" s="138" t="s">
        <v>479</v>
      </c>
      <c r="E1352" s="138" t="s">
        <v>222</v>
      </c>
      <c r="F1352" s="139" t="n">
        <f aca="false">F1353</f>
        <v>111680</v>
      </c>
      <c r="G1352" s="139" t="n">
        <f aca="false">I1352-F1352</f>
        <v>0</v>
      </c>
      <c r="H1352" s="139"/>
      <c r="I1352" s="139" t="n">
        <f aca="false">I1353</f>
        <v>111680</v>
      </c>
      <c r="J1352" s="133"/>
      <c r="K1352" s="133"/>
      <c r="L1352" s="133"/>
    </row>
    <row r="1353" customFormat="false" ht="45" hidden="false" customHeight="false" outlineLevel="0" collapsed="false">
      <c r="A1353" s="137" t="s">
        <v>480</v>
      </c>
      <c r="B1353" s="138" t="s">
        <v>770</v>
      </c>
      <c r="C1353" s="138" t="s">
        <v>461</v>
      </c>
      <c r="D1353" s="138" t="s">
        <v>479</v>
      </c>
      <c r="E1353" s="138" t="s">
        <v>481</v>
      </c>
      <c r="F1353" s="139" t="n">
        <v>111680</v>
      </c>
      <c r="G1353" s="139" t="n">
        <f aca="false">I1353-F1353</f>
        <v>0</v>
      </c>
      <c r="H1353" s="139"/>
      <c r="I1353" s="139" t="n">
        <v>111680</v>
      </c>
      <c r="J1353" s="133"/>
      <c r="K1353" s="133"/>
      <c r="L1353" s="133"/>
    </row>
    <row r="1354" customFormat="false" ht="60" hidden="false" customHeight="false" outlineLevel="0" collapsed="false">
      <c r="A1354" s="137" t="s">
        <v>261</v>
      </c>
      <c r="B1354" s="138" t="s">
        <v>770</v>
      </c>
      <c r="C1354" s="138" t="s">
        <v>461</v>
      </c>
      <c r="D1354" s="138" t="s">
        <v>262</v>
      </c>
      <c r="E1354" s="138"/>
      <c r="F1354" s="139" t="n">
        <f aca="false">F1355</f>
        <v>1349776</v>
      </c>
      <c r="G1354" s="139" t="n">
        <f aca="false">I1354-F1354</f>
        <v>0</v>
      </c>
      <c r="H1354" s="139" t="n">
        <f aca="false">G1354/F1354*100</f>
        <v>0</v>
      </c>
      <c r="I1354" s="139" t="n">
        <f aca="false">I1355</f>
        <v>1349776</v>
      </c>
      <c r="J1354" s="133"/>
      <c r="K1354" s="133"/>
      <c r="L1354" s="133"/>
    </row>
    <row r="1355" customFormat="false" ht="90" hidden="false" customHeight="false" outlineLevel="0" collapsed="false">
      <c r="A1355" s="137" t="s">
        <v>799</v>
      </c>
      <c r="B1355" s="138" t="s">
        <v>770</v>
      </c>
      <c r="C1355" s="138" t="s">
        <v>461</v>
      </c>
      <c r="D1355" s="138" t="s">
        <v>800</v>
      </c>
      <c r="E1355" s="138"/>
      <c r="F1355" s="139" t="n">
        <f aca="false">F1356</f>
        <v>1349776</v>
      </c>
      <c r="G1355" s="139" t="n">
        <f aca="false">I1355-F1355</f>
        <v>0</v>
      </c>
      <c r="H1355" s="139" t="n">
        <f aca="false">G1355/F1355*100</f>
        <v>0</v>
      </c>
      <c r="I1355" s="139" t="n">
        <f aca="false">I1356</f>
        <v>1349776</v>
      </c>
      <c r="J1355" s="133"/>
      <c r="K1355" s="133"/>
      <c r="L1355" s="133"/>
    </row>
    <row r="1356" customFormat="false" ht="30" hidden="false" customHeight="false" outlineLevel="0" collapsed="false">
      <c r="A1356" s="137" t="s">
        <v>219</v>
      </c>
      <c r="B1356" s="138" t="s">
        <v>770</v>
      </c>
      <c r="C1356" s="138" t="s">
        <v>461</v>
      </c>
      <c r="D1356" s="138" t="s">
        <v>800</v>
      </c>
      <c r="E1356" s="138" t="s">
        <v>220</v>
      </c>
      <c r="F1356" s="139" t="n">
        <f aca="false">F1357</f>
        <v>1349776</v>
      </c>
      <c r="G1356" s="139" t="n">
        <f aca="false">I1356-F1356</f>
        <v>0</v>
      </c>
      <c r="H1356" s="139" t="n">
        <f aca="false">G1356/F1356*100</f>
        <v>0</v>
      </c>
      <c r="I1356" s="139" t="n">
        <f aca="false">I1357</f>
        <v>1349776</v>
      </c>
      <c r="J1356" s="133"/>
      <c r="K1356" s="133"/>
      <c r="L1356" s="133"/>
    </row>
    <row r="1357" customFormat="false" ht="30" hidden="false" customHeight="false" outlineLevel="0" collapsed="false">
      <c r="A1357" s="137" t="s">
        <v>221</v>
      </c>
      <c r="B1357" s="138" t="s">
        <v>770</v>
      </c>
      <c r="C1357" s="138" t="s">
        <v>461</v>
      </c>
      <c r="D1357" s="138" t="s">
        <v>800</v>
      </c>
      <c r="E1357" s="138" t="s">
        <v>222</v>
      </c>
      <c r="F1357" s="139" t="n">
        <f aca="false">F1359+F1358</f>
        <v>1349776</v>
      </c>
      <c r="G1357" s="139" t="n">
        <f aca="false">I1357-F1357</f>
        <v>0</v>
      </c>
      <c r="H1357" s="139" t="n">
        <f aca="false">G1357/F1357*100</f>
        <v>0</v>
      </c>
      <c r="I1357" s="139" t="n">
        <f aca="false">I1359+I1358</f>
        <v>1349776</v>
      </c>
      <c r="J1357" s="133"/>
      <c r="K1357" s="133"/>
      <c r="L1357" s="133"/>
    </row>
    <row r="1358" customFormat="false" ht="45" hidden="false" customHeight="false" outlineLevel="0" collapsed="false">
      <c r="A1358" s="137" t="s">
        <v>480</v>
      </c>
      <c r="B1358" s="138" t="s">
        <v>770</v>
      </c>
      <c r="C1358" s="138" t="s">
        <v>461</v>
      </c>
      <c r="D1358" s="138" t="s">
        <v>800</v>
      </c>
      <c r="E1358" s="138" t="s">
        <v>481</v>
      </c>
      <c r="F1358" s="139" t="n">
        <v>49776</v>
      </c>
      <c r="G1358" s="139" t="n">
        <f aca="false">I1358-F1358</f>
        <v>0</v>
      </c>
      <c r="H1358" s="139"/>
      <c r="I1358" s="139" t="n">
        <v>49776</v>
      </c>
      <c r="J1358" s="133"/>
      <c r="K1358" s="133"/>
      <c r="L1358" s="133"/>
    </row>
    <row r="1359" customFormat="false" ht="29.25" hidden="false" customHeight="true" outlineLevel="0" collapsed="false">
      <c r="A1359" s="137" t="s">
        <v>225</v>
      </c>
      <c r="B1359" s="138" t="s">
        <v>770</v>
      </c>
      <c r="C1359" s="138" t="s">
        <v>461</v>
      </c>
      <c r="D1359" s="138" t="s">
        <v>800</v>
      </c>
      <c r="E1359" s="138" t="s">
        <v>226</v>
      </c>
      <c r="F1359" s="139" t="n">
        <v>1300000</v>
      </c>
      <c r="G1359" s="139" t="n">
        <f aca="false">I1359-F1359</f>
        <v>0</v>
      </c>
      <c r="H1359" s="139" t="n">
        <f aca="false">G1359/F1359*100</f>
        <v>0</v>
      </c>
      <c r="I1359" s="139" t="n">
        <v>1300000</v>
      </c>
      <c r="J1359" s="133"/>
      <c r="K1359" s="133"/>
      <c r="L1359" s="133"/>
    </row>
    <row r="1360" customFormat="false" ht="15" hidden="false" customHeight="false" outlineLevel="0" collapsed="false">
      <c r="A1360" s="137" t="s">
        <v>732</v>
      </c>
      <c r="B1360" s="138" t="s">
        <v>770</v>
      </c>
      <c r="C1360" s="138" t="s">
        <v>733</v>
      </c>
      <c r="D1360" s="138"/>
      <c r="E1360" s="138"/>
      <c r="F1360" s="139" t="n">
        <f aca="false">F1361+F1381</f>
        <v>37924800</v>
      </c>
      <c r="G1360" s="139" t="n">
        <f aca="false">I1360-F1360</f>
        <v>407000</v>
      </c>
      <c r="H1360" s="139" t="n">
        <f aca="false">G1360/F1360*100</f>
        <v>1.07317639117411</v>
      </c>
      <c r="I1360" s="139" t="n">
        <f aca="false">I1361+I1381</f>
        <v>38331800</v>
      </c>
      <c r="J1360" s="133"/>
      <c r="K1360" s="133"/>
      <c r="L1360" s="133"/>
    </row>
    <row r="1361" customFormat="false" ht="45" hidden="false" customHeight="false" outlineLevel="0" collapsed="false">
      <c r="A1361" s="137" t="s">
        <v>259</v>
      </c>
      <c r="B1361" s="138" t="s">
        <v>770</v>
      </c>
      <c r="C1361" s="138" t="s">
        <v>733</v>
      </c>
      <c r="D1361" s="138" t="s">
        <v>260</v>
      </c>
      <c r="E1361" s="138"/>
      <c r="F1361" s="139" t="n">
        <f aca="false">F1362+F1372+F1376</f>
        <v>34614600</v>
      </c>
      <c r="G1361" s="139" t="n">
        <f aca="false">I1361-F1361</f>
        <v>407000</v>
      </c>
      <c r="H1361" s="139" t="n">
        <f aca="false">G1361/F1361*100</f>
        <v>1.17580442934484</v>
      </c>
      <c r="I1361" s="139" t="n">
        <f aca="false">I1362+I1372+I1376</f>
        <v>35021600</v>
      </c>
      <c r="J1361" s="133"/>
      <c r="K1361" s="133"/>
      <c r="L1361" s="133"/>
    </row>
    <row r="1362" customFormat="false" ht="75" hidden="false" customHeight="false" outlineLevel="0" collapsed="false">
      <c r="A1362" s="137" t="s">
        <v>736</v>
      </c>
      <c r="B1362" s="138" t="s">
        <v>770</v>
      </c>
      <c r="C1362" s="138" t="s">
        <v>733</v>
      </c>
      <c r="D1362" s="138" t="s">
        <v>737</v>
      </c>
      <c r="E1362" s="138"/>
      <c r="F1362" s="139" t="n">
        <f aca="false">F1363+F1369</f>
        <v>10043600</v>
      </c>
      <c r="G1362" s="139" t="n">
        <f aca="false">I1362-F1362</f>
        <v>407000</v>
      </c>
      <c r="H1362" s="139" t="n">
        <f aca="false">G1362/F1362*100</f>
        <v>4.05233183320722</v>
      </c>
      <c r="I1362" s="139" t="n">
        <f aca="false">I1363+I1369+I1366</f>
        <v>10450600</v>
      </c>
      <c r="J1362" s="133"/>
      <c r="K1362" s="133"/>
      <c r="L1362" s="133"/>
    </row>
    <row r="1363" customFormat="false" ht="105" hidden="false" customHeight="false" outlineLevel="0" collapsed="false">
      <c r="A1363" s="140" t="s">
        <v>801</v>
      </c>
      <c r="B1363" s="138" t="s">
        <v>770</v>
      </c>
      <c r="C1363" s="138" t="s">
        <v>733</v>
      </c>
      <c r="D1363" s="138" t="s">
        <v>802</v>
      </c>
      <c r="E1363" s="138"/>
      <c r="F1363" s="139" t="n">
        <f aca="false">F1365</f>
        <v>9356600</v>
      </c>
      <c r="G1363" s="139" t="n">
        <f aca="false">I1363-F1363</f>
        <v>0</v>
      </c>
      <c r="H1363" s="139" t="n">
        <f aca="false">G1363/F1363*100</f>
        <v>0</v>
      </c>
      <c r="I1363" s="139" t="n">
        <f aca="false">I1365</f>
        <v>9356600</v>
      </c>
      <c r="J1363" s="133"/>
      <c r="K1363" s="133"/>
      <c r="L1363" s="133"/>
    </row>
    <row r="1364" customFormat="false" ht="15" hidden="false" customHeight="false" outlineLevel="0" collapsed="false">
      <c r="A1364" s="137" t="s">
        <v>235</v>
      </c>
      <c r="B1364" s="138" t="s">
        <v>770</v>
      </c>
      <c r="C1364" s="138" t="s">
        <v>733</v>
      </c>
      <c r="D1364" s="138" t="s">
        <v>802</v>
      </c>
      <c r="E1364" s="138" t="s">
        <v>236</v>
      </c>
      <c r="F1364" s="139" t="n">
        <f aca="false">F1365</f>
        <v>9356600</v>
      </c>
      <c r="G1364" s="139" t="n">
        <f aca="false">I1364-F1364</f>
        <v>0</v>
      </c>
      <c r="H1364" s="139" t="n">
        <f aca="false">G1364/F1364*100</f>
        <v>0</v>
      </c>
      <c r="I1364" s="139" t="n">
        <f aca="false">I1365</f>
        <v>9356600</v>
      </c>
      <c r="J1364" s="133"/>
      <c r="K1364" s="133"/>
      <c r="L1364" s="133"/>
    </row>
    <row r="1365" customFormat="false" ht="45" hidden="false" customHeight="false" outlineLevel="0" collapsed="false">
      <c r="A1365" s="137" t="s">
        <v>303</v>
      </c>
      <c r="B1365" s="138" t="s">
        <v>770</v>
      </c>
      <c r="C1365" s="138" t="s">
        <v>733</v>
      </c>
      <c r="D1365" s="138" t="s">
        <v>802</v>
      </c>
      <c r="E1365" s="138" t="s">
        <v>304</v>
      </c>
      <c r="F1365" s="139" t="n">
        <v>9356600</v>
      </c>
      <c r="G1365" s="139" t="n">
        <f aca="false">I1365-F1365</f>
        <v>0</v>
      </c>
      <c r="H1365" s="139" t="n">
        <f aca="false">G1365/F1365*100</f>
        <v>0</v>
      </c>
      <c r="I1365" s="139" t="n">
        <v>9356600</v>
      </c>
      <c r="J1365" s="133"/>
      <c r="K1365" s="133"/>
      <c r="L1365" s="133"/>
    </row>
    <row r="1366" customFormat="false" ht="90.75" hidden="false" customHeight="true" outlineLevel="0" collapsed="false">
      <c r="A1366" s="141" t="s">
        <v>742</v>
      </c>
      <c r="B1366" s="138" t="s">
        <v>770</v>
      </c>
      <c r="C1366" s="138" t="s">
        <v>733</v>
      </c>
      <c r="D1366" s="138" t="s">
        <v>743</v>
      </c>
      <c r="E1366" s="138"/>
      <c r="F1366" s="139"/>
      <c r="G1366" s="139" t="n">
        <f aca="false">I1366-F1366</f>
        <v>407000</v>
      </c>
      <c r="H1366" s="139"/>
      <c r="I1366" s="139" t="n">
        <f aca="false">I1367</f>
        <v>407000</v>
      </c>
      <c r="J1366" s="133"/>
      <c r="K1366" s="133"/>
      <c r="L1366" s="133"/>
    </row>
    <row r="1367" customFormat="false" ht="15" hidden="false" customHeight="false" outlineLevel="0" collapsed="false">
      <c r="A1367" s="137" t="s">
        <v>235</v>
      </c>
      <c r="B1367" s="138" t="s">
        <v>770</v>
      </c>
      <c r="C1367" s="138" t="s">
        <v>733</v>
      </c>
      <c r="D1367" s="138" t="s">
        <v>743</v>
      </c>
      <c r="E1367" s="138" t="s">
        <v>236</v>
      </c>
      <c r="F1367" s="139"/>
      <c r="G1367" s="139" t="n">
        <f aca="false">I1367-F1367</f>
        <v>407000</v>
      </c>
      <c r="H1367" s="139"/>
      <c r="I1367" s="139" t="n">
        <f aca="false">I1368</f>
        <v>407000</v>
      </c>
      <c r="J1367" s="133"/>
      <c r="K1367" s="133"/>
      <c r="L1367" s="133"/>
    </row>
    <row r="1368" customFormat="false" ht="45" hidden="false" customHeight="false" outlineLevel="0" collapsed="false">
      <c r="A1368" s="137" t="s">
        <v>303</v>
      </c>
      <c r="B1368" s="138" t="s">
        <v>770</v>
      </c>
      <c r="C1368" s="138" t="s">
        <v>733</v>
      </c>
      <c r="D1368" s="138" t="s">
        <v>743</v>
      </c>
      <c r="E1368" s="138" t="s">
        <v>304</v>
      </c>
      <c r="F1368" s="139"/>
      <c r="G1368" s="139" t="n">
        <f aca="false">I1368-F1368</f>
        <v>407000</v>
      </c>
      <c r="H1368" s="139"/>
      <c r="I1368" s="139" t="n">
        <v>407000</v>
      </c>
      <c r="J1368" s="133"/>
      <c r="K1368" s="133"/>
      <c r="L1368" s="133"/>
    </row>
    <row r="1369" customFormat="false" ht="88.5" hidden="false" customHeight="true" outlineLevel="0" collapsed="false">
      <c r="A1369" s="140" t="s">
        <v>806</v>
      </c>
      <c r="B1369" s="138" t="s">
        <v>770</v>
      </c>
      <c r="C1369" s="138" t="s">
        <v>733</v>
      </c>
      <c r="D1369" s="138" t="s">
        <v>807</v>
      </c>
      <c r="E1369" s="138"/>
      <c r="F1369" s="139" t="n">
        <f aca="false">F1370</f>
        <v>687000</v>
      </c>
      <c r="G1369" s="139" t="n">
        <f aca="false">I1369-F1369</f>
        <v>0</v>
      </c>
      <c r="H1369" s="139" t="n">
        <f aca="false">G1369/F1369*100</f>
        <v>0</v>
      </c>
      <c r="I1369" s="139" t="n">
        <f aca="false">I1370</f>
        <v>687000</v>
      </c>
      <c r="J1369" s="133"/>
      <c r="K1369" s="133"/>
      <c r="L1369" s="133"/>
    </row>
    <row r="1370" customFormat="false" ht="15" hidden="false" customHeight="false" outlineLevel="0" collapsed="false">
      <c r="A1370" s="137" t="s">
        <v>235</v>
      </c>
      <c r="B1370" s="138" t="s">
        <v>770</v>
      </c>
      <c r="C1370" s="138" t="s">
        <v>733</v>
      </c>
      <c r="D1370" s="138" t="s">
        <v>807</v>
      </c>
      <c r="E1370" s="138" t="s">
        <v>236</v>
      </c>
      <c r="F1370" s="139" t="n">
        <f aca="false">F1371</f>
        <v>687000</v>
      </c>
      <c r="G1370" s="139" t="n">
        <f aca="false">I1370-F1370</f>
        <v>0</v>
      </c>
      <c r="H1370" s="139" t="n">
        <f aca="false">G1370/F1370*100</f>
        <v>0</v>
      </c>
      <c r="I1370" s="139" t="n">
        <f aca="false">I1371</f>
        <v>687000</v>
      </c>
      <c r="J1370" s="133"/>
      <c r="K1370" s="133"/>
      <c r="L1370" s="133"/>
    </row>
    <row r="1371" customFormat="false" ht="45" hidden="false" customHeight="false" outlineLevel="0" collapsed="false">
      <c r="A1371" s="137" t="s">
        <v>303</v>
      </c>
      <c r="B1371" s="138" t="s">
        <v>770</v>
      </c>
      <c r="C1371" s="138" t="s">
        <v>733</v>
      </c>
      <c r="D1371" s="138" t="s">
        <v>807</v>
      </c>
      <c r="E1371" s="138" t="s">
        <v>304</v>
      </c>
      <c r="F1371" s="139" t="n">
        <v>687000</v>
      </c>
      <c r="G1371" s="139" t="n">
        <f aca="false">I1371-F1371</f>
        <v>0</v>
      </c>
      <c r="H1371" s="139" t="n">
        <f aca="false">G1371/F1371*100</f>
        <v>0</v>
      </c>
      <c r="I1371" s="139" t="n">
        <v>687000</v>
      </c>
      <c r="J1371" s="133"/>
      <c r="K1371" s="133"/>
      <c r="L1371" s="133"/>
    </row>
    <row r="1372" customFormat="false" ht="75" hidden="false" customHeight="false" outlineLevel="0" collapsed="false">
      <c r="A1372" s="137" t="s">
        <v>476</v>
      </c>
      <c r="B1372" s="138" t="s">
        <v>770</v>
      </c>
      <c r="C1372" s="138" t="s">
        <v>733</v>
      </c>
      <c r="D1372" s="138" t="s">
        <v>477</v>
      </c>
      <c r="E1372" s="138"/>
      <c r="F1372" s="139" t="n">
        <f aca="false">F1373</f>
        <v>8871000</v>
      </c>
      <c r="G1372" s="139" t="n">
        <f aca="false">I1372-F1372</f>
        <v>0</v>
      </c>
      <c r="H1372" s="139" t="n">
        <f aca="false">G1372/F1372*100</f>
        <v>0</v>
      </c>
      <c r="I1372" s="139" t="n">
        <f aca="false">I1373</f>
        <v>8871000</v>
      </c>
      <c r="J1372" s="133"/>
      <c r="K1372" s="133"/>
      <c r="L1372" s="133"/>
    </row>
    <row r="1373" customFormat="false" ht="93.75" hidden="false" customHeight="true" outlineLevel="0" collapsed="false">
      <c r="A1373" s="140" t="s">
        <v>808</v>
      </c>
      <c r="B1373" s="138" t="s">
        <v>770</v>
      </c>
      <c r="C1373" s="138" t="s">
        <v>733</v>
      </c>
      <c r="D1373" s="138" t="s">
        <v>792</v>
      </c>
      <c r="E1373" s="138"/>
      <c r="F1373" s="139" t="n">
        <f aca="false">F1374</f>
        <v>8871000</v>
      </c>
      <c r="G1373" s="139" t="n">
        <f aca="false">I1373-F1373</f>
        <v>0</v>
      </c>
      <c r="H1373" s="139" t="n">
        <f aca="false">G1373/F1373*100</f>
        <v>0</v>
      </c>
      <c r="I1373" s="139" t="n">
        <f aca="false">I1374</f>
        <v>8871000</v>
      </c>
      <c r="J1373" s="133"/>
      <c r="K1373" s="133"/>
      <c r="L1373" s="133"/>
    </row>
    <row r="1374" customFormat="false" ht="15" hidden="false" customHeight="false" outlineLevel="0" collapsed="false">
      <c r="A1374" s="137" t="s">
        <v>235</v>
      </c>
      <c r="B1374" s="138" t="s">
        <v>770</v>
      </c>
      <c r="C1374" s="138" t="s">
        <v>733</v>
      </c>
      <c r="D1374" s="138" t="s">
        <v>792</v>
      </c>
      <c r="E1374" s="138" t="s">
        <v>236</v>
      </c>
      <c r="F1374" s="139" t="n">
        <f aca="false">F1375</f>
        <v>8871000</v>
      </c>
      <c r="G1374" s="139" t="n">
        <f aca="false">I1374-F1374</f>
        <v>0</v>
      </c>
      <c r="H1374" s="139" t="n">
        <f aca="false">G1374/F1374*100</f>
        <v>0</v>
      </c>
      <c r="I1374" s="139" t="n">
        <f aca="false">I1375</f>
        <v>8871000</v>
      </c>
      <c r="J1374" s="133"/>
      <c r="K1374" s="133"/>
      <c r="L1374" s="133"/>
    </row>
    <row r="1375" customFormat="false" ht="45" hidden="false" customHeight="false" outlineLevel="0" collapsed="false">
      <c r="A1375" s="137" t="s">
        <v>303</v>
      </c>
      <c r="B1375" s="138" t="s">
        <v>770</v>
      </c>
      <c r="C1375" s="138" t="s">
        <v>733</v>
      </c>
      <c r="D1375" s="138" t="s">
        <v>792</v>
      </c>
      <c r="E1375" s="138" t="s">
        <v>304</v>
      </c>
      <c r="F1375" s="139" t="n">
        <v>8871000</v>
      </c>
      <c r="G1375" s="139" t="n">
        <f aca="false">I1375-F1375</f>
        <v>0</v>
      </c>
      <c r="H1375" s="139" t="n">
        <f aca="false">G1375/F1375*100</f>
        <v>0</v>
      </c>
      <c r="I1375" s="139" t="n">
        <v>8871000</v>
      </c>
      <c r="J1375" s="133"/>
      <c r="K1375" s="133"/>
      <c r="L1375" s="133"/>
    </row>
    <row r="1376" customFormat="false" ht="75" hidden="false" customHeight="false" outlineLevel="0" collapsed="false">
      <c r="A1376" s="137" t="s">
        <v>809</v>
      </c>
      <c r="B1376" s="138" t="s">
        <v>770</v>
      </c>
      <c r="C1376" s="138" t="s">
        <v>733</v>
      </c>
      <c r="D1376" s="138" t="s">
        <v>772</v>
      </c>
      <c r="E1376" s="138"/>
      <c r="F1376" s="142" t="n">
        <f aca="false">F1377</f>
        <v>15700000</v>
      </c>
      <c r="G1376" s="139" t="n">
        <f aca="false">I1376-F1376</f>
        <v>0</v>
      </c>
      <c r="H1376" s="139"/>
      <c r="I1376" s="142" t="n">
        <f aca="false">I1377</f>
        <v>15700000</v>
      </c>
      <c r="J1376" s="133"/>
      <c r="K1376" s="133"/>
      <c r="L1376" s="133"/>
    </row>
    <row r="1377" customFormat="false" ht="90" hidden="false" customHeight="false" outlineLevel="0" collapsed="false">
      <c r="A1377" s="137" t="s">
        <v>810</v>
      </c>
      <c r="B1377" s="138" t="s">
        <v>770</v>
      </c>
      <c r="C1377" s="138" t="s">
        <v>733</v>
      </c>
      <c r="D1377" s="138" t="s">
        <v>811</v>
      </c>
      <c r="E1377" s="138"/>
      <c r="F1377" s="139" t="n">
        <f aca="false">F1378</f>
        <v>15700000</v>
      </c>
      <c r="G1377" s="139" t="n">
        <f aca="false">I1377-F1377</f>
        <v>0</v>
      </c>
      <c r="H1377" s="139"/>
      <c r="I1377" s="139" t="n">
        <f aca="false">I1378</f>
        <v>15700000</v>
      </c>
      <c r="J1377" s="133"/>
      <c r="K1377" s="133"/>
      <c r="L1377" s="133"/>
    </row>
    <row r="1378" customFormat="false" ht="30" hidden="false" customHeight="false" outlineLevel="0" collapsed="false">
      <c r="A1378" s="137" t="s">
        <v>219</v>
      </c>
      <c r="B1378" s="138" t="s">
        <v>770</v>
      </c>
      <c r="C1378" s="138" t="s">
        <v>733</v>
      </c>
      <c r="D1378" s="138" t="s">
        <v>811</v>
      </c>
      <c r="E1378" s="138" t="s">
        <v>220</v>
      </c>
      <c r="F1378" s="139" t="n">
        <f aca="false">F1379</f>
        <v>15700000</v>
      </c>
      <c r="G1378" s="139" t="n">
        <f aca="false">I1378-F1378</f>
        <v>0</v>
      </c>
      <c r="H1378" s="139"/>
      <c r="I1378" s="139" t="n">
        <f aca="false">I1379</f>
        <v>15700000</v>
      </c>
      <c r="J1378" s="133"/>
      <c r="K1378" s="133"/>
      <c r="L1378" s="133"/>
    </row>
    <row r="1379" customFormat="false" ht="30" hidden="false" customHeight="false" outlineLevel="0" collapsed="false">
      <c r="A1379" s="137" t="s">
        <v>221</v>
      </c>
      <c r="B1379" s="138" t="s">
        <v>770</v>
      </c>
      <c r="C1379" s="138" t="s">
        <v>733</v>
      </c>
      <c r="D1379" s="138" t="s">
        <v>811</v>
      </c>
      <c r="E1379" s="138" t="s">
        <v>222</v>
      </c>
      <c r="F1379" s="139" t="n">
        <f aca="false">F1380</f>
        <v>15700000</v>
      </c>
      <c r="G1379" s="139" t="n">
        <f aca="false">I1379-F1379</f>
        <v>0</v>
      </c>
      <c r="H1379" s="139"/>
      <c r="I1379" s="139" t="n">
        <f aca="false">I1380</f>
        <v>15700000</v>
      </c>
      <c r="J1379" s="133"/>
      <c r="K1379" s="133"/>
      <c r="L1379" s="133"/>
    </row>
    <row r="1380" customFormat="false" ht="31.5" hidden="false" customHeight="true" outlineLevel="0" collapsed="false">
      <c r="A1380" s="137" t="s">
        <v>225</v>
      </c>
      <c r="B1380" s="138" t="s">
        <v>770</v>
      </c>
      <c r="C1380" s="138" t="s">
        <v>733</v>
      </c>
      <c r="D1380" s="138" t="s">
        <v>811</v>
      </c>
      <c r="E1380" s="138" t="s">
        <v>226</v>
      </c>
      <c r="F1380" s="139" t="n">
        <v>15700000</v>
      </c>
      <c r="G1380" s="139" t="n">
        <f aca="false">I1380-F1380</f>
        <v>0</v>
      </c>
      <c r="H1380" s="139"/>
      <c r="I1380" s="139" t="n">
        <v>15700000</v>
      </c>
      <c r="J1380" s="133"/>
      <c r="K1380" s="133"/>
      <c r="L1380" s="133"/>
    </row>
    <row r="1381" customFormat="false" ht="60" hidden="false" customHeight="false" outlineLevel="0" collapsed="false">
      <c r="A1381" s="137" t="s">
        <v>265</v>
      </c>
      <c r="B1381" s="138" t="s">
        <v>770</v>
      </c>
      <c r="C1381" s="138" t="s">
        <v>733</v>
      </c>
      <c r="D1381" s="138" t="s">
        <v>266</v>
      </c>
      <c r="E1381" s="138"/>
      <c r="F1381" s="139" t="n">
        <f aca="false">F1382</f>
        <v>3310200</v>
      </c>
      <c r="G1381" s="139" t="n">
        <f aca="false">I1381-F1381</f>
        <v>0</v>
      </c>
      <c r="H1381" s="139" t="n">
        <f aca="false">G1381/F1381*100</f>
        <v>0</v>
      </c>
      <c r="I1381" s="139" t="n">
        <f aca="false">I1382</f>
        <v>3310200</v>
      </c>
      <c r="J1381" s="133"/>
      <c r="K1381" s="133"/>
      <c r="L1381" s="133"/>
    </row>
    <row r="1382" customFormat="false" ht="90" hidden="false" customHeight="false" outlineLevel="0" collapsed="false">
      <c r="A1382" s="137" t="s">
        <v>267</v>
      </c>
      <c r="B1382" s="138" t="s">
        <v>770</v>
      </c>
      <c r="C1382" s="138" t="s">
        <v>733</v>
      </c>
      <c r="D1382" s="138" t="s">
        <v>268</v>
      </c>
      <c r="E1382" s="138"/>
      <c r="F1382" s="139" t="n">
        <f aca="false">F1383</f>
        <v>3310200</v>
      </c>
      <c r="G1382" s="139" t="n">
        <f aca="false">I1382-F1382</f>
        <v>0</v>
      </c>
      <c r="H1382" s="139" t="n">
        <f aca="false">G1382/F1382*100</f>
        <v>0</v>
      </c>
      <c r="I1382" s="139" t="n">
        <f aca="false">I1383</f>
        <v>3310200</v>
      </c>
      <c r="J1382" s="133"/>
      <c r="K1382" s="133"/>
      <c r="L1382" s="133"/>
    </row>
    <row r="1383" customFormat="false" ht="105" hidden="false" customHeight="false" outlineLevel="0" collapsed="false">
      <c r="A1383" s="140" t="s">
        <v>269</v>
      </c>
      <c r="B1383" s="138" t="s">
        <v>770</v>
      </c>
      <c r="C1383" s="138" t="s">
        <v>733</v>
      </c>
      <c r="D1383" s="138" t="s">
        <v>270</v>
      </c>
      <c r="E1383" s="138"/>
      <c r="F1383" s="139" t="n">
        <f aca="false">F1384</f>
        <v>3310200</v>
      </c>
      <c r="G1383" s="139" t="n">
        <f aca="false">I1383-F1383</f>
        <v>0</v>
      </c>
      <c r="H1383" s="139" t="n">
        <f aca="false">G1383/F1383*100</f>
        <v>0</v>
      </c>
      <c r="I1383" s="139" t="n">
        <f aca="false">I1384</f>
        <v>3310200</v>
      </c>
      <c r="J1383" s="133"/>
      <c r="K1383" s="133"/>
      <c r="L1383" s="133"/>
    </row>
    <row r="1384" customFormat="false" ht="15" hidden="false" customHeight="false" outlineLevel="0" collapsed="false">
      <c r="A1384" s="137" t="s">
        <v>235</v>
      </c>
      <c r="B1384" s="138" t="s">
        <v>770</v>
      </c>
      <c r="C1384" s="138" t="s">
        <v>733</v>
      </c>
      <c r="D1384" s="138" t="s">
        <v>270</v>
      </c>
      <c r="E1384" s="138" t="s">
        <v>236</v>
      </c>
      <c r="F1384" s="139" t="n">
        <f aca="false">F1385</f>
        <v>3310200</v>
      </c>
      <c r="G1384" s="139" t="n">
        <f aca="false">I1384-F1384</f>
        <v>0</v>
      </c>
      <c r="H1384" s="139" t="n">
        <f aca="false">G1384/F1384*100</f>
        <v>0</v>
      </c>
      <c r="I1384" s="139" t="n">
        <f aca="false">I1385</f>
        <v>3310200</v>
      </c>
      <c r="J1384" s="133"/>
      <c r="K1384" s="133"/>
      <c r="L1384" s="133"/>
    </row>
    <row r="1385" customFormat="false" ht="45" hidden="false" customHeight="false" outlineLevel="0" collapsed="false">
      <c r="A1385" s="137" t="s">
        <v>303</v>
      </c>
      <c r="B1385" s="138" t="s">
        <v>770</v>
      </c>
      <c r="C1385" s="138" t="s">
        <v>733</v>
      </c>
      <c r="D1385" s="138" t="s">
        <v>270</v>
      </c>
      <c r="E1385" s="138" t="s">
        <v>304</v>
      </c>
      <c r="F1385" s="139" t="n">
        <v>3310200</v>
      </c>
      <c r="G1385" s="139" t="n">
        <f aca="false">I1385-F1385</f>
        <v>0</v>
      </c>
      <c r="H1385" s="139" t="n">
        <f aca="false">G1385/F1385*100</f>
        <v>0</v>
      </c>
      <c r="I1385" s="139" t="n">
        <v>3310200</v>
      </c>
      <c r="J1385" s="133"/>
      <c r="K1385" s="133"/>
      <c r="L1385" s="133"/>
    </row>
    <row r="1386" customFormat="false" ht="15" hidden="false" customHeight="false" outlineLevel="0" collapsed="false">
      <c r="A1386" s="137" t="s">
        <v>746</v>
      </c>
      <c r="B1386" s="138" t="s">
        <v>770</v>
      </c>
      <c r="C1386" s="138" t="s">
        <v>747</v>
      </c>
      <c r="D1386" s="138"/>
      <c r="E1386" s="138"/>
      <c r="F1386" s="139" t="n">
        <f aca="false">F1387</f>
        <v>192959984</v>
      </c>
      <c r="G1386" s="139" t="n">
        <f aca="false">I1386-F1386</f>
        <v>-827386</v>
      </c>
      <c r="H1386" s="139" t="n">
        <f aca="false">G1386/F1386*100</f>
        <v>-0.428786312503011</v>
      </c>
      <c r="I1386" s="139" t="n">
        <f aca="false">I1387+I1406</f>
        <v>192132598</v>
      </c>
      <c r="J1386" s="133"/>
      <c r="K1386" s="133"/>
      <c r="L1386" s="133"/>
    </row>
    <row r="1387" customFormat="false" ht="45" hidden="false" customHeight="false" outlineLevel="0" collapsed="false">
      <c r="A1387" s="137" t="s">
        <v>259</v>
      </c>
      <c r="B1387" s="138" t="s">
        <v>770</v>
      </c>
      <c r="C1387" s="138" t="s">
        <v>747</v>
      </c>
      <c r="D1387" s="138" t="s">
        <v>260</v>
      </c>
      <c r="E1387" s="138"/>
      <c r="F1387" s="139" t="n">
        <f aca="false">F1388+F1401</f>
        <v>192959984</v>
      </c>
      <c r="G1387" s="139" t="n">
        <f aca="false">I1387-F1387</f>
        <v>-1395775</v>
      </c>
      <c r="H1387" s="139" t="n">
        <f aca="false">G1387/F1387*100</f>
        <v>-0.723349458818363</v>
      </c>
      <c r="I1387" s="139" t="n">
        <f aca="false">I1388+I1401</f>
        <v>191564209</v>
      </c>
      <c r="J1387" s="133"/>
      <c r="K1387" s="133"/>
      <c r="L1387" s="133"/>
    </row>
    <row r="1388" customFormat="false" ht="61.5" hidden="false" customHeight="true" outlineLevel="0" collapsed="false">
      <c r="A1388" s="137" t="s">
        <v>748</v>
      </c>
      <c r="B1388" s="138" t="s">
        <v>770</v>
      </c>
      <c r="C1388" s="138" t="s">
        <v>747</v>
      </c>
      <c r="D1388" s="138" t="s">
        <v>749</v>
      </c>
      <c r="E1388" s="138"/>
      <c r="F1388" s="139" t="n">
        <f aca="false">F1389+F1393</f>
        <v>164736258</v>
      </c>
      <c r="G1388" s="139" t="n">
        <f aca="false">I1388-F1388</f>
        <v>-1338213</v>
      </c>
      <c r="H1388" s="139" t="n">
        <f aca="false">G1388/F1388*100</f>
        <v>-0.812336650259471</v>
      </c>
      <c r="I1388" s="139" t="n">
        <f aca="false">I1389+I1393+I1397</f>
        <v>163398045</v>
      </c>
      <c r="J1388" s="133"/>
      <c r="K1388" s="133"/>
      <c r="L1388" s="133"/>
    </row>
    <row r="1389" customFormat="false" ht="75.75" hidden="false" customHeight="true" outlineLevel="0" collapsed="false">
      <c r="A1389" s="137" t="s">
        <v>812</v>
      </c>
      <c r="B1389" s="138" t="s">
        <v>770</v>
      </c>
      <c r="C1389" s="138" t="s">
        <v>747</v>
      </c>
      <c r="D1389" s="138" t="s">
        <v>813</v>
      </c>
      <c r="E1389" s="138"/>
      <c r="F1389" s="139" t="n">
        <f aca="false">F1390</f>
        <v>92482200</v>
      </c>
      <c r="G1389" s="139" t="n">
        <f aca="false">I1389-F1389</f>
        <v>-1883602</v>
      </c>
      <c r="H1389" s="139" t="n">
        <f aca="false">G1389/F1389*100</f>
        <v>-2.03671841716568</v>
      </c>
      <c r="I1389" s="139" t="n">
        <f aca="false">I1390</f>
        <v>90598598</v>
      </c>
      <c r="J1389" s="133"/>
      <c r="K1389" s="133"/>
      <c r="L1389" s="133"/>
    </row>
    <row r="1390" customFormat="false" ht="30" hidden="false" customHeight="false" outlineLevel="0" collapsed="false">
      <c r="A1390" s="137" t="s">
        <v>219</v>
      </c>
      <c r="B1390" s="138" t="s">
        <v>770</v>
      </c>
      <c r="C1390" s="138" t="s">
        <v>747</v>
      </c>
      <c r="D1390" s="138" t="s">
        <v>813</v>
      </c>
      <c r="E1390" s="138" t="s">
        <v>220</v>
      </c>
      <c r="F1390" s="139" t="n">
        <f aca="false">F1391</f>
        <v>92482200</v>
      </c>
      <c r="G1390" s="139" t="n">
        <f aca="false">I1390-F1390</f>
        <v>-1883602</v>
      </c>
      <c r="H1390" s="139" t="n">
        <f aca="false">G1390/F1390*100</f>
        <v>-2.03671841716568</v>
      </c>
      <c r="I1390" s="139" t="n">
        <f aca="false">I1391</f>
        <v>90598598</v>
      </c>
      <c r="J1390" s="133"/>
      <c r="K1390" s="133"/>
      <c r="L1390" s="133"/>
    </row>
    <row r="1391" customFormat="false" ht="30" hidden="false" customHeight="false" outlineLevel="0" collapsed="false">
      <c r="A1391" s="137" t="s">
        <v>221</v>
      </c>
      <c r="B1391" s="138" t="s">
        <v>770</v>
      </c>
      <c r="C1391" s="138" t="s">
        <v>747</v>
      </c>
      <c r="D1391" s="138" t="s">
        <v>813</v>
      </c>
      <c r="E1391" s="138" t="s">
        <v>222</v>
      </c>
      <c r="F1391" s="139" t="n">
        <f aca="false">F1392</f>
        <v>92482200</v>
      </c>
      <c r="G1391" s="139" t="n">
        <f aca="false">I1391-F1391</f>
        <v>-1883602</v>
      </c>
      <c r="H1391" s="139" t="n">
        <f aca="false">G1391/F1391*100</f>
        <v>-2.03671841716568</v>
      </c>
      <c r="I1391" s="139" t="n">
        <f aca="false">I1392</f>
        <v>90598598</v>
      </c>
      <c r="J1391" s="133"/>
      <c r="K1391" s="133"/>
      <c r="L1391" s="133"/>
    </row>
    <row r="1392" customFormat="false" ht="31.5" hidden="false" customHeight="true" outlineLevel="0" collapsed="false">
      <c r="A1392" s="137" t="s">
        <v>225</v>
      </c>
      <c r="B1392" s="138" t="s">
        <v>770</v>
      </c>
      <c r="C1392" s="138" t="s">
        <v>747</v>
      </c>
      <c r="D1392" s="138" t="s">
        <v>813</v>
      </c>
      <c r="E1392" s="138" t="s">
        <v>226</v>
      </c>
      <c r="F1392" s="139" t="n">
        <v>92482200</v>
      </c>
      <c r="G1392" s="139" t="n">
        <f aca="false">I1392-F1392</f>
        <v>-1883602</v>
      </c>
      <c r="H1392" s="139" t="n">
        <f aca="false">G1392/F1392*100</f>
        <v>-2.03671841716568</v>
      </c>
      <c r="I1392" s="139" t="n">
        <v>90598598</v>
      </c>
      <c r="J1392" s="133"/>
      <c r="K1392" s="133"/>
      <c r="L1392" s="133"/>
    </row>
    <row r="1393" customFormat="false" ht="76.5" hidden="false" customHeight="true" outlineLevel="0" collapsed="false">
      <c r="A1393" s="137" t="s">
        <v>814</v>
      </c>
      <c r="B1393" s="138" t="s">
        <v>770</v>
      </c>
      <c r="C1393" s="138" t="s">
        <v>747</v>
      </c>
      <c r="D1393" s="138" t="s">
        <v>751</v>
      </c>
      <c r="E1393" s="138"/>
      <c r="F1393" s="139" t="n">
        <f aca="false">F1394</f>
        <v>72254058</v>
      </c>
      <c r="G1393" s="139" t="n">
        <f aca="false">I1393-F1393</f>
        <v>0</v>
      </c>
      <c r="H1393" s="139" t="n">
        <f aca="false">G1393/F1393*100</f>
        <v>0</v>
      </c>
      <c r="I1393" s="139" t="n">
        <f aca="false">I1394</f>
        <v>72254058</v>
      </c>
      <c r="J1393" s="133"/>
      <c r="K1393" s="133"/>
      <c r="L1393" s="133"/>
    </row>
    <row r="1394" customFormat="false" ht="30" hidden="false" customHeight="false" outlineLevel="0" collapsed="false">
      <c r="A1394" s="137" t="s">
        <v>219</v>
      </c>
      <c r="B1394" s="138" t="s">
        <v>770</v>
      </c>
      <c r="C1394" s="138" t="s">
        <v>747</v>
      </c>
      <c r="D1394" s="138" t="s">
        <v>751</v>
      </c>
      <c r="E1394" s="138" t="s">
        <v>220</v>
      </c>
      <c r="F1394" s="139" t="n">
        <f aca="false">F1395</f>
        <v>72254058</v>
      </c>
      <c r="G1394" s="139" t="n">
        <f aca="false">I1394-F1394</f>
        <v>0</v>
      </c>
      <c r="H1394" s="139" t="n">
        <f aca="false">G1394/F1394*100</f>
        <v>0</v>
      </c>
      <c r="I1394" s="139" t="n">
        <f aca="false">I1395</f>
        <v>72254058</v>
      </c>
      <c r="J1394" s="133"/>
      <c r="K1394" s="133"/>
      <c r="L1394" s="133"/>
    </row>
    <row r="1395" customFormat="false" ht="30" hidden="false" customHeight="false" outlineLevel="0" collapsed="false">
      <c r="A1395" s="137" t="s">
        <v>221</v>
      </c>
      <c r="B1395" s="138" t="s">
        <v>770</v>
      </c>
      <c r="C1395" s="138" t="s">
        <v>747</v>
      </c>
      <c r="D1395" s="138" t="s">
        <v>751</v>
      </c>
      <c r="E1395" s="138" t="s">
        <v>222</v>
      </c>
      <c r="F1395" s="139" t="n">
        <f aca="false">F1396</f>
        <v>72254058</v>
      </c>
      <c r="G1395" s="139" t="n">
        <f aca="false">I1395-F1395</f>
        <v>0</v>
      </c>
      <c r="H1395" s="139" t="n">
        <f aca="false">G1395/F1395*100</f>
        <v>0</v>
      </c>
      <c r="I1395" s="139" t="n">
        <f aca="false">I1396</f>
        <v>72254058</v>
      </c>
      <c r="J1395" s="133"/>
      <c r="K1395" s="133"/>
      <c r="L1395" s="133"/>
    </row>
    <row r="1396" customFormat="false" ht="31.5" hidden="false" customHeight="true" outlineLevel="0" collapsed="false">
      <c r="A1396" s="137" t="s">
        <v>225</v>
      </c>
      <c r="B1396" s="138" t="s">
        <v>770</v>
      </c>
      <c r="C1396" s="138" t="s">
        <v>747</v>
      </c>
      <c r="D1396" s="138" t="s">
        <v>751</v>
      </c>
      <c r="E1396" s="138" t="s">
        <v>226</v>
      </c>
      <c r="F1396" s="139" t="n">
        <v>72254058</v>
      </c>
      <c r="G1396" s="139" t="n">
        <f aca="false">I1396-F1396</f>
        <v>0</v>
      </c>
      <c r="H1396" s="139" t="n">
        <f aca="false">G1396/F1396*100</f>
        <v>0</v>
      </c>
      <c r="I1396" s="139" t="n">
        <v>72254058</v>
      </c>
      <c r="J1396" s="133"/>
      <c r="K1396" s="133"/>
      <c r="L1396" s="133"/>
    </row>
    <row r="1397" customFormat="false" ht="75.75" hidden="false" customHeight="true" outlineLevel="0" collapsed="false">
      <c r="A1397" s="156" t="s">
        <v>815</v>
      </c>
      <c r="B1397" s="157" t="s">
        <v>770</v>
      </c>
      <c r="C1397" s="157" t="s">
        <v>747</v>
      </c>
      <c r="D1397" s="157" t="s">
        <v>816</v>
      </c>
      <c r="E1397" s="157"/>
      <c r="F1397" s="158"/>
      <c r="G1397" s="158" t="n">
        <f aca="false">I1397-F1397</f>
        <v>545389</v>
      </c>
      <c r="H1397" s="158" t="n">
        <v>0</v>
      </c>
      <c r="I1397" s="158" t="n">
        <f aca="false">I1398</f>
        <v>545389</v>
      </c>
      <c r="J1397" s="133"/>
      <c r="K1397" s="133"/>
      <c r="L1397" s="133"/>
    </row>
    <row r="1398" customFormat="false" ht="31.5" hidden="false" customHeight="true" outlineLevel="0" collapsed="false">
      <c r="A1398" s="137" t="s">
        <v>219</v>
      </c>
      <c r="B1398" s="138" t="s">
        <v>770</v>
      </c>
      <c r="C1398" s="138" t="s">
        <v>747</v>
      </c>
      <c r="D1398" s="138" t="s">
        <v>816</v>
      </c>
      <c r="E1398" s="138" t="s">
        <v>220</v>
      </c>
      <c r="F1398" s="139"/>
      <c r="G1398" s="139" t="n">
        <f aca="false">I1398-F1398</f>
        <v>545389</v>
      </c>
      <c r="H1398" s="139" t="n">
        <v>0</v>
      </c>
      <c r="I1398" s="139" t="n">
        <f aca="false">I1399</f>
        <v>545389</v>
      </c>
      <c r="J1398" s="133"/>
      <c r="K1398" s="133"/>
      <c r="L1398" s="133"/>
    </row>
    <row r="1399" customFormat="false" ht="31.5" hidden="false" customHeight="true" outlineLevel="0" collapsed="false">
      <c r="A1399" s="137" t="s">
        <v>221</v>
      </c>
      <c r="B1399" s="138" t="s">
        <v>770</v>
      </c>
      <c r="C1399" s="138" t="s">
        <v>747</v>
      </c>
      <c r="D1399" s="138" t="s">
        <v>816</v>
      </c>
      <c r="E1399" s="138" t="s">
        <v>222</v>
      </c>
      <c r="F1399" s="139"/>
      <c r="G1399" s="139" t="n">
        <f aca="false">I1399-F1399</f>
        <v>545389</v>
      </c>
      <c r="H1399" s="139" t="n">
        <v>0</v>
      </c>
      <c r="I1399" s="139" t="n">
        <f aca="false">I1400</f>
        <v>545389</v>
      </c>
      <c r="J1399" s="133"/>
      <c r="K1399" s="133"/>
      <c r="L1399" s="133"/>
    </row>
    <row r="1400" customFormat="false" ht="31.5" hidden="false" customHeight="true" outlineLevel="0" collapsed="false">
      <c r="A1400" s="137" t="s">
        <v>225</v>
      </c>
      <c r="B1400" s="138" t="s">
        <v>770</v>
      </c>
      <c r="C1400" s="138" t="s">
        <v>747</v>
      </c>
      <c r="D1400" s="138" t="s">
        <v>816</v>
      </c>
      <c r="E1400" s="138" t="s">
        <v>226</v>
      </c>
      <c r="F1400" s="139"/>
      <c r="G1400" s="139" t="n">
        <f aca="false">I1400-F1400</f>
        <v>545389</v>
      </c>
      <c r="H1400" s="139" t="n">
        <v>0</v>
      </c>
      <c r="I1400" s="139" t="n">
        <v>545389</v>
      </c>
      <c r="J1400" s="133"/>
      <c r="K1400" s="133"/>
      <c r="L1400" s="133"/>
    </row>
    <row r="1401" customFormat="false" ht="60" hidden="false" customHeight="false" outlineLevel="0" collapsed="false">
      <c r="A1401" s="137" t="s">
        <v>261</v>
      </c>
      <c r="B1401" s="138" t="s">
        <v>770</v>
      </c>
      <c r="C1401" s="138" t="s">
        <v>747</v>
      </c>
      <c r="D1401" s="138" t="s">
        <v>262</v>
      </c>
      <c r="E1401" s="138"/>
      <c r="F1401" s="139" t="n">
        <f aca="false">F1402</f>
        <v>28223726</v>
      </c>
      <c r="G1401" s="139" t="n">
        <f aca="false">I1401-F1401</f>
        <v>-57562</v>
      </c>
      <c r="H1401" s="139" t="n">
        <f aca="false">G1401/F1401*100</f>
        <v>-0.20394897541168</v>
      </c>
      <c r="I1401" s="139" t="n">
        <f aca="false">I1402</f>
        <v>28166164</v>
      </c>
      <c r="J1401" s="133"/>
      <c r="K1401" s="133"/>
      <c r="L1401" s="133"/>
    </row>
    <row r="1402" customFormat="false" ht="105" hidden="false" customHeight="false" outlineLevel="0" collapsed="false">
      <c r="A1402" s="140" t="s">
        <v>819</v>
      </c>
      <c r="B1402" s="138" t="s">
        <v>770</v>
      </c>
      <c r="C1402" s="138" t="s">
        <v>747</v>
      </c>
      <c r="D1402" s="138" t="s">
        <v>820</v>
      </c>
      <c r="E1402" s="138"/>
      <c r="F1402" s="139" t="n">
        <f aca="false">F1403</f>
        <v>28223726</v>
      </c>
      <c r="G1402" s="139" t="n">
        <f aca="false">I1402-F1402</f>
        <v>-57562</v>
      </c>
      <c r="H1402" s="139" t="n">
        <f aca="false">G1402/F1402*100</f>
        <v>-0.20394897541168</v>
      </c>
      <c r="I1402" s="139" t="n">
        <f aca="false">I1403</f>
        <v>28166164</v>
      </c>
      <c r="J1402" s="133"/>
      <c r="K1402" s="133"/>
      <c r="L1402" s="133"/>
    </row>
    <row r="1403" customFormat="false" ht="30" hidden="false" customHeight="false" outlineLevel="0" collapsed="false">
      <c r="A1403" s="137" t="s">
        <v>219</v>
      </c>
      <c r="B1403" s="138" t="s">
        <v>770</v>
      </c>
      <c r="C1403" s="138" t="s">
        <v>747</v>
      </c>
      <c r="D1403" s="138" t="s">
        <v>820</v>
      </c>
      <c r="E1403" s="138" t="s">
        <v>220</v>
      </c>
      <c r="F1403" s="139" t="n">
        <f aca="false">F1404</f>
        <v>28223726</v>
      </c>
      <c r="G1403" s="139" t="n">
        <f aca="false">I1403-F1403</f>
        <v>-57562</v>
      </c>
      <c r="H1403" s="139" t="n">
        <f aca="false">G1403/F1403*100</f>
        <v>-0.20394897541168</v>
      </c>
      <c r="I1403" s="139" t="n">
        <f aca="false">I1404</f>
        <v>28166164</v>
      </c>
      <c r="J1403" s="133"/>
      <c r="K1403" s="133"/>
      <c r="L1403" s="133"/>
    </row>
    <row r="1404" customFormat="false" ht="30" hidden="false" customHeight="false" outlineLevel="0" collapsed="false">
      <c r="A1404" s="137" t="s">
        <v>221</v>
      </c>
      <c r="B1404" s="138" t="s">
        <v>770</v>
      </c>
      <c r="C1404" s="138" t="s">
        <v>747</v>
      </c>
      <c r="D1404" s="138" t="s">
        <v>820</v>
      </c>
      <c r="E1404" s="138" t="s">
        <v>222</v>
      </c>
      <c r="F1404" s="139" t="n">
        <f aca="false">F1405</f>
        <v>28223726</v>
      </c>
      <c r="G1404" s="139" t="n">
        <f aca="false">I1404-F1404</f>
        <v>-57562</v>
      </c>
      <c r="H1404" s="139" t="n">
        <f aca="false">G1404/F1404*100</f>
        <v>-0.20394897541168</v>
      </c>
      <c r="I1404" s="139" t="n">
        <f aca="false">I1405</f>
        <v>28166164</v>
      </c>
      <c r="J1404" s="133"/>
      <c r="K1404" s="133"/>
      <c r="L1404" s="133"/>
    </row>
    <row r="1405" customFormat="false" ht="33" hidden="false" customHeight="true" outlineLevel="0" collapsed="false">
      <c r="A1405" s="137" t="s">
        <v>225</v>
      </c>
      <c r="B1405" s="138" t="s">
        <v>770</v>
      </c>
      <c r="C1405" s="138" t="s">
        <v>747</v>
      </c>
      <c r="D1405" s="138" t="s">
        <v>820</v>
      </c>
      <c r="E1405" s="138" t="s">
        <v>226</v>
      </c>
      <c r="F1405" s="139" t="n">
        <v>28223726</v>
      </c>
      <c r="G1405" s="139" t="n">
        <f aca="false">I1405-F1405</f>
        <v>-57562</v>
      </c>
      <c r="H1405" s="139" t="n">
        <f aca="false">G1405/F1405*100</f>
        <v>-0.20394897541168</v>
      </c>
      <c r="I1405" s="139" t="n">
        <v>28166164</v>
      </c>
      <c r="J1405" s="133"/>
      <c r="K1405" s="133"/>
      <c r="L1405" s="133"/>
    </row>
    <row r="1406" customFormat="false" ht="15" hidden="false" customHeight="true" outlineLevel="0" collapsed="false">
      <c r="A1406" s="137" t="s">
        <v>201</v>
      </c>
      <c r="B1406" s="138" t="s">
        <v>770</v>
      </c>
      <c r="C1406" s="138" t="s">
        <v>747</v>
      </c>
      <c r="D1406" s="138" t="s">
        <v>202</v>
      </c>
      <c r="E1406" s="138"/>
      <c r="F1406" s="139"/>
      <c r="G1406" s="139" t="n">
        <f aca="false">I1406-F1406</f>
        <v>568389</v>
      </c>
      <c r="H1406" s="139" t="n">
        <v>0</v>
      </c>
      <c r="I1406" s="139" t="n">
        <f aca="false">I1407</f>
        <v>568389</v>
      </c>
      <c r="J1406" s="133"/>
      <c r="K1406" s="133"/>
      <c r="L1406" s="133"/>
    </row>
    <row r="1407" customFormat="false" ht="44.25" hidden="false" customHeight="true" outlineLevel="0" collapsed="false">
      <c r="A1407" s="137" t="s">
        <v>281</v>
      </c>
      <c r="B1407" s="138" t="s">
        <v>770</v>
      </c>
      <c r="C1407" s="138" t="s">
        <v>747</v>
      </c>
      <c r="D1407" s="138" t="s">
        <v>282</v>
      </c>
      <c r="E1407" s="138"/>
      <c r="F1407" s="139"/>
      <c r="G1407" s="139" t="n">
        <f aca="false">I1407-F1407</f>
        <v>568389</v>
      </c>
      <c r="H1407" s="139" t="n">
        <v>0</v>
      </c>
      <c r="I1407" s="139" t="n">
        <f aca="false">I1408</f>
        <v>568389</v>
      </c>
      <c r="J1407" s="133"/>
      <c r="K1407" s="133"/>
      <c r="L1407" s="133"/>
    </row>
    <row r="1408" customFormat="false" ht="16.5" hidden="false" customHeight="true" outlineLevel="0" collapsed="false">
      <c r="A1408" s="137" t="s">
        <v>305</v>
      </c>
      <c r="B1408" s="138" t="s">
        <v>770</v>
      </c>
      <c r="C1408" s="138" t="s">
        <v>747</v>
      </c>
      <c r="D1408" s="138" t="s">
        <v>306</v>
      </c>
      <c r="E1408" s="138"/>
      <c r="F1408" s="139"/>
      <c r="G1408" s="139" t="n">
        <f aca="false">I1408-F1408</f>
        <v>568389</v>
      </c>
      <c r="H1408" s="139" t="n">
        <v>0</v>
      </c>
      <c r="I1408" s="139" t="n">
        <f aca="false">I1409</f>
        <v>568389</v>
      </c>
      <c r="J1408" s="133"/>
      <c r="K1408" s="133"/>
      <c r="L1408" s="133"/>
    </row>
    <row r="1409" customFormat="false" ht="18" hidden="false" customHeight="true" outlineLevel="0" collapsed="false">
      <c r="A1409" s="137" t="s">
        <v>235</v>
      </c>
      <c r="B1409" s="138" t="s">
        <v>770</v>
      </c>
      <c r="C1409" s="138" t="s">
        <v>747</v>
      </c>
      <c r="D1409" s="138" t="s">
        <v>306</v>
      </c>
      <c r="E1409" s="138" t="s">
        <v>236</v>
      </c>
      <c r="F1409" s="139"/>
      <c r="G1409" s="139" t="n">
        <f aca="false">I1409-F1409</f>
        <v>568389</v>
      </c>
      <c r="H1409" s="139" t="n">
        <v>0</v>
      </c>
      <c r="I1409" s="139" t="n">
        <f aca="false">I1410</f>
        <v>568389</v>
      </c>
      <c r="J1409" s="133"/>
      <c r="K1409" s="133"/>
      <c r="L1409" s="133"/>
    </row>
    <row r="1410" customFormat="false" ht="17.25" hidden="false" customHeight="true" outlineLevel="0" collapsed="false">
      <c r="A1410" s="137" t="s">
        <v>307</v>
      </c>
      <c r="B1410" s="138" t="s">
        <v>770</v>
      </c>
      <c r="C1410" s="138" t="s">
        <v>747</v>
      </c>
      <c r="D1410" s="138" t="s">
        <v>306</v>
      </c>
      <c r="E1410" s="138" t="s">
        <v>308</v>
      </c>
      <c r="F1410" s="139"/>
      <c r="G1410" s="139" t="n">
        <f aca="false">I1410-F1410</f>
        <v>568389</v>
      </c>
      <c r="H1410" s="139" t="n">
        <v>0</v>
      </c>
      <c r="I1410" s="139" t="n">
        <f aca="false">I1411</f>
        <v>568389</v>
      </c>
      <c r="J1410" s="133"/>
      <c r="K1410" s="133"/>
      <c r="L1410" s="133"/>
    </row>
    <row r="1411" customFormat="false" ht="33" hidden="false" customHeight="true" outlineLevel="0" collapsed="false">
      <c r="A1411" s="137" t="s">
        <v>882</v>
      </c>
      <c r="B1411" s="138" t="s">
        <v>770</v>
      </c>
      <c r="C1411" s="138" t="s">
        <v>747</v>
      </c>
      <c r="D1411" s="138" t="s">
        <v>306</v>
      </c>
      <c r="E1411" s="138" t="s">
        <v>883</v>
      </c>
      <c r="F1411" s="139"/>
      <c r="G1411" s="139" t="n">
        <f aca="false">I1411-F1411</f>
        <v>568389</v>
      </c>
      <c r="H1411" s="139" t="n">
        <v>0</v>
      </c>
      <c r="I1411" s="139" t="n">
        <v>568389</v>
      </c>
      <c r="J1411" s="133"/>
      <c r="K1411" s="133"/>
      <c r="L1411" s="133"/>
    </row>
    <row r="1412" customFormat="false" ht="30" hidden="false" customHeight="false" outlineLevel="0" collapsed="false">
      <c r="A1412" s="137" t="s">
        <v>823</v>
      </c>
      <c r="B1412" s="138" t="s">
        <v>770</v>
      </c>
      <c r="C1412" s="138" t="s">
        <v>824</v>
      </c>
      <c r="D1412" s="138"/>
      <c r="E1412" s="138"/>
      <c r="F1412" s="139" t="n">
        <f aca="false">F1413+F1456</f>
        <v>86611668</v>
      </c>
      <c r="G1412" s="139" t="n">
        <f aca="false">I1412-F1412</f>
        <v>0</v>
      </c>
      <c r="H1412" s="139" t="n">
        <f aca="false">G1412/F1412*100</f>
        <v>0</v>
      </c>
      <c r="I1412" s="139" t="n">
        <f aca="false">I1413+I1456+I1462</f>
        <v>86611668</v>
      </c>
      <c r="J1412" s="133"/>
      <c r="K1412" s="133"/>
      <c r="L1412" s="133"/>
    </row>
    <row r="1413" customFormat="false" ht="45" hidden="false" customHeight="false" outlineLevel="0" collapsed="false">
      <c r="A1413" s="137" t="s">
        <v>259</v>
      </c>
      <c r="B1413" s="138" t="s">
        <v>770</v>
      </c>
      <c r="C1413" s="138" t="s">
        <v>824</v>
      </c>
      <c r="D1413" s="138" t="s">
        <v>260</v>
      </c>
      <c r="E1413" s="138"/>
      <c r="F1413" s="139" t="n">
        <f aca="false">F1414+F1423</f>
        <v>86414868</v>
      </c>
      <c r="G1413" s="139" t="n">
        <f aca="false">I1413-F1413</f>
        <v>-25200</v>
      </c>
      <c r="H1413" s="139" t="n">
        <f aca="false">G1413/F1413*100</f>
        <v>-0.0291616484329988</v>
      </c>
      <c r="I1413" s="139" t="n">
        <f aca="false">I1414+I1423</f>
        <v>86389668</v>
      </c>
      <c r="J1413" s="133"/>
      <c r="K1413" s="133"/>
      <c r="L1413" s="133"/>
    </row>
    <row r="1414" customFormat="false" ht="60" hidden="false" customHeight="false" outlineLevel="0" collapsed="false">
      <c r="A1414" s="137" t="s">
        <v>261</v>
      </c>
      <c r="B1414" s="138" t="s">
        <v>770</v>
      </c>
      <c r="C1414" s="138" t="s">
        <v>824</v>
      </c>
      <c r="D1414" s="138" t="s">
        <v>262</v>
      </c>
      <c r="E1414" s="138"/>
      <c r="F1414" s="139" t="n">
        <f aca="false">F1415+F1419</f>
        <v>811108</v>
      </c>
      <c r="G1414" s="139" t="n">
        <f aca="false">I1414-F1414</f>
        <v>0</v>
      </c>
      <c r="H1414" s="139" t="n">
        <f aca="false">G1414/F1414*100</f>
        <v>0</v>
      </c>
      <c r="I1414" s="139" t="n">
        <f aca="false">I1415+I1419</f>
        <v>811108</v>
      </c>
      <c r="J1414" s="133"/>
      <c r="K1414" s="133"/>
      <c r="L1414" s="133"/>
    </row>
    <row r="1415" customFormat="false" ht="90" hidden="false" customHeight="false" outlineLevel="0" collapsed="false">
      <c r="A1415" s="137" t="s">
        <v>263</v>
      </c>
      <c r="B1415" s="138" t="s">
        <v>770</v>
      </c>
      <c r="C1415" s="138" t="s">
        <v>824</v>
      </c>
      <c r="D1415" s="138" t="s">
        <v>264</v>
      </c>
      <c r="E1415" s="138"/>
      <c r="F1415" s="139" t="n">
        <f aca="false">F1416</f>
        <v>661108</v>
      </c>
      <c r="G1415" s="139" t="n">
        <f aca="false">I1415-F1415</f>
        <v>0</v>
      </c>
      <c r="H1415" s="139" t="n">
        <f aca="false">G1415/F1415*100</f>
        <v>0</v>
      </c>
      <c r="I1415" s="139" t="n">
        <f aca="false">I1416</f>
        <v>661108</v>
      </c>
      <c r="J1415" s="133"/>
      <c r="K1415" s="133"/>
      <c r="L1415" s="133"/>
    </row>
    <row r="1416" customFormat="false" ht="30" hidden="false" customHeight="false" outlineLevel="0" collapsed="false">
      <c r="A1416" s="137" t="s">
        <v>219</v>
      </c>
      <c r="B1416" s="138" t="s">
        <v>770</v>
      </c>
      <c r="C1416" s="138" t="s">
        <v>824</v>
      </c>
      <c r="D1416" s="138" t="s">
        <v>264</v>
      </c>
      <c r="E1416" s="138" t="s">
        <v>220</v>
      </c>
      <c r="F1416" s="139" t="n">
        <f aca="false">F1417</f>
        <v>661108</v>
      </c>
      <c r="G1416" s="139" t="n">
        <f aca="false">I1416-F1416</f>
        <v>0</v>
      </c>
      <c r="H1416" s="139" t="n">
        <f aca="false">G1416/F1416*100</f>
        <v>0</v>
      </c>
      <c r="I1416" s="139" t="n">
        <f aca="false">I1417</f>
        <v>661108</v>
      </c>
      <c r="J1416" s="133"/>
      <c r="K1416" s="133"/>
      <c r="L1416" s="133"/>
    </row>
    <row r="1417" customFormat="false" ht="30" hidden="false" customHeight="false" outlineLevel="0" collapsed="false">
      <c r="A1417" s="137" t="s">
        <v>221</v>
      </c>
      <c r="B1417" s="138" t="s">
        <v>770</v>
      </c>
      <c r="C1417" s="138" t="s">
        <v>824</v>
      </c>
      <c r="D1417" s="138" t="s">
        <v>264</v>
      </c>
      <c r="E1417" s="138" t="s">
        <v>222</v>
      </c>
      <c r="F1417" s="139" t="n">
        <f aca="false">F1418</f>
        <v>661108</v>
      </c>
      <c r="G1417" s="139" t="n">
        <f aca="false">I1417-F1417</f>
        <v>0</v>
      </c>
      <c r="H1417" s="139" t="n">
        <f aca="false">G1417/F1417*100</f>
        <v>0</v>
      </c>
      <c r="I1417" s="139" t="n">
        <f aca="false">I1418</f>
        <v>661108</v>
      </c>
      <c r="J1417" s="133"/>
      <c r="K1417" s="133"/>
      <c r="L1417" s="133"/>
    </row>
    <row r="1418" customFormat="false" ht="30" hidden="false" customHeight="true" outlineLevel="0" collapsed="false">
      <c r="A1418" s="137" t="s">
        <v>225</v>
      </c>
      <c r="B1418" s="138" t="s">
        <v>770</v>
      </c>
      <c r="C1418" s="138" t="s">
        <v>824</v>
      </c>
      <c r="D1418" s="138" t="s">
        <v>264</v>
      </c>
      <c r="E1418" s="138" t="s">
        <v>226</v>
      </c>
      <c r="F1418" s="139" t="n">
        <v>661108</v>
      </c>
      <c r="G1418" s="139" t="n">
        <f aca="false">I1418-F1418</f>
        <v>0</v>
      </c>
      <c r="H1418" s="139" t="n">
        <f aca="false">G1418/F1418*100</f>
        <v>0</v>
      </c>
      <c r="I1418" s="139" t="n">
        <v>661108</v>
      </c>
      <c r="J1418" s="133"/>
      <c r="K1418" s="133"/>
      <c r="L1418" s="133"/>
    </row>
    <row r="1419" customFormat="false" ht="75" hidden="false" customHeight="false" outlineLevel="0" collapsed="false">
      <c r="A1419" s="137" t="s">
        <v>825</v>
      </c>
      <c r="B1419" s="138" t="s">
        <v>770</v>
      </c>
      <c r="C1419" s="138" t="s">
        <v>824</v>
      </c>
      <c r="D1419" s="138" t="s">
        <v>826</v>
      </c>
      <c r="E1419" s="138"/>
      <c r="F1419" s="139" t="n">
        <f aca="false">F1420</f>
        <v>150000</v>
      </c>
      <c r="G1419" s="139" t="n">
        <f aca="false">I1419-F1419</f>
        <v>0</v>
      </c>
      <c r="H1419" s="139" t="n">
        <f aca="false">G1419/F1419*100</f>
        <v>0</v>
      </c>
      <c r="I1419" s="139" t="n">
        <f aca="false">I1420</f>
        <v>150000</v>
      </c>
      <c r="J1419" s="133"/>
      <c r="K1419" s="133"/>
      <c r="L1419" s="133"/>
    </row>
    <row r="1420" customFormat="false" ht="30" hidden="false" customHeight="false" outlineLevel="0" collapsed="false">
      <c r="A1420" s="137" t="s">
        <v>219</v>
      </c>
      <c r="B1420" s="138" t="s">
        <v>770</v>
      </c>
      <c r="C1420" s="138" t="s">
        <v>824</v>
      </c>
      <c r="D1420" s="138" t="s">
        <v>826</v>
      </c>
      <c r="E1420" s="138" t="s">
        <v>220</v>
      </c>
      <c r="F1420" s="139" t="n">
        <f aca="false">F1421</f>
        <v>150000</v>
      </c>
      <c r="G1420" s="139" t="n">
        <f aca="false">I1420-F1420</f>
        <v>0</v>
      </c>
      <c r="H1420" s="139" t="n">
        <f aca="false">G1420/F1420*100</f>
        <v>0</v>
      </c>
      <c r="I1420" s="139" t="n">
        <f aca="false">I1421</f>
        <v>150000</v>
      </c>
      <c r="J1420" s="133"/>
      <c r="K1420" s="133"/>
      <c r="L1420" s="133"/>
    </row>
    <row r="1421" customFormat="false" ht="30" hidden="false" customHeight="false" outlineLevel="0" collapsed="false">
      <c r="A1421" s="137" t="s">
        <v>221</v>
      </c>
      <c r="B1421" s="138" t="s">
        <v>770</v>
      </c>
      <c r="C1421" s="138" t="s">
        <v>824</v>
      </c>
      <c r="D1421" s="138" t="s">
        <v>826</v>
      </c>
      <c r="E1421" s="138" t="s">
        <v>222</v>
      </c>
      <c r="F1421" s="139" t="n">
        <f aca="false">F1422</f>
        <v>150000</v>
      </c>
      <c r="G1421" s="139" t="n">
        <f aca="false">I1421-F1421</f>
        <v>0</v>
      </c>
      <c r="H1421" s="139" t="n">
        <f aca="false">G1421/F1421*100</f>
        <v>0</v>
      </c>
      <c r="I1421" s="139" t="n">
        <f aca="false">I1422</f>
        <v>150000</v>
      </c>
      <c r="J1421" s="133"/>
      <c r="K1421" s="133"/>
      <c r="L1421" s="133"/>
    </row>
    <row r="1422" customFormat="false" ht="32.25" hidden="false" customHeight="true" outlineLevel="0" collapsed="false">
      <c r="A1422" s="137" t="s">
        <v>225</v>
      </c>
      <c r="B1422" s="138" t="s">
        <v>770</v>
      </c>
      <c r="C1422" s="138" t="s">
        <v>824</v>
      </c>
      <c r="D1422" s="138" t="s">
        <v>826</v>
      </c>
      <c r="E1422" s="138" t="s">
        <v>226</v>
      </c>
      <c r="F1422" s="139" t="n">
        <v>150000</v>
      </c>
      <c r="G1422" s="139" t="n">
        <f aca="false">I1422-F1422</f>
        <v>0</v>
      </c>
      <c r="H1422" s="139" t="n">
        <f aca="false">G1422/F1422*100</f>
        <v>0</v>
      </c>
      <c r="I1422" s="139" t="n">
        <v>150000</v>
      </c>
      <c r="J1422" s="133"/>
      <c r="K1422" s="133"/>
      <c r="L1422" s="133"/>
    </row>
    <row r="1423" customFormat="false" ht="60" hidden="false" customHeight="true" outlineLevel="0" collapsed="false">
      <c r="A1423" s="137" t="s">
        <v>771</v>
      </c>
      <c r="B1423" s="138" t="s">
        <v>770</v>
      </c>
      <c r="C1423" s="138" t="s">
        <v>824</v>
      </c>
      <c r="D1423" s="138" t="s">
        <v>772</v>
      </c>
      <c r="E1423" s="138"/>
      <c r="F1423" s="139" t="n">
        <f aca="false">F1424+F1436+F1448</f>
        <v>85603760</v>
      </c>
      <c r="G1423" s="139" t="n">
        <f aca="false">I1423-F1423</f>
        <v>-25200</v>
      </c>
      <c r="H1423" s="139" t="n">
        <f aca="false">G1423/F1423*100</f>
        <v>-0.0294379592672098</v>
      </c>
      <c r="I1423" s="139" t="n">
        <f aca="false">I1424+I1436+I1448</f>
        <v>85578560</v>
      </c>
      <c r="J1423" s="133"/>
      <c r="K1423" s="133"/>
      <c r="L1423" s="133"/>
    </row>
    <row r="1424" customFormat="false" ht="90.75" hidden="false" customHeight="true" outlineLevel="0" collapsed="false">
      <c r="A1424" s="140" t="s">
        <v>773</v>
      </c>
      <c r="B1424" s="138" t="s">
        <v>770</v>
      </c>
      <c r="C1424" s="138" t="s">
        <v>824</v>
      </c>
      <c r="D1424" s="138" t="s">
        <v>774</v>
      </c>
      <c r="E1424" s="138"/>
      <c r="F1424" s="139" t="n">
        <f aca="false">F1425+F1429+F1433</f>
        <v>29120200</v>
      </c>
      <c r="G1424" s="139" t="n">
        <f aca="false">I1424-F1424</f>
        <v>0</v>
      </c>
      <c r="H1424" s="139" t="n">
        <f aca="false">G1424/F1424*100</f>
        <v>0</v>
      </c>
      <c r="I1424" s="139" t="n">
        <f aca="false">I1425+I1429+I1433</f>
        <v>29120200</v>
      </c>
      <c r="J1424" s="133"/>
      <c r="K1424" s="133"/>
      <c r="L1424" s="133"/>
    </row>
    <row r="1425" customFormat="false" ht="75" hidden="false" customHeight="false" outlineLevel="0" collapsed="false">
      <c r="A1425" s="137" t="s">
        <v>207</v>
      </c>
      <c r="B1425" s="138" t="s">
        <v>770</v>
      </c>
      <c r="C1425" s="138" t="s">
        <v>824</v>
      </c>
      <c r="D1425" s="138" t="s">
        <v>774</v>
      </c>
      <c r="E1425" s="138" t="s">
        <v>208</v>
      </c>
      <c r="F1425" s="139" t="n">
        <f aca="false">F1426</f>
        <v>25187900</v>
      </c>
      <c r="G1425" s="139" t="n">
        <f aca="false">I1425-F1425</f>
        <v>0</v>
      </c>
      <c r="H1425" s="139" t="n">
        <f aca="false">G1425/F1425*100</f>
        <v>0</v>
      </c>
      <c r="I1425" s="139" t="n">
        <f aca="false">I1426</f>
        <v>25187900</v>
      </c>
      <c r="J1425" s="133"/>
      <c r="K1425" s="133"/>
      <c r="L1425" s="133"/>
    </row>
    <row r="1426" customFormat="false" ht="18.75" hidden="false" customHeight="true" outlineLevel="0" collapsed="false">
      <c r="A1426" s="137" t="s">
        <v>287</v>
      </c>
      <c r="B1426" s="138" t="s">
        <v>770</v>
      </c>
      <c r="C1426" s="138" t="s">
        <v>824</v>
      </c>
      <c r="D1426" s="138" t="s">
        <v>774</v>
      </c>
      <c r="E1426" s="138" t="s">
        <v>288</v>
      </c>
      <c r="F1426" s="139" t="n">
        <f aca="false">F1427+F1428</f>
        <v>25187900</v>
      </c>
      <c r="G1426" s="139" t="n">
        <f aca="false">I1426-F1426</f>
        <v>0</v>
      </c>
      <c r="H1426" s="139" t="n">
        <f aca="false">G1426/F1426*100</f>
        <v>0</v>
      </c>
      <c r="I1426" s="139" t="n">
        <f aca="false">I1427+I1428</f>
        <v>25187900</v>
      </c>
      <c r="J1426" s="133"/>
      <c r="K1426" s="133"/>
      <c r="L1426" s="133"/>
    </row>
    <row r="1427" customFormat="false" ht="30" hidden="false" customHeight="false" outlineLevel="0" collapsed="false">
      <c r="A1427" s="137" t="s">
        <v>289</v>
      </c>
      <c r="B1427" s="138" t="s">
        <v>770</v>
      </c>
      <c r="C1427" s="138" t="s">
        <v>824</v>
      </c>
      <c r="D1427" s="138" t="s">
        <v>774</v>
      </c>
      <c r="E1427" s="138" t="s">
        <v>290</v>
      </c>
      <c r="F1427" s="139" t="n">
        <v>24162800</v>
      </c>
      <c r="G1427" s="139" t="n">
        <f aca="false">I1427-F1427</f>
        <v>0</v>
      </c>
      <c r="H1427" s="139" t="n">
        <f aca="false">G1427/F1427*100</f>
        <v>0</v>
      </c>
      <c r="I1427" s="139" t="n">
        <v>24162800</v>
      </c>
      <c r="J1427" s="133"/>
      <c r="K1427" s="133"/>
      <c r="L1427" s="133"/>
    </row>
    <row r="1428" customFormat="false" ht="30" hidden="false" customHeight="false" outlineLevel="0" collapsed="false">
      <c r="A1428" s="137" t="s">
        <v>291</v>
      </c>
      <c r="B1428" s="138" t="s">
        <v>770</v>
      </c>
      <c r="C1428" s="138" t="s">
        <v>824</v>
      </c>
      <c r="D1428" s="138" t="s">
        <v>774</v>
      </c>
      <c r="E1428" s="138" t="s">
        <v>292</v>
      </c>
      <c r="F1428" s="139" t="n">
        <v>1025100</v>
      </c>
      <c r="G1428" s="139" t="n">
        <f aca="false">I1428-F1428</f>
        <v>0</v>
      </c>
      <c r="H1428" s="139" t="n">
        <f aca="false">G1428/F1428*100</f>
        <v>0</v>
      </c>
      <c r="I1428" s="139" t="n">
        <v>1025100</v>
      </c>
      <c r="J1428" s="133"/>
      <c r="K1428" s="133"/>
      <c r="L1428" s="133"/>
    </row>
    <row r="1429" customFormat="false" ht="30" hidden="false" customHeight="false" outlineLevel="0" collapsed="false">
      <c r="A1429" s="137" t="s">
        <v>219</v>
      </c>
      <c r="B1429" s="138" t="s">
        <v>770</v>
      </c>
      <c r="C1429" s="138" t="s">
        <v>824</v>
      </c>
      <c r="D1429" s="138" t="s">
        <v>774</v>
      </c>
      <c r="E1429" s="138" t="s">
        <v>220</v>
      </c>
      <c r="F1429" s="139" t="n">
        <f aca="false">F1430</f>
        <v>3842300</v>
      </c>
      <c r="G1429" s="139" t="n">
        <f aca="false">I1429-F1429</f>
        <v>0</v>
      </c>
      <c r="H1429" s="139" t="n">
        <f aca="false">G1429/F1429*100</f>
        <v>0</v>
      </c>
      <c r="I1429" s="139" t="n">
        <f aca="false">I1430</f>
        <v>3842300</v>
      </c>
      <c r="J1429" s="133"/>
      <c r="K1429" s="133"/>
      <c r="L1429" s="133"/>
    </row>
    <row r="1430" customFormat="false" ht="30" hidden="false" customHeight="false" outlineLevel="0" collapsed="false">
      <c r="A1430" s="137" t="s">
        <v>221</v>
      </c>
      <c r="B1430" s="138" t="s">
        <v>770</v>
      </c>
      <c r="C1430" s="138" t="s">
        <v>824</v>
      </c>
      <c r="D1430" s="138" t="s">
        <v>774</v>
      </c>
      <c r="E1430" s="138" t="s">
        <v>222</v>
      </c>
      <c r="F1430" s="139" t="n">
        <f aca="false">F1431+F1432</f>
        <v>3842300</v>
      </c>
      <c r="G1430" s="139" t="n">
        <f aca="false">I1430-F1430</f>
        <v>0</v>
      </c>
      <c r="H1430" s="139" t="n">
        <f aca="false">G1430/F1430*100</f>
        <v>0</v>
      </c>
      <c r="I1430" s="139" t="n">
        <f aca="false">I1431+I1432</f>
        <v>3842300</v>
      </c>
      <c r="J1430" s="133"/>
      <c r="K1430" s="133"/>
      <c r="L1430" s="133"/>
    </row>
    <row r="1431" customFormat="false" ht="30" hidden="false" customHeight="false" outlineLevel="0" collapsed="false">
      <c r="A1431" s="137" t="s">
        <v>223</v>
      </c>
      <c r="B1431" s="138" t="s">
        <v>770</v>
      </c>
      <c r="C1431" s="138" t="s">
        <v>824</v>
      </c>
      <c r="D1431" s="138" t="s">
        <v>774</v>
      </c>
      <c r="E1431" s="138" t="s">
        <v>224</v>
      </c>
      <c r="F1431" s="139" t="n">
        <v>1147000</v>
      </c>
      <c r="G1431" s="139" t="n">
        <f aca="false">I1431-F1431</f>
        <v>0</v>
      </c>
      <c r="H1431" s="139" t="n">
        <f aca="false">G1431/F1431*100</f>
        <v>0</v>
      </c>
      <c r="I1431" s="139" t="n">
        <v>1147000</v>
      </c>
      <c r="J1431" s="133"/>
      <c r="K1431" s="133"/>
      <c r="L1431" s="133"/>
    </row>
    <row r="1432" customFormat="false" ht="31.5" hidden="false" customHeight="true" outlineLevel="0" collapsed="false">
      <c r="A1432" s="137" t="s">
        <v>225</v>
      </c>
      <c r="B1432" s="138" t="s">
        <v>770</v>
      </c>
      <c r="C1432" s="138" t="s">
        <v>824</v>
      </c>
      <c r="D1432" s="138" t="s">
        <v>774</v>
      </c>
      <c r="E1432" s="138" t="s">
        <v>226</v>
      </c>
      <c r="F1432" s="139" t="n">
        <v>2695300</v>
      </c>
      <c r="G1432" s="139" t="n">
        <f aca="false">I1432-F1432</f>
        <v>0</v>
      </c>
      <c r="H1432" s="139" t="n">
        <f aca="false">G1432/F1432*100</f>
        <v>0</v>
      </c>
      <c r="I1432" s="139" t="n">
        <v>2695300</v>
      </c>
      <c r="J1432" s="133"/>
      <c r="K1432" s="133"/>
      <c r="L1432" s="133"/>
    </row>
    <row r="1433" customFormat="false" ht="15" hidden="false" customHeight="false" outlineLevel="0" collapsed="false">
      <c r="A1433" s="137" t="s">
        <v>235</v>
      </c>
      <c r="B1433" s="138" t="s">
        <v>770</v>
      </c>
      <c r="C1433" s="138" t="s">
        <v>824</v>
      </c>
      <c r="D1433" s="138" t="s">
        <v>774</v>
      </c>
      <c r="E1433" s="138" t="s">
        <v>236</v>
      </c>
      <c r="F1433" s="139" t="n">
        <f aca="false">F1434</f>
        <v>90000</v>
      </c>
      <c r="G1433" s="139" t="n">
        <f aca="false">I1433-F1433</f>
        <v>0</v>
      </c>
      <c r="H1433" s="139" t="n">
        <f aca="false">G1433/F1433*100</f>
        <v>0</v>
      </c>
      <c r="I1433" s="139" t="n">
        <f aca="false">I1434</f>
        <v>90000</v>
      </c>
      <c r="J1433" s="133"/>
      <c r="K1433" s="133"/>
      <c r="L1433" s="133"/>
    </row>
    <row r="1434" customFormat="false" ht="15" hidden="false" customHeight="false" outlineLevel="0" collapsed="false">
      <c r="A1434" s="137" t="s">
        <v>237</v>
      </c>
      <c r="B1434" s="138" t="s">
        <v>770</v>
      </c>
      <c r="C1434" s="138" t="s">
        <v>824</v>
      </c>
      <c r="D1434" s="138" t="s">
        <v>774</v>
      </c>
      <c r="E1434" s="138" t="s">
        <v>238</v>
      </c>
      <c r="F1434" s="139" t="n">
        <f aca="false">F1435</f>
        <v>90000</v>
      </c>
      <c r="G1434" s="139" t="n">
        <f aca="false">I1434-F1434</f>
        <v>0</v>
      </c>
      <c r="H1434" s="139" t="n">
        <f aca="false">G1434/F1434*100</f>
        <v>0</v>
      </c>
      <c r="I1434" s="139" t="n">
        <f aca="false">I1435</f>
        <v>90000</v>
      </c>
      <c r="J1434" s="133"/>
      <c r="K1434" s="133"/>
      <c r="L1434" s="133"/>
    </row>
    <row r="1435" customFormat="false" ht="15" hidden="false" customHeight="false" outlineLevel="0" collapsed="false">
      <c r="A1435" s="137" t="s">
        <v>239</v>
      </c>
      <c r="B1435" s="138" t="s">
        <v>770</v>
      </c>
      <c r="C1435" s="138" t="s">
        <v>824</v>
      </c>
      <c r="D1435" s="138" t="s">
        <v>774</v>
      </c>
      <c r="E1435" s="138" t="s">
        <v>240</v>
      </c>
      <c r="F1435" s="139" t="n">
        <v>90000</v>
      </c>
      <c r="G1435" s="139" t="n">
        <f aca="false">I1435-F1435</f>
        <v>0</v>
      </c>
      <c r="H1435" s="139" t="n">
        <f aca="false">G1435/F1435*100</f>
        <v>0</v>
      </c>
      <c r="I1435" s="139" t="n">
        <v>90000</v>
      </c>
      <c r="J1435" s="133"/>
      <c r="K1435" s="133"/>
      <c r="L1435" s="133"/>
    </row>
    <row r="1436" customFormat="false" ht="90" hidden="false" customHeight="false" outlineLevel="0" collapsed="false">
      <c r="A1436" s="137" t="s">
        <v>827</v>
      </c>
      <c r="B1436" s="138" t="s">
        <v>770</v>
      </c>
      <c r="C1436" s="138" t="s">
        <v>824</v>
      </c>
      <c r="D1436" s="138" t="s">
        <v>828</v>
      </c>
      <c r="E1436" s="138"/>
      <c r="F1436" s="139" t="n">
        <f aca="false">F1437+F1441+F1445</f>
        <v>55115200</v>
      </c>
      <c r="G1436" s="139" t="n">
        <f aca="false">I1436-F1436</f>
        <v>0</v>
      </c>
      <c r="H1436" s="139" t="n">
        <f aca="false">G1436/F1436*100</f>
        <v>0</v>
      </c>
      <c r="I1436" s="139" t="n">
        <f aca="false">I1437+I1441+I1445</f>
        <v>55115200</v>
      </c>
      <c r="J1436" s="133"/>
      <c r="K1436" s="133"/>
      <c r="L1436" s="133"/>
    </row>
    <row r="1437" customFormat="false" ht="75" hidden="false" customHeight="false" outlineLevel="0" collapsed="false">
      <c r="A1437" s="137" t="s">
        <v>207</v>
      </c>
      <c r="B1437" s="138" t="s">
        <v>770</v>
      </c>
      <c r="C1437" s="138" t="s">
        <v>824</v>
      </c>
      <c r="D1437" s="138" t="s">
        <v>828</v>
      </c>
      <c r="E1437" s="138" t="s">
        <v>208</v>
      </c>
      <c r="F1437" s="139" t="n">
        <f aca="false">F1438</f>
        <v>52178400</v>
      </c>
      <c r="G1437" s="139" t="n">
        <f aca="false">I1437-F1437</f>
        <v>19100</v>
      </c>
      <c r="H1437" s="139" t="n">
        <f aca="false">G1437/F1437*100</f>
        <v>0.0366051852873986</v>
      </c>
      <c r="I1437" s="139" t="n">
        <f aca="false">I1438</f>
        <v>52197500</v>
      </c>
      <c r="J1437" s="133"/>
      <c r="K1437" s="133"/>
      <c r="L1437" s="133"/>
    </row>
    <row r="1438" customFormat="false" ht="30" hidden="false" customHeight="false" outlineLevel="0" collapsed="false">
      <c r="A1438" s="137" t="s">
        <v>209</v>
      </c>
      <c r="B1438" s="138" t="s">
        <v>770</v>
      </c>
      <c r="C1438" s="138" t="s">
        <v>824</v>
      </c>
      <c r="D1438" s="138" t="s">
        <v>828</v>
      </c>
      <c r="E1438" s="138" t="s">
        <v>210</v>
      </c>
      <c r="F1438" s="139" t="n">
        <f aca="false">F1439+F1440</f>
        <v>52178400</v>
      </c>
      <c r="G1438" s="139" t="n">
        <f aca="false">I1438-F1438</f>
        <v>19100</v>
      </c>
      <c r="H1438" s="139" t="n">
        <f aca="false">G1438/F1438*100</f>
        <v>0.0366051852873986</v>
      </c>
      <c r="I1438" s="139" t="n">
        <f aca="false">I1439+I1440</f>
        <v>52197500</v>
      </c>
      <c r="J1438" s="133"/>
      <c r="K1438" s="133"/>
      <c r="L1438" s="133"/>
    </row>
    <row r="1439" customFormat="false" ht="45" hidden="false" customHeight="false" outlineLevel="0" collapsed="false">
      <c r="A1439" s="137" t="s">
        <v>211</v>
      </c>
      <c r="B1439" s="138" t="s">
        <v>770</v>
      </c>
      <c r="C1439" s="138" t="s">
        <v>824</v>
      </c>
      <c r="D1439" s="138" t="s">
        <v>828</v>
      </c>
      <c r="E1439" s="138" t="s">
        <v>212</v>
      </c>
      <c r="F1439" s="139" t="n">
        <v>51020600</v>
      </c>
      <c r="G1439" s="139" t="n">
        <f aca="false">I1439-F1439</f>
        <v>0</v>
      </c>
      <c r="H1439" s="139" t="n">
        <f aca="false">G1439/F1439*100</f>
        <v>0</v>
      </c>
      <c r="I1439" s="139" t="n">
        <v>51020600</v>
      </c>
      <c r="J1439" s="133"/>
      <c r="K1439" s="133"/>
      <c r="L1439" s="133"/>
    </row>
    <row r="1440" customFormat="false" ht="45" hidden="false" customHeight="false" outlineLevel="0" collapsed="false">
      <c r="A1440" s="137" t="s">
        <v>217</v>
      </c>
      <c r="B1440" s="138" t="s">
        <v>770</v>
      </c>
      <c r="C1440" s="138" t="s">
        <v>824</v>
      </c>
      <c r="D1440" s="138" t="s">
        <v>828</v>
      </c>
      <c r="E1440" s="138" t="s">
        <v>218</v>
      </c>
      <c r="F1440" s="139" t="n">
        <v>1157800</v>
      </c>
      <c r="G1440" s="139" t="n">
        <f aca="false">I1440-F1440</f>
        <v>19100</v>
      </c>
      <c r="H1440" s="139" t="n">
        <f aca="false">G1440/F1440*100</f>
        <v>1.64968042839869</v>
      </c>
      <c r="I1440" s="139" t="n">
        <v>1176900</v>
      </c>
      <c r="J1440" s="133"/>
      <c r="K1440" s="133"/>
      <c r="L1440" s="133"/>
    </row>
    <row r="1441" customFormat="false" ht="30" hidden="false" customHeight="false" outlineLevel="0" collapsed="false">
      <c r="A1441" s="137" t="s">
        <v>219</v>
      </c>
      <c r="B1441" s="138" t="s">
        <v>770</v>
      </c>
      <c r="C1441" s="138" t="s">
        <v>824</v>
      </c>
      <c r="D1441" s="138" t="s">
        <v>828</v>
      </c>
      <c r="E1441" s="138" t="s">
        <v>220</v>
      </c>
      <c r="F1441" s="139" t="n">
        <f aca="false">F1442</f>
        <v>2933800</v>
      </c>
      <c r="G1441" s="139" t="n">
        <f aca="false">I1441-F1441</f>
        <v>-19100</v>
      </c>
      <c r="H1441" s="139" t="n">
        <f aca="false">G1441/F1441*100</f>
        <v>-0.651032790237917</v>
      </c>
      <c r="I1441" s="139" t="n">
        <f aca="false">I1442</f>
        <v>2914700</v>
      </c>
      <c r="J1441" s="133"/>
      <c r="K1441" s="133"/>
      <c r="L1441" s="133"/>
    </row>
    <row r="1442" customFormat="false" ht="30" hidden="false" customHeight="false" outlineLevel="0" collapsed="false">
      <c r="A1442" s="137" t="s">
        <v>221</v>
      </c>
      <c r="B1442" s="138" t="s">
        <v>770</v>
      </c>
      <c r="C1442" s="138" t="s">
        <v>824</v>
      </c>
      <c r="D1442" s="138" t="s">
        <v>828</v>
      </c>
      <c r="E1442" s="138" t="s">
        <v>222</v>
      </c>
      <c r="F1442" s="139" t="n">
        <f aca="false">F1443+F1444</f>
        <v>2933800</v>
      </c>
      <c r="G1442" s="139" t="n">
        <f aca="false">I1442-F1442</f>
        <v>-19100</v>
      </c>
      <c r="H1442" s="139" t="n">
        <f aca="false">G1442/F1442*100</f>
        <v>-0.651032790237917</v>
      </c>
      <c r="I1442" s="139" t="n">
        <f aca="false">I1443+I1444</f>
        <v>2914700</v>
      </c>
      <c r="J1442" s="133"/>
      <c r="K1442" s="133"/>
      <c r="L1442" s="133"/>
    </row>
    <row r="1443" customFormat="false" ht="30" hidden="false" customHeight="false" outlineLevel="0" collapsed="false">
      <c r="A1443" s="137" t="s">
        <v>223</v>
      </c>
      <c r="B1443" s="138" t="s">
        <v>770</v>
      </c>
      <c r="C1443" s="138" t="s">
        <v>824</v>
      </c>
      <c r="D1443" s="138" t="s">
        <v>828</v>
      </c>
      <c r="E1443" s="138" t="s">
        <v>224</v>
      </c>
      <c r="F1443" s="139" t="n">
        <v>1514200</v>
      </c>
      <c r="G1443" s="139" t="n">
        <f aca="false">I1443-F1443</f>
        <v>0</v>
      </c>
      <c r="H1443" s="139" t="n">
        <f aca="false">G1443/F1443*100</f>
        <v>0</v>
      </c>
      <c r="I1443" s="139" t="n">
        <v>1514200</v>
      </c>
      <c r="J1443" s="133"/>
      <c r="K1443" s="133"/>
      <c r="L1443" s="133"/>
    </row>
    <row r="1444" customFormat="false" ht="28.5" hidden="false" customHeight="true" outlineLevel="0" collapsed="false">
      <c r="A1444" s="137" t="s">
        <v>225</v>
      </c>
      <c r="B1444" s="138" t="s">
        <v>770</v>
      </c>
      <c r="C1444" s="138" t="s">
        <v>824</v>
      </c>
      <c r="D1444" s="138" t="s">
        <v>828</v>
      </c>
      <c r="E1444" s="138" t="s">
        <v>226</v>
      </c>
      <c r="F1444" s="139" t="n">
        <v>1419600</v>
      </c>
      <c r="G1444" s="139" t="n">
        <f aca="false">I1444-F1444</f>
        <v>-19100</v>
      </c>
      <c r="H1444" s="139" t="n">
        <f aca="false">G1444/F1444*100</f>
        <v>-1.3454494223725</v>
      </c>
      <c r="I1444" s="139" t="n">
        <v>1400500</v>
      </c>
      <c r="J1444" s="133"/>
      <c r="K1444" s="133"/>
      <c r="L1444" s="133"/>
    </row>
    <row r="1445" customFormat="false" ht="15" hidden="false" customHeight="false" outlineLevel="0" collapsed="false">
      <c r="A1445" s="137" t="s">
        <v>235</v>
      </c>
      <c r="B1445" s="138" t="s">
        <v>770</v>
      </c>
      <c r="C1445" s="138" t="s">
        <v>824</v>
      </c>
      <c r="D1445" s="138" t="s">
        <v>828</v>
      </c>
      <c r="E1445" s="138" t="s">
        <v>236</v>
      </c>
      <c r="F1445" s="139" t="n">
        <f aca="false">F1446</f>
        <v>3000</v>
      </c>
      <c r="G1445" s="139" t="n">
        <f aca="false">I1445-F1445</f>
        <v>0</v>
      </c>
      <c r="H1445" s="139" t="n">
        <f aca="false">G1445/F1445*100</f>
        <v>0</v>
      </c>
      <c r="I1445" s="139" t="n">
        <f aca="false">I1446</f>
        <v>3000</v>
      </c>
      <c r="J1445" s="133"/>
      <c r="K1445" s="133"/>
      <c r="L1445" s="133"/>
    </row>
    <row r="1446" customFormat="false" ht="15" hidden="false" customHeight="false" outlineLevel="0" collapsed="false">
      <c r="A1446" s="137" t="s">
        <v>307</v>
      </c>
      <c r="B1446" s="138" t="s">
        <v>770</v>
      </c>
      <c r="C1446" s="138" t="s">
        <v>824</v>
      </c>
      <c r="D1446" s="138" t="s">
        <v>828</v>
      </c>
      <c r="E1446" s="138" t="s">
        <v>308</v>
      </c>
      <c r="F1446" s="139" t="n">
        <f aca="false">F1447</f>
        <v>3000</v>
      </c>
      <c r="G1446" s="139" t="n">
        <f aca="false">I1446-F1446</f>
        <v>0</v>
      </c>
      <c r="H1446" s="139" t="n">
        <f aca="false">G1446/F1446*100</f>
        <v>0</v>
      </c>
      <c r="I1446" s="139" t="n">
        <f aca="false">I1447</f>
        <v>3000</v>
      </c>
      <c r="J1446" s="133"/>
      <c r="K1446" s="133"/>
      <c r="L1446" s="133"/>
    </row>
    <row r="1447" customFormat="false" ht="120" hidden="false" customHeight="false" outlineLevel="0" collapsed="false">
      <c r="A1447" s="140" t="s">
        <v>309</v>
      </c>
      <c r="B1447" s="138" t="s">
        <v>770</v>
      </c>
      <c r="C1447" s="138" t="s">
        <v>824</v>
      </c>
      <c r="D1447" s="138" t="s">
        <v>828</v>
      </c>
      <c r="E1447" s="138" t="s">
        <v>310</v>
      </c>
      <c r="F1447" s="139" t="n">
        <v>3000</v>
      </c>
      <c r="G1447" s="139" t="n">
        <f aca="false">I1447-F1447</f>
        <v>0</v>
      </c>
      <c r="H1447" s="139" t="n">
        <f aca="false">G1447/F1447*100</f>
        <v>0</v>
      </c>
      <c r="I1447" s="139" t="n">
        <v>3000</v>
      </c>
      <c r="J1447" s="133"/>
      <c r="K1447" s="133"/>
      <c r="L1447" s="133"/>
    </row>
    <row r="1448" customFormat="false" ht="90" hidden="false" customHeight="false" outlineLevel="0" collapsed="false">
      <c r="A1448" s="140" t="s">
        <v>829</v>
      </c>
      <c r="B1448" s="138" t="s">
        <v>770</v>
      </c>
      <c r="C1448" s="138" t="s">
        <v>824</v>
      </c>
      <c r="D1448" s="138" t="s">
        <v>811</v>
      </c>
      <c r="E1448" s="138"/>
      <c r="F1448" s="142" t="n">
        <f aca="false">F1449+F1453</f>
        <v>1368360</v>
      </c>
      <c r="G1448" s="139" t="n">
        <f aca="false">I1448-F1448</f>
        <v>-25200</v>
      </c>
      <c r="H1448" s="139"/>
      <c r="I1448" s="142" t="n">
        <f aca="false">I1449+I1453</f>
        <v>1343160</v>
      </c>
      <c r="J1448" s="133"/>
      <c r="K1448" s="133"/>
      <c r="L1448" s="133"/>
    </row>
    <row r="1449" customFormat="false" ht="30" hidden="false" customHeight="false" outlineLevel="0" collapsed="false">
      <c r="A1449" s="137" t="s">
        <v>219</v>
      </c>
      <c r="B1449" s="138" t="s">
        <v>770</v>
      </c>
      <c r="C1449" s="138" t="s">
        <v>824</v>
      </c>
      <c r="D1449" s="138" t="s">
        <v>811</v>
      </c>
      <c r="E1449" s="138" t="s">
        <v>220</v>
      </c>
      <c r="F1449" s="139" t="n">
        <f aca="false">F1450</f>
        <v>1343160</v>
      </c>
      <c r="G1449" s="139" t="n">
        <f aca="false">I1449-F1449</f>
        <v>0</v>
      </c>
      <c r="H1449" s="139"/>
      <c r="I1449" s="139" t="n">
        <f aca="false">I1450</f>
        <v>1343160</v>
      </c>
      <c r="J1449" s="133"/>
      <c r="K1449" s="133"/>
      <c r="L1449" s="133"/>
    </row>
    <row r="1450" customFormat="false" ht="30" hidden="false" customHeight="false" outlineLevel="0" collapsed="false">
      <c r="A1450" s="137" t="s">
        <v>221</v>
      </c>
      <c r="B1450" s="138" t="s">
        <v>770</v>
      </c>
      <c r="C1450" s="138" t="s">
        <v>824</v>
      </c>
      <c r="D1450" s="138" t="s">
        <v>811</v>
      </c>
      <c r="E1450" s="138" t="s">
        <v>222</v>
      </c>
      <c r="F1450" s="139" t="n">
        <f aca="false">F1451+F1452</f>
        <v>1343160</v>
      </c>
      <c r="G1450" s="139" t="n">
        <f aca="false">I1450-F1450</f>
        <v>0</v>
      </c>
      <c r="H1450" s="139"/>
      <c r="I1450" s="139" t="n">
        <f aca="false">I1451+I1452</f>
        <v>1343160</v>
      </c>
      <c r="J1450" s="133"/>
      <c r="K1450" s="133"/>
      <c r="L1450" s="133"/>
    </row>
    <row r="1451" customFormat="false" ht="30" hidden="false" customHeight="false" outlineLevel="0" collapsed="false">
      <c r="A1451" s="137" t="s">
        <v>223</v>
      </c>
      <c r="B1451" s="138" t="s">
        <v>770</v>
      </c>
      <c r="C1451" s="138" t="s">
        <v>824</v>
      </c>
      <c r="D1451" s="138" t="s">
        <v>811</v>
      </c>
      <c r="E1451" s="138" t="s">
        <v>224</v>
      </c>
      <c r="F1451" s="139" t="n">
        <v>911160</v>
      </c>
      <c r="G1451" s="139" t="n">
        <f aca="false">I1451-F1451</f>
        <v>0</v>
      </c>
      <c r="H1451" s="139"/>
      <c r="I1451" s="139" t="n">
        <v>911160</v>
      </c>
      <c r="J1451" s="133"/>
      <c r="K1451" s="133"/>
      <c r="L1451" s="133"/>
    </row>
    <row r="1452" customFormat="false" ht="30" hidden="false" customHeight="true" outlineLevel="0" collapsed="false">
      <c r="A1452" s="137" t="s">
        <v>225</v>
      </c>
      <c r="B1452" s="138" t="s">
        <v>770</v>
      </c>
      <c r="C1452" s="138" t="s">
        <v>824</v>
      </c>
      <c r="D1452" s="138" t="s">
        <v>811</v>
      </c>
      <c r="E1452" s="138" t="s">
        <v>226</v>
      </c>
      <c r="F1452" s="139" t="n">
        <v>432000</v>
      </c>
      <c r="G1452" s="139" t="n">
        <f aca="false">I1452-F1452</f>
        <v>0</v>
      </c>
      <c r="H1452" s="139"/>
      <c r="I1452" s="139" t="n">
        <v>432000</v>
      </c>
      <c r="J1452" s="133"/>
      <c r="K1452" s="133"/>
      <c r="L1452" s="133"/>
    </row>
    <row r="1453" customFormat="false" ht="15" hidden="false" customHeight="false" outlineLevel="0" collapsed="false">
      <c r="A1453" s="137" t="s">
        <v>235</v>
      </c>
      <c r="B1453" s="138" t="s">
        <v>770</v>
      </c>
      <c r="C1453" s="138" t="s">
        <v>824</v>
      </c>
      <c r="D1453" s="138" t="s">
        <v>811</v>
      </c>
      <c r="E1453" s="138" t="s">
        <v>236</v>
      </c>
      <c r="F1453" s="139" t="n">
        <f aca="false">F1454</f>
        <v>25200</v>
      </c>
      <c r="G1453" s="139" t="n">
        <f aca="false">I1453-F1453</f>
        <v>-25200</v>
      </c>
      <c r="H1453" s="139"/>
      <c r="I1453" s="139" t="n">
        <f aca="false">I1454</f>
        <v>0</v>
      </c>
      <c r="J1453" s="133"/>
      <c r="K1453" s="133"/>
      <c r="L1453" s="133"/>
    </row>
    <row r="1454" customFormat="false" ht="15" hidden="false" customHeight="false" outlineLevel="0" collapsed="false">
      <c r="A1454" s="137" t="s">
        <v>307</v>
      </c>
      <c r="B1454" s="138" t="s">
        <v>770</v>
      </c>
      <c r="C1454" s="138" t="s">
        <v>824</v>
      </c>
      <c r="D1454" s="138" t="s">
        <v>811</v>
      </c>
      <c r="E1454" s="138" t="s">
        <v>308</v>
      </c>
      <c r="F1454" s="139" t="n">
        <f aca="false">F1455</f>
        <v>25200</v>
      </c>
      <c r="G1454" s="139" t="n">
        <f aca="false">I1454-F1454</f>
        <v>-25200</v>
      </c>
      <c r="H1454" s="139"/>
      <c r="I1454" s="139" t="n">
        <f aca="false">I1455</f>
        <v>0</v>
      </c>
      <c r="J1454" s="133"/>
      <c r="K1454" s="133"/>
      <c r="L1454" s="133"/>
    </row>
    <row r="1455" customFormat="false" ht="120" hidden="false" customHeight="false" outlineLevel="0" collapsed="false">
      <c r="A1455" s="140" t="s">
        <v>309</v>
      </c>
      <c r="B1455" s="138" t="s">
        <v>770</v>
      </c>
      <c r="C1455" s="138" t="s">
        <v>824</v>
      </c>
      <c r="D1455" s="138" t="s">
        <v>811</v>
      </c>
      <c r="E1455" s="138" t="s">
        <v>310</v>
      </c>
      <c r="F1455" s="139" t="n">
        <v>25200</v>
      </c>
      <c r="G1455" s="139" t="n">
        <f aca="false">I1455-F1455</f>
        <v>-25200</v>
      </c>
      <c r="H1455" s="139"/>
      <c r="I1455" s="139" t="n">
        <v>0</v>
      </c>
      <c r="J1455" s="133"/>
      <c r="K1455" s="133"/>
      <c r="L1455" s="133"/>
    </row>
    <row r="1456" customFormat="false" ht="60" hidden="false" customHeight="false" outlineLevel="0" collapsed="false">
      <c r="A1456" s="137" t="s">
        <v>265</v>
      </c>
      <c r="B1456" s="138" t="s">
        <v>770</v>
      </c>
      <c r="C1456" s="138" t="s">
        <v>824</v>
      </c>
      <c r="D1456" s="138" t="s">
        <v>266</v>
      </c>
      <c r="E1456" s="138"/>
      <c r="F1456" s="139" t="n">
        <f aca="false">F1457</f>
        <v>196800</v>
      </c>
      <c r="G1456" s="139" t="n">
        <f aca="false">I1456-F1456</f>
        <v>0</v>
      </c>
      <c r="H1456" s="139" t="n">
        <f aca="false">G1456/F1456*100</f>
        <v>0</v>
      </c>
      <c r="I1456" s="139" t="n">
        <f aca="false">I1457</f>
        <v>196800</v>
      </c>
      <c r="J1456" s="133"/>
      <c r="K1456" s="133"/>
      <c r="L1456" s="133"/>
    </row>
    <row r="1457" customFormat="false" ht="90" hidden="false" customHeight="false" outlineLevel="0" collapsed="false">
      <c r="A1457" s="137" t="s">
        <v>267</v>
      </c>
      <c r="B1457" s="138" t="s">
        <v>770</v>
      </c>
      <c r="C1457" s="138" t="s">
        <v>824</v>
      </c>
      <c r="D1457" s="138" t="s">
        <v>268</v>
      </c>
      <c r="E1457" s="138"/>
      <c r="F1457" s="139" t="n">
        <f aca="false">F1458</f>
        <v>196800</v>
      </c>
      <c r="G1457" s="139" t="n">
        <f aca="false">I1457-F1457</f>
        <v>0</v>
      </c>
      <c r="H1457" s="139" t="n">
        <f aca="false">G1457/F1457*100</f>
        <v>0</v>
      </c>
      <c r="I1457" s="139" t="n">
        <f aca="false">I1458</f>
        <v>196800</v>
      </c>
      <c r="J1457" s="133"/>
      <c r="K1457" s="133"/>
      <c r="L1457" s="133"/>
    </row>
    <row r="1458" customFormat="false" ht="105" hidden="false" customHeight="false" outlineLevel="0" collapsed="false">
      <c r="A1458" s="140" t="s">
        <v>269</v>
      </c>
      <c r="B1458" s="138" t="s">
        <v>770</v>
      </c>
      <c r="C1458" s="138" t="s">
        <v>824</v>
      </c>
      <c r="D1458" s="138" t="s">
        <v>270</v>
      </c>
      <c r="E1458" s="138"/>
      <c r="F1458" s="139" t="n">
        <f aca="false">F1459</f>
        <v>196800</v>
      </c>
      <c r="G1458" s="139" t="n">
        <f aca="false">I1458-F1458</f>
        <v>0</v>
      </c>
      <c r="H1458" s="139" t="n">
        <f aca="false">G1458/F1458*100</f>
        <v>0</v>
      </c>
      <c r="I1458" s="139" t="n">
        <f aca="false">I1459</f>
        <v>196800</v>
      </c>
      <c r="J1458" s="133"/>
      <c r="K1458" s="133"/>
      <c r="L1458" s="133"/>
    </row>
    <row r="1459" customFormat="false" ht="30" hidden="false" customHeight="false" outlineLevel="0" collapsed="false">
      <c r="A1459" s="137" t="s">
        <v>219</v>
      </c>
      <c r="B1459" s="138" t="s">
        <v>770</v>
      </c>
      <c r="C1459" s="138" t="s">
        <v>824</v>
      </c>
      <c r="D1459" s="138" t="s">
        <v>270</v>
      </c>
      <c r="E1459" s="138" t="s">
        <v>220</v>
      </c>
      <c r="F1459" s="139" t="n">
        <f aca="false">F1460</f>
        <v>196800</v>
      </c>
      <c r="G1459" s="139" t="n">
        <f aca="false">I1459-F1459</f>
        <v>0</v>
      </c>
      <c r="H1459" s="139" t="n">
        <f aca="false">G1459/F1459*100</f>
        <v>0</v>
      </c>
      <c r="I1459" s="139" t="n">
        <f aca="false">I1460</f>
        <v>196800</v>
      </c>
      <c r="J1459" s="133"/>
      <c r="K1459" s="133"/>
      <c r="L1459" s="133"/>
    </row>
    <row r="1460" customFormat="false" ht="30" hidden="false" customHeight="false" outlineLevel="0" collapsed="false">
      <c r="A1460" s="137" t="s">
        <v>221</v>
      </c>
      <c r="B1460" s="138" t="s">
        <v>770</v>
      </c>
      <c r="C1460" s="138" t="s">
        <v>824</v>
      </c>
      <c r="D1460" s="138" t="s">
        <v>270</v>
      </c>
      <c r="E1460" s="138" t="s">
        <v>222</v>
      </c>
      <c r="F1460" s="139" t="n">
        <f aca="false">F1461</f>
        <v>196800</v>
      </c>
      <c r="G1460" s="139" t="n">
        <f aca="false">I1460-F1460</f>
        <v>0</v>
      </c>
      <c r="H1460" s="139" t="n">
        <f aca="false">G1460/F1460*100</f>
        <v>0</v>
      </c>
      <c r="I1460" s="139" t="n">
        <f aca="false">I1461</f>
        <v>196800</v>
      </c>
      <c r="J1460" s="133"/>
      <c r="K1460" s="133"/>
      <c r="L1460" s="133"/>
    </row>
    <row r="1461" customFormat="false" ht="30" hidden="false" customHeight="true" outlineLevel="0" collapsed="false">
      <c r="A1461" s="137" t="s">
        <v>225</v>
      </c>
      <c r="B1461" s="138" t="s">
        <v>770</v>
      </c>
      <c r="C1461" s="138" t="s">
        <v>824</v>
      </c>
      <c r="D1461" s="138" t="s">
        <v>270</v>
      </c>
      <c r="E1461" s="138" t="s">
        <v>226</v>
      </c>
      <c r="F1461" s="139" t="n">
        <v>196800</v>
      </c>
      <c r="G1461" s="139" t="n">
        <f aca="false">I1461-F1461</f>
        <v>0</v>
      </c>
      <c r="H1461" s="139" t="n">
        <f aca="false">G1461/F1461*100</f>
        <v>0</v>
      </c>
      <c r="I1461" s="139" t="n">
        <v>196800</v>
      </c>
      <c r="J1461" s="133"/>
      <c r="K1461" s="133"/>
      <c r="L1461" s="133"/>
    </row>
    <row r="1462" customFormat="false" ht="17.25" hidden="false" customHeight="true" outlineLevel="0" collapsed="false">
      <c r="A1462" s="137" t="s">
        <v>201</v>
      </c>
      <c r="B1462" s="138" t="s">
        <v>770</v>
      </c>
      <c r="C1462" s="138" t="s">
        <v>824</v>
      </c>
      <c r="D1462" s="138" t="s">
        <v>202</v>
      </c>
      <c r="E1462" s="138"/>
      <c r="F1462" s="139"/>
      <c r="G1462" s="139" t="n">
        <f aca="false">I1462-F1462</f>
        <v>25200</v>
      </c>
      <c r="H1462" s="139" t="n">
        <v>0</v>
      </c>
      <c r="I1462" s="139" t="n">
        <f aca="false">I1463</f>
        <v>25200</v>
      </c>
      <c r="J1462" s="133"/>
      <c r="K1462" s="133"/>
      <c r="L1462" s="133"/>
    </row>
    <row r="1463" customFormat="false" ht="45" hidden="false" customHeight="true" outlineLevel="0" collapsed="false">
      <c r="A1463" s="137" t="s">
        <v>281</v>
      </c>
      <c r="B1463" s="138" t="s">
        <v>770</v>
      </c>
      <c r="C1463" s="138" t="s">
        <v>824</v>
      </c>
      <c r="D1463" s="138" t="s">
        <v>282</v>
      </c>
      <c r="E1463" s="138"/>
      <c r="F1463" s="139"/>
      <c r="G1463" s="139" t="n">
        <f aca="false">I1463-F1463</f>
        <v>25200</v>
      </c>
      <c r="H1463" s="139" t="n">
        <v>0</v>
      </c>
      <c r="I1463" s="139" t="n">
        <f aca="false">I1464</f>
        <v>25200</v>
      </c>
      <c r="J1463" s="133"/>
      <c r="K1463" s="133"/>
      <c r="L1463" s="133"/>
    </row>
    <row r="1464" customFormat="false" ht="16.5" hidden="false" customHeight="true" outlineLevel="0" collapsed="false">
      <c r="A1464" s="137" t="s">
        <v>305</v>
      </c>
      <c r="B1464" s="138" t="s">
        <v>770</v>
      </c>
      <c r="C1464" s="138" t="s">
        <v>824</v>
      </c>
      <c r="D1464" s="138" t="s">
        <v>306</v>
      </c>
      <c r="E1464" s="138"/>
      <c r="F1464" s="139"/>
      <c r="G1464" s="139" t="n">
        <f aca="false">I1464-F1464</f>
        <v>25200</v>
      </c>
      <c r="H1464" s="139" t="n">
        <v>0</v>
      </c>
      <c r="I1464" s="139" t="n">
        <f aca="false">I1465</f>
        <v>25200</v>
      </c>
      <c r="J1464" s="133"/>
      <c r="K1464" s="133"/>
      <c r="L1464" s="133"/>
    </row>
    <row r="1465" customFormat="false" ht="15" hidden="false" customHeight="true" outlineLevel="0" collapsed="false">
      <c r="A1465" s="137" t="s">
        <v>235</v>
      </c>
      <c r="B1465" s="138" t="s">
        <v>770</v>
      </c>
      <c r="C1465" s="138" t="s">
        <v>824</v>
      </c>
      <c r="D1465" s="138" t="s">
        <v>306</v>
      </c>
      <c r="E1465" s="138" t="s">
        <v>236</v>
      </c>
      <c r="F1465" s="139"/>
      <c r="G1465" s="139" t="n">
        <f aca="false">I1465-F1465</f>
        <v>25200</v>
      </c>
      <c r="H1465" s="139" t="n">
        <v>0</v>
      </c>
      <c r="I1465" s="139" t="n">
        <f aca="false">I1466</f>
        <v>25200</v>
      </c>
      <c r="J1465" s="133"/>
      <c r="K1465" s="133"/>
      <c r="L1465" s="133"/>
    </row>
    <row r="1466" customFormat="false" ht="20.25" hidden="false" customHeight="true" outlineLevel="0" collapsed="false">
      <c r="A1466" s="137" t="s">
        <v>307</v>
      </c>
      <c r="B1466" s="138" t="s">
        <v>770</v>
      </c>
      <c r="C1466" s="138" t="s">
        <v>824</v>
      </c>
      <c r="D1466" s="138" t="s">
        <v>306</v>
      </c>
      <c r="E1466" s="138" t="s">
        <v>308</v>
      </c>
      <c r="F1466" s="139"/>
      <c r="G1466" s="139" t="n">
        <f aca="false">I1466-F1466</f>
        <v>25200</v>
      </c>
      <c r="H1466" s="139" t="n">
        <v>0</v>
      </c>
      <c r="I1466" s="139" t="n">
        <f aca="false">I1467</f>
        <v>25200</v>
      </c>
      <c r="J1466" s="133"/>
      <c r="K1466" s="133"/>
      <c r="L1466" s="133"/>
    </row>
    <row r="1467" customFormat="false" ht="119.25" hidden="false" customHeight="true" outlineLevel="0" collapsed="false">
      <c r="A1467" s="159" t="s">
        <v>309</v>
      </c>
      <c r="B1467" s="138" t="s">
        <v>770</v>
      </c>
      <c r="C1467" s="138" t="s">
        <v>824</v>
      </c>
      <c r="D1467" s="138" t="s">
        <v>306</v>
      </c>
      <c r="E1467" s="138" t="s">
        <v>310</v>
      </c>
      <c r="F1467" s="139"/>
      <c r="G1467" s="139" t="n">
        <f aca="false">I1467-F1467</f>
        <v>25200</v>
      </c>
      <c r="H1467" s="139" t="n">
        <v>0</v>
      </c>
      <c r="I1467" s="139" t="n">
        <v>25200</v>
      </c>
      <c r="J1467" s="133"/>
      <c r="K1467" s="133"/>
      <c r="L1467" s="133"/>
    </row>
    <row r="1468" customFormat="false" ht="15" hidden="false" customHeight="false" outlineLevel="0" collapsed="false">
      <c r="A1468" s="137" t="s">
        <v>371</v>
      </c>
      <c r="B1468" s="138" t="s">
        <v>770</v>
      </c>
      <c r="C1468" s="138" t="s">
        <v>372</v>
      </c>
      <c r="D1468" s="138"/>
      <c r="E1468" s="138"/>
      <c r="F1468" s="142" t="n">
        <f aca="false">F1469+F1476</f>
        <v>3557696</v>
      </c>
      <c r="G1468" s="139" t="n">
        <f aca="false">I1468-F1468</f>
        <v>0</v>
      </c>
      <c r="H1468" s="139"/>
      <c r="I1468" s="142" t="n">
        <f aca="false">I1469+I1476</f>
        <v>3557696</v>
      </c>
      <c r="J1468" s="133"/>
      <c r="K1468" s="133"/>
      <c r="L1468" s="133"/>
    </row>
    <row r="1469" customFormat="false" ht="15" hidden="false" customHeight="false" outlineLevel="0" collapsed="false">
      <c r="A1469" s="137" t="s">
        <v>518</v>
      </c>
      <c r="B1469" s="138" t="s">
        <v>770</v>
      </c>
      <c r="C1469" s="138" t="s">
        <v>519</v>
      </c>
      <c r="D1469" s="138"/>
      <c r="E1469" s="138"/>
      <c r="F1469" s="139" t="n">
        <f aca="false">F1470</f>
        <v>1266374</v>
      </c>
      <c r="G1469" s="139" t="n">
        <f aca="false">I1469-F1469</f>
        <v>0</v>
      </c>
      <c r="H1469" s="139"/>
      <c r="I1469" s="139" t="n">
        <f aca="false">I1470</f>
        <v>1266374</v>
      </c>
      <c r="J1469" s="133"/>
      <c r="K1469" s="133"/>
      <c r="L1469" s="133"/>
    </row>
    <row r="1470" customFormat="false" ht="45" hidden="false" customHeight="false" outlineLevel="0" collapsed="false">
      <c r="A1470" s="137" t="s">
        <v>849</v>
      </c>
      <c r="B1470" s="138" t="s">
        <v>770</v>
      </c>
      <c r="C1470" s="138" t="s">
        <v>519</v>
      </c>
      <c r="D1470" s="138" t="s">
        <v>509</v>
      </c>
      <c r="E1470" s="138"/>
      <c r="F1470" s="139" t="n">
        <f aca="false">F1471</f>
        <v>1266374</v>
      </c>
      <c r="G1470" s="139" t="n">
        <f aca="false">I1470-F1470</f>
        <v>0</v>
      </c>
      <c r="H1470" s="139"/>
      <c r="I1470" s="139" t="n">
        <f aca="false">I1471</f>
        <v>1266374</v>
      </c>
      <c r="J1470" s="133"/>
      <c r="K1470" s="133"/>
      <c r="L1470" s="133"/>
    </row>
    <row r="1471" customFormat="false" ht="60" hidden="false" customHeight="true" outlineLevel="0" collapsed="false">
      <c r="A1471" s="137" t="s">
        <v>852</v>
      </c>
      <c r="B1471" s="138" t="s">
        <v>770</v>
      </c>
      <c r="C1471" s="138" t="s">
        <v>519</v>
      </c>
      <c r="D1471" s="138" t="s">
        <v>521</v>
      </c>
      <c r="E1471" s="138"/>
      <c r="F1471" s="139" t="n">
        <f aca="false">F1472</f>
        <v>1266374</v>
      </c>
      <c r="G1471" s="139" t="n">
        <f aca="false">I1471-F1471</f>
        <v>0</v>
      </c>
      <c r="H1471" s="139"/>
      <c r="I1471" s="139" t="n">
        <f aca="false">I1472</f>
        <v>1266374</v>
      </c>
      <c r="J1471" s="133"/>
      <c r="K1471" s="133"/>
      <c r="L1471" s="133"/>
    </row>
    <row r="1472" customFormat="false" ht="105" hidden="false" customHeight="false" outlineLevel="0" collapsed="false">
      <c r="A1472" s="141" t="s">
        <v>832</v>
      </c>
      <c r="B1472" s="138" t="s">
        <v>770</v>
      </c>
      <c r="C1472" s="138" t="s">
        <v>519</v>
      </c>
      <c r="D1472" s="138" t="s">
        <v>833</v>
      </c>
      <c r="E1472" s="138"/>
      <c r="F1472" s="139" t="n">
        <f aca="false">F1473</f>
        <v>1266374</v>
      </c>
      <c r="G1472" s="139" t="n">
        <f aca="false">I1472-F1472</f>
        <v>0</v>
      </c>
      <c r="H1472" s="139"/>
      <c r="I1472" s="139" t="n">
        <f aca="false">I1473</f>
        <v>1266374</v>
      </c>
      <c r="J1472" s="133"/>
      <c r="K1472" s="133"/>
      <c r="L1472" s="133"/>
    </row>
    <row r="1473" customFormat="false" ht="30" hidden="false" customHeight="false" outlineLevel="0" collapsed="false">
      <c r="A1473" s="137" t="s">
        <v>219</v>
      </c>
      <c r="B1473" s="138" t="s">
        <v>770</v>
      </c>
      <c r="C1473" s="138" t="s">
        <v>519</v>
      </c>
      <c r="D1473" s="138" t="s">
        <v>833</v>
      </c>
      <c r="E1473" s="138" t="s">
        <v>220</v>
      </c>
      <c r="F1473" s="139" t="n">
        <f aca="false">F1474</f>
        <v>1266374</v>
      </c>
      <c r="G1473" s="139" t="n">
        <f aca="false">I1473-F1473</f>
        <v>0</v>
      </c>
      <c r="H1473" s="139"/>
      <c r="I1473" s="139" t="n">
        <f aca="false">I1474</f>
        <v>1266374</v>
      </c>
      <c r="J1473" s="133"/>
      <c r="K1473" s="133"/>
      <c r="L1473" s="133"/>
    </row>
    <row r="1474" customFormat="false" ht="30" hidden="false" customHeight="false" outlineLevel="0" collapsed="false">
      <c r="A1474" s="137" t="s">
        <v>221</v>
      </c>
      <c r="B1474" s="138" t="s">
        <v>770</v>
      </c>
      <c r="C1474" s="138" t="s">
        <v>519</v>
      </c>
      <c r="D1474" s="138" t="s">
        <v>833</v>
      </c>
      <c r="E1474" s="138" t="s">
        <v>222</v>
      </c>
      <c r="F1474" s="139" t="n">
        <f aca="false">F1475</f>
        <v>1266374</v>
      </c>
      <c r="G1474" s="139" t="n">
        <f aca="false">I1474-F1474</f>
        <v>0</v>
      </c>
      <c r="H1474" s="139"/>
      <c r="I1474" s="139" t="n">
        <f aca="false">I1475</f>
        <v>1266374</v>
      </c>
      <c r="J1474" s="133"/>
      <c r="K1474" s="133"/>
      <c r="L1474" s="133"/>
    </row>
    <row r="1475" customFormat="false" ht="30.75" hidden="false" customHeight="true" outlineLevel="0" collapsed="false">
      <c r="A1475" s="137" t="s">
        <v>225</v>
      </c>
      <c r="B1475" s="138" t="s">
        <v>770</v>
      </c>
      <c r="C1475" s="138" t="s">
        <v>519</v>
      </c>
      <c r="D1475" s="138" t="s">
        <v>833</v>
      </c>
      <c r="E1475" s="138" t="s">
        <v>226</v>
      </c>
      <c r="F1475" s="139" t="n">
        <v>1266374</v>
      </c>
      <c r="G1475" s="139" t="n">
        <f aca="false">I1475-F1475</f>
        <v>0</v>
      </c>
      <c r="H1475" s="139"/>
      <c r="I1475" s="139" t="n">
        <v>1266374</v>
      </c>
      <c r="J1475" s="133"/>
      <c r="K1475" s="133"/>
      <c r="L1475" s="133"/>
    </row>
    <row r="1476" customFormat="false" ht="15" hidden="false" customHeight="false" outlineLevel="0" collapsed="false">
      <c r="A1476" s="137" t="s">
        <v>373</v>
      </c>
      <c r="B1476" s="138" t="s">
        <v>770</v>
      </c>
      <c r="C1476" s="138" t="s">
        <v>374</v>
      </c>
      <c r="D1476" s="138"/>
      <c r="E1476" s="138"/>
      <c r="F1476" s="139" t="n">
        <f aca="false">F1477</f>
        <v>2291322</v>
      </c>
      <c r="G1476" s="139" t="n">
        <f aca="false">I1476-F1476</f>
        <v>0</v>
      </c>
      <c r="H1476" s="139"/>
      <c r="I1476" s="139" t="n">
        <f aca="false">I1477</f>
        <v>2291322</v>
      </c>
      <c r="J1476" s="133"/>
      <c r="K1476" s="133"/>
      <c r="L1476" s="133"/>
    </row>
    <row r="1477" customFormat="false" ht="45" hidden="false" customHeight="false" outlineLevel="0" collapsed="false">
      <c r="A1477" s="137" t="s">
        <v>849</v>
      </c>
      <c r="B1477" s="138" t="s">
        <v>770</v>
      </c>
      <c r="C1477" s="138" t="s">
        <v>374</v>
      </c>
      <c r="D1477" s="138" t="s">
        <v>509</v>
      </c>
      <c r="E1477" s="138"/>
      <c r="F1477" s="139" t="n">
        <f aca="false">F1478</f>
        <v>2291322</v>
      </c>
      <c r="G1477" s="139" t="n">
        <f aca="false">I1477-F1477</f>
        <v>0</v>
      </c>
      <c r="H1477" s="139"/>
      <c r="I1477" s="139" t="n">
        <f aca="false">I1478</f>
        <v>2291322</v>
      </c>
      <c r="J1477" s="133"/>
      <c r="K1477" s="133"/>
      <c r="L1477" s="133"/>
    </row>
    <row r="1478" customFormat="false" ht="60" hidden="false" customHeight="true" outlineLevel="0" collapsed="false">
      <c r="A1478" s="137" t="s">
        <v>852</v>
      </c>
      <c r="B1478" s="138" t="s">
        <v>770</v>
      </c>
      <c r="C1478" s="138" t="s">
        <v>374</v>
      </c>
      <c r="D1478" s="138" t="s">
        <v>521</v>
      </c>
      <c r="E1478" s="138"/>
      <c r="F1478" s="139" t="n">
        <f aca="false">F1479</f>
        <v>2291322</v>
      </c>
      <c r="G1478" s="139" t="n">
        <f aca="false">I1478-F1478</f>
        <v>0</v>
      </c>
      <c r="H1478" s="139"/>
      <c r="I1478" s="139" t="n">
        <f aca="false">I1479</f>
        <v>2291322</v>
      </c>
      <c r="J1478" s="133"/>
      <c r="K1478" s="133"/>
      <c r="L1478" s="133"/>
    </row>
    <row r="1479" customFormat="false" ht="105" hidden="false" customHeight="false" outlineLevel="0" collapsed="false">
      <c r="A1479" s="141" t="s">
        <v>834</v>
      </c>
      <c r="B1479" s="138" t="s">
        <v>770</v>
      </c>
      <c r="C1479" s="138" t="s">
        <v>374</v>
      </c>
      <c r="D1479" s="138" t="s">
        <v>833</v>
      </c>
      <c r="E1479" s="138"/>
      <c r="F1479" s="139" t="n">
        <f aca="false">F1480</f>
        <v>2291322</v>
      </c>
      <c r="G1479" s="139" t="n">
        <f aca="false">I1479-F1479</f>
        <v>0</v>
      </c>
      <c r="H1479" s="139"/>
      <c r="I1479" s="139" t="n">
        <f aca="false">I1480</f>
        <v>2291322</v>
      </c>
      <c r="J1479" s="133"/>
      <c r="K1479" s="133"/>
      <c r="L1479" s="133"/>
    </row>
    <row r="1480" customFormat="false" ht="30" hidden="false" customHeight="false" outlineLevel="0" collapsed="false">
      <c r="A1480" s="137" t="s">
        <v>219</v>
      </c>
      <c r="B1480" s="138" t="s">
        <v>770</v>
      </c>
      <c r="C1480" s="138" t="s">
        <v>374</v>
      </c>
      <c r="D1480" s="138" t="s">
        <v>833</v>
      </c>
      <c r="E1480" s="138" t="s">
        <v>220</v>
      </c>
      <c r="F1480" s="139" t="n">
        <f aca="false">F1481</f>
        <v>2291322</v>
      </c>
      <c r="G1480" s="139" t="n">
        <f aca="false">I1480-F1480</f>
        <v>0</v>
      </c>
      <c r="H1480" s="139"/>
      <c r="I1480" s="139" t="n">
        <f aca="false">I1481</f>
        <v>2291322</v>
      </c>
      <c r="J1480" s="133"/>
      <c r="K1480" s="133"/>
      <c r="L1480" s="133"/>
    </row>
    <row r="1481" customFormat="false" ht="30" hidden="false" customHeight="false" outlineLevel="0" collapsed="false">
      <c r="A1481" s="137" t="s">
        <v>221</v>
      </c>
      <c r="B1481" s="138" t="s">
        <v>770</v>
      </c>
      <c r="C1481" s="138" t="s">
        <v>374</v>
      </c>
      <c r="D1481" s="138" t="s">
        <v>833</v>
      </c>
      <c r="E1481" s="138" t="s">
        <v>222</v>
      </c>
      <c r="F1481" s="139" t="n">
        <f aca="false">F1482</f>
        <v>2291322</v>
      </c>
      <c r="G1481" s="139" t="n">
        <f aca="false">I1481-F1481</f>
        <v>0</v>
      </c>
      <c r="H1481" s="139"/>
      <c r="I1481" s="139" t="n">
        <f aca="false">I1482</f>
        <v>2291322</v>
      </c>
      <c r="J1481" s="133"/>
      <c r="K1481" s="133"/>
      <c r="L1481" s="133"/>
    </row>
    <row r="1482" customFormat="false" ht="30.75" hidden="false" customHeight="true" outlineLevel="0" collapsed="false">
      <c r="A1482" s="137" t="s">
        <v>225</v>
      </c>
      <c r="B1482" s="138" t="s">
        <v>770</v>
      </c>
      <c r="C1482" s="138" t="s">
        <v>374</v>
      </c>
      <c r="D1482" s="138" t="s">
        <v>833</v>
      </c>
      <c r="E1482" s="138" t="s">
        <v>226</v>
      </c>
      <c r="F1482" s="139" t="n">
        <v>2291322</v>
      </c>
      <c r="G1482" s="139" t="n">
        <f aca="false">I1482-F1482</f>
        <v>0</v>
      </c>
      <c r="H1482" s="139"/>
      <c r="I1482" s="139" t="n">
        <v>2291322</v>
      </c>
      <c r="J1482" s="133"/>
      <c r="K1482" s="133"/>
      <c r="L1482" s="133"/>
    </row>
    <row r="1483" customFormat="false" ht="15" hidden="false" customHeight="false" outlineLevel="0" collapsed="false">
      <c r="A1483" s="137" t="s">
        <v>375</v>
      </c>
      <c r="B1483" s="138" t="s">
        <v>770</v>
      </c>
      <c r="C1483" s="138" t="s">
        <v>376</v>
      </c>
      <c r="D1483" s="138"/>
      <c r="E1483" s="138"/>
      <c r="F1483" s="139" t="n">
        <f aca="false">F1484</f>
        <v>200000</v>
      </c>
      <c r="G1483" s="139" t="n">
        <f aca="false">I1483-F1483</f>
        <v>0</v>
      </c>
      <c r="H1483" s="139" t="n">
        <f aca="false">G1483/F1483*100</f>
        <v>0</v>
      </c>
      <c r="I1483" s="139" t="n">
        <f aca="false">I1484</f>
        <v>200000</v>
      </c>
      <c r="J1483" s="133"/>
      <c r="K1483" s="133"/>
      <c r="L1483" s="133"/>
    </row>
    <row r="1484" customFormat="false" ht="15" hidden="false" customHeight="false" outlineLevel="0" collapsed="false">
      <c r="A1484" s="137" t="s">
        <v>494</v>
      </c>
      <c r="B1484" s="138" t="s">
        <v>770</v>
      </c>
      <c r="C1484" s="138" t="s">
        <v>495</v>
      </c>
      <c r="D1484" s="138"/>
      <c r="E1484" s="138"/>
      <c r="F1484" s="139" t="n">
        <f aca="false">F1485</f>
        <v>200000</v>
      </c>
      <c r="G1484" s="139" t="n">
        <f aca="false">I1484-F1484</f>
        <v>0</v>
      </c>
      <c r="H1484" s="139" t="n">
        <f aca="false">G1484/F1484*100</f>
        <v>0</v>
      </c>
      <c r="I1484" s="139" t="n">
        <f aca="false">I1485</f>
        <v>200000</v>
      </c>
      <c r="J1484" s="133"/>
      <c r="K1484" s="133"/>
      <c r="L1484" s="133"/>
    </row>
    <row r="1485" customFormat="false" ht="15" hidden="false" customHeight="false" outlineLevel="0" collapsed="false">
      <c r="A1485" s="137" t="s">
        <v>201</v>
      </c>
      <c r="B1485" s="138" t="s">
        <v>770</v>
      </c>
      <c r="C1485" s="138" t="s">
        <v>495</v>
      </c>
      <c r="D1485" s="138" t="s">
        <v>202</v>
      </c>
      <c r="E1485" s="138"/>
      <c r="F1485" s="139" t="n">
        <f aca="false">F1486</f>
        <v>200000</v>
      </c>
      <c r="G1485" s="139" t="n">
        <f aca="false">I1485-F1485</f>
        <v>0</v>
      </c>
      <c r="H1485" s="139" t="n">
        <f aca="false">G1485/F1485*100</f>
        <v>0</v>
      </c>
      <c r="I1485" s="139" t="n">
        <f aca="false">I1486</f>
        <v>200000</v>
      </c>
      <c r="J1485" s="133"/>
      <c r="K1485" s="133"/>
      <c r="L1485" s="133"/>
    </row>
    <row r="1486" customFormat="false" ht="45" hidden="false" customHeight="false" outlineLevel="0" collapsed="false">
      <c r="A1486" s="137" t="s">
        <v>281</v>
      </c>
      <c r="B1486" s="138" t="s">
        <v>770</v>
      </c>
      <c r="C1486" s="138" t="s">
        <v>495</v>
      </c>
      <c r="D1486" s="138" t="s">
        <v>282</v>
      </c>
      <c r="E1486" s="138"/>
      <c r="F1486" s="139" t="n">
        <f aca="false">F1487</f>
        <v>200000</v>
      </c>
      <c r="G1486" s="139" t="n">
        <f aca="false">I1486-F1486</f>
        <v>0</v>
      </c>
      <c r="H1486" s="139" t="n">
        <f aca="false">G1486/F1486*100</f>
        <v>0</v>
      </c>
      <c r="I1486" s="139" t="n">
        <f aca="false">I1487</f>
        <v>200000</v>
      </c>
      <c r="J1486" s="133"/>
      <c r="K1486" s="133"/>
      <c r="L1486" s="133"/>
    </row>
    <row r="1487" customFormat="false" ht="88.5" hidden="false" customHeight="true" outlineLevel="0" collapsed="false">
      <c r="A1487" s="140" t="s">
        <v>685</v>
      </c>
      <c r="B1487" s="138" t="s">
        <v>770</v>
      </c>
      <c r="C1487" s="138" t="s">
        <v>495</v>
      </c>
      <c r="D1487" s="138" t="s">
        <v>686</v>
      </c>
      <c r="E1487" s="138"/>
      <c r="F1487" s="139" t="n">
        <f aca="false">F1491+F1488</f>
        <v>200000</v>
      </c>
      <c r="G1487" s="139" t="n">
        <f aca="false">I1487-F1487</f>
        <v>0</v>
      </c>
      <c r="H1487" s="139" t="n">
        <f aca="false">G1487/F1487*100</f>
        <v>0</v>
      </c>
      <c r="I1487" s="139" t="n">
        <f aca="false">I1491+I1488</f>
        <v>200000</v>
      </c>
      <c r="J1487" s="133"/>
      <c r="K1487" s="133"/>
      <c r="L1487" s="133"/>
    </row>
    <row r="1488" customFormat="false" ht="30" hidden="false" customHeight="false" outlineLevel="0" collapsed="false">
      <c r="A1488" s="137" t="s">
        <v>219</v>
      </c>
      <c r="B1488" s="138" t="s">
        <v>770</v>
      </c>
      <c r="C1488" s="138" t="s">
        <v>495</v>
      </c>
      <c r="D1488" s="138" t="s">
        <v>686</v>
      </c>
      <c r="E1488" s="138" t="s">
        <v>220</v>
      </c>
      <c r="F1488" s="139" t="n">
        <f aca="false">F1489</f>
        <v>200000</v>
      </c>
      <c r="G1488" s="139" t="n">
        <f aca="false">I1488-F1488</f>
        <v>0</v>
      </c>
      <c r="H1488" s="139"/>
      <c r="I1488" s="139" t="n">
        <f aca="false">I1489</f>
        <v>200000</v>
      </c>
      <c r="J1488" s="133"/>
      <c r="K1488" s="133"/>
      <c r="L1488" s="133"/>
    </row>
    <row r="1489" customFormat="false" ht="30" hidden="false" customHeight="false" outlineLevel="0" collapsed="false">
      <c r="A1489" s="137" t="s">
        <v>221</v>
      </c>
      <c r="B1489" s="138" t="s">
        <v>770</v>
      </c>
      <c r="C1489" s="138" t="s">
        <v>495</v>
      </c>
      <c r="D1489" s="138" t="s">
        <v>686</v>
      </c>
      <c r="E1489" s="138" t="s">
        <v>222</v>
      </c>
      <c r="F1489" s="139" t="n">
        <f aca="false">F1490</f>
        <v>200000</v>
      </c>
      <c r="G1489" s="139" t="n">
        <f aca="false">I1489-F1489</f>
        <v>0</v>
      </c>
      <c r="H1489" s="139"/>
      <c r="I1489" s="139" t="n">
        <f aca="false">I1490</f>
        <v>200000</v>
      </c>
      <c r="J1489" s="133"/>
      <c r="K1489" s="133"/>
      <c r="L1489" s="133"/>
    </row>
    <row r="1490" customFormat="false" ht="31.5" hidden="false" customHeight="true" outlineLevel="0" collapsed="false">
      <c r="A1490" s="137" t="s">
        <v>225</v>
      </c>
      <c r="B1490" s="138" t="s">
        <v>770</v>
      </c>
      <c r="C1490" s="138" t="s">
        <v>495</v>
      </c>
      <c r="D1490" s="138" t="s">
        <v>686</v>
      </c>
      <c r="E1490" s="138" t="s">
        <v>226</v>
      </c>
      <c r="F1490" s="139" t="n">
        <v>200000</v>
      </c>
      <c r="G1490" s="139" t="n">
        <f aca="false">I1490-F1490</f>
        <v>0</v>
      </c>
      <c r="H1490" s="139"/>
      <c r="I1490" s="139" t="n">
        <v>200000</v>
      </c>
      <c r="J1490" s="133"/>
      <c r="K1490" s="133"/>
      <c r="L1490" s="133"/>
    </row>
    <row r="1491" customFormat="false" ht="15" hidden="false" customHeight="false" outlineLevel="0" collapsed="false">
      <c r="A1491" s="137" t="s">
        <v>227</v>
      </c>
      <c r="B1491" s="138" t="s">
        <v>770</v>
      </c>
      <c r="C1491" s="138" t="s">
        <v>495</v>
      </c>
      <c r="D1491" s="138" t="s">
        <v>686</v>
      </c>
      <c r="E1491" s="138" t="s">
        <v>228</v>
      </c>
      <c r="F1491" s="139" t="n">
        <f aca="false">F1492</f>
        <v>0</v>
      </c>
      <c r="G1491" s="139" t="n">
        <f aca="false">I1491-F1491</f>
        <v>0</v>
      </c>
      <c r="H1491" s="139" t="e">
        <f aca="false">G1491/F1491*100</f>
        <v>#DIV/0!</v>
      </c>
      <c r="I1491" s="139" t="n">
        <f aca="false">I1492</f>
        <v>0</v>
      </c>
      <c r="J1491" s="133"/>
      <c r="K1491" s="133"/>
      <c r="L1491" s="133"/>
    </row>
    <row r="1492" customFormat="false" ht="30" hidden="false" customHeight="false" outlineLevel="0" collapsed="false">
      <c r="A1492" s="137" t="s">
        <v>229</v>
      </c>
      <c r="B1492" s="138" t="s">
        <v>770</v>
      </c>
      <c r="C1492" s="138" t="s">
        <v>495</v>
      </c>
      <c r="D1492" s="138" t="s">
        <v>686</v>
      </c>
      <c r="E1492" s="138" t="s">
        <v>230</v>
      </c>
      <c r="F1492" s="139" t="n">
        <f aca="false">F1493</f>
        <v>0</v>
      </c>
      <c r="G1492" s="139" t="n">
        <f aca="false">I1492-F1492</f>
        <v>0</v>
      </c>
      <c r="H1492" s="139" t="e">
        <f aca="false">G1492/F1492*100</f>
        <v>#DIV/0!</v>
      </c>
      <c r="I1492" s="139" t="n">
        <f aca="false">I1493</f>
        <v>0</v>
      </c>
      <c r="J1492" s="133"/>
      <c r="K1492" s="133"/>
      <c r="L1492" s="133"/>
    </row>
    <row r="1493" customFormat="false" ht="30" hidden="false" customHeight="false" outlineLevel="0" collapsed="false">
      <c r="A1493" s="137" t="s">
        <v>498</v>
      </c>
      <c r="B1493" s="138" t="s">
        <v>770</v>
      </c>
      <c r="C1493" s="138" t="s">
        <v>495</v>
      </c>
      <c r="D1493" s="138" t="s">
        <v>686</v>
      </c>
      <c r="E1493" s="138" t="s">
        <v>499</v>
      </c>
      <c r="F1493" s="139" t="n">
        <v>0</v>
      </c>
      <c r="G1493" s="139" t="n">
        <f aca="false">I1493-F1493</f>
        <v>0</v>
      </c>
      <c r="H1493" s="139" t="e">
        <f aca="false">G1493/F1493*100</f>
        <v>#DIV/0!</v>
      </c>
      <c r="I1493" s="139" t="n">
        <v>0</v>
      </c>
      <c r="J1493" s="133"/>
      <c r="K1493" s="133"/>
      <c r="L1493" s="133"/>
    </row>
    <row r="1494" customFormat="false" ht="28.5" hidden="false" customHeight="true" outlineLevel="0" collapsed="false">
      <c r="A1494" s="134" t="s">
        <v>835</v>
      </c>
      <c r="B1494" s="135" t="s">
        <v>836</v>
      </c>
      <c r="C1494" s="135"/>
      <c r="D1494" s="135"/>
      <c r="E1494" s="135"/>
      <c r="F1494" s="136" t="n">
        <f aca="false">F1495</f>
        <v>13348200</v>
      </c>
      <c r="G1494" s="136" t="n">
        <f aca="false">I1494-F1494</f>
        <v>0</v>
      </c>
      <c r="H1494" s="136" t="n">
        <f aca="false">G1494/F1494*100</f>
        <v>0</v>
      </c>
      <c r="I1494" s="136" t="n">
        <f aca="false">I1495</f>
        <v>13348200</v>
      </c>
      <c r="J1494" s="133"/>
      <c r="K1494" s="133"/>
      <c r="L1494" s="133"/>
    </row>
    <row r="1495" customFormat="false" ht="30" hidden="false" customHeight="false" outlineLevel="0" collapsed="false">
      <c r="A1495" s="137" t="s">
        <v>322</v>
      </c>
      <c r="B1495" s="138" t="s">
        <v>836</v>
      </c>
      <c r="C1495" s="138" t="s">
        <v>323</v>
      </c>
      <c r="D1495" s="138"/>
      <c r="E1495" s="138"/>
      <c r="F1495" s="139" t="n">
        <f aca="false">F1496</f>
        <v>13348200</v>
      </c>
      <c r="G1495" s="139" t="n">
        <f aca="false">I1495-F1495</f>
        <v>0</v>
      </c>
      <c r="H1495" s="139" t="n">
        <f aca="false">G1495/F1495*100</f>
        <v>0</v>
      </c>
      <c r="I1495" s="139" t="n">
        <f aca="false">I1496</f>
        <v>13348200</v>
      </c>
      <c r="J1495" s="133"/>
      <c r="K1495" s="133"/>
      <c r="L1495" s="133"/>
    </row>
    <row r="1496" customFormat="false" ht="15" hidden="false" customHeight="false" outlineLevel="0" collapsed="false">
      <c r="A1496" s="137" t="s">
        <v>837</v>
      </c>
      <c r="B1496" s="138" t="s">
        <v>836</v>
      </c>
      <c r="C1496" s="138" t="s">
        <v>838</v>
      </c>
      <c r="D1496" s="138"/>
      <c r="E1496" s="138"/>
      <c r="F1496" s="139" t="n">
        <f aca="false">F1497</f>
        <v>13348200</v>
      </c>
      <c r="G1496" s="139" t="n">
        <f aca="false">I1496-F1496</f>
        <v>0</v>
      </c>
      <c r="H1496" s="139" t="n">
        <f aca="false">G1496/F1496*100</f>
        <v>0</v>
      </c>
      <c r="I1496" s="139" t="n">
        <f aca="false">I1497</f>
        <v>13348200</v>
      </c>
      <c r="J1496" s="133"/>
      <c r="K1496" s="133"/>
      <c r="L1496" s="133"/>
    </row>
    <row r="1497" customFormat="false" ht="15" hidden="false" customHeight="false" outlineLevel="0" collapsed="false">
      <c r="A1497" s="137" t="s">
        <v>201</v>
      </c>
      <c r="B1497" s="138" t="s">
        <v>836</v>
      </c>
      <c r="C1497" s="138" t="s">
        <v>838</v>
      </c>
      <c r="D1497" s="138" t="s">
        <v>202</v>
      </c>
      <c r="E1497" s="138"/>
      <c r="F1497" s="139" t="n">
        <f aca="false">F1498</f>
        <v>13348200</v>
      </c>
      <c r="G1497" s="139" t="n">
        <f aca="false">I1497-F1497</f>
        <v>0</v>
      </c>
      <c r="H1497" s="139" t="n">
        <f aca="false">G1497/F1497*100</f>
        <v>0</v>
      </c>
      <c r="I1497" s="139" t="n">
        <f aca="false">I1498</f>
        <v>13348200</v>
      </c>
      <c r="J1497" s="133"/>
      <c r="K1497" s="133"/>
      <c r="L1497" s="133"/>
    </row>
    <row r="1498" customFormat="false" ht="45" hidden="false" customHeight="false" outlineLevel="0" collapsed="false">
      <c r="A1498" s="137" t="s">
        <v>281</v>
      </c>
      <c r="B1498" s="138" t="s">
        <v>836</v>
      </c>
      <c r="C1498" s="138" t="s">
        <v>838</v>
      </c>
      <c r="D1498" s="138" t="s">
        <v>282</v>
      </c>
      <c r="E1498" s="138"/>
      <c r="F1498" s="139" t="n">
        <f aca="false">F1499+F1503</f>
        <v>13348200</v>
      </c>
      <c r="G1498" s="139" t="n">
        <f aca="false">I1498-F1498</f>
        <v>0</v>
      </c>
      <c r="H1498" s="139" t="n">
        <f aca="false">G1498/F1498*100</f>
        <v>0</v>
      </c>
      <c r="I1498" s="139" t="n">
        <f aca="false">I1499+I1503</f>
        <v>13348200</v>
      </c>
      <c r="J1498" s="133"/>
      <c r="K1498" s="133"/>
      <c r="L1498" s="133"/>
    </row>
    <row r="1499" customFormat="false" ht="45" hidden="false" customHeight="false" outlineLevel="0" collapsed="false">
      <c r="A1499" s="137" t="s">
        <v>884</v>
      </c>
      <c r="B1499" s="138" t="s">
        <v>836</v>
      </c>
      <c r="C1499" s="138" t="s">
        <v>838</v>
      </c>
      <c r="D1499" s="138" t="s">
        <v>885</v>
      </c>
      <c r="E1499" s="138"/>
      <c r="F1499" s="139" t="n">
        <f aca="false">F1500</f>
        <v>9748400</v>
      </c>
      <c r="G1499" s="139" t="n">
        <f aca="false">I1499-F1499</f>
        <v>0</v>
      </c>
      <c r="H1499" s="139" t="n">
        <f aca="false">G1499/F1499*100</f>
        <v>0</v>
      </c>
      <c r="I1499" s="139" t="n">
        <f aca="false">I1500</f>
        <v>9748400</v>
      </c>
      <c r="J1499" s="133"/>
      <c r="K1499" s="133"/>
      <c r="L1499" s="133"/>
    </row>
    <row r="1500" customFormat="false" ht="75" hidden="false" customHeight="false" outlineLevel="0" collapsed="false">
      <c r="A1500" s="137" t="s">
        <v>207</v>
      </c>
      <c r="B1500" s="138" t="s">
        <v>836</v>
      </c>
      <c r="C1500" s="138" t="s">
        <v>838</v>
      </c>
      <c r="D1500" s="138" t="s">
        <v>885</v>
      </c>
      <c r="E1500" s="138" t="s">
        <v>208</v>
      </c>
      <c r="F1500" s="139" t="n">
        <f aca="false">F1501</f>
        <v>9748400</v>
      </c>
      <c r="G1500" s="139" t="n">
        <f aca="false">I1500-F1500</f>
        <v>0</v>
      </c>
      <c r="H1500" s="139" t="n">
        <f aca="false">G1500/F1500*100</f>
        <v>0</v>
      </c>
      <c r="I1500" s="139" t="n">
        <f aca="false">I1501</f>
        <v>9748400</v>
      </c>
      <c r="J1500" s="133"/>
      <c r="K1500" s="133"/>
      <c r="L1500" s="133"/>
    </row>
    <row r="1501" customFormat="false" ht="30" hidden="false" customHeight="false" outlineLevel="0" collapsed="false">
      <c r="A1501" s="137" t="s">
        <v>209</v>
      </c>
      <c r="B1501" s="138" t="s">
        <v>836</v>
      </c>
      <c r="C1501" s="138" t="s">
        <v>838</v>
      </c>
      <c r="D1501" s="138" t="s">
        <v>885</v>
      </c>
      <c r="E1501" s="138" t="s">
        <v>210</v>
      </c>
      <c r="F1501" s="139" t="n">
        <f aca="false">F1502</f>
        <v>9748400</v>
      </c>
      <c r="G1501" s="139" t="n">
        <f aca="false">I1501-F1501</f>
        <v>0</v>
      </c>
      <c r="H1501" s="139" t="n">
        <f aca="false">G1501/F1501*100</f>
        <v>0</v>
      </c>
      <c r="I1501" s="139" t="n">
        <f aca="false">I1502</f>
        <v>9748400</v>
      </c>
      <c r="J1501" s="133"/>
      <c r="K1501" s="133"/>
      <c r="L1501" s="133"/>
    </row>
    <row r="1502" customFormat="false" ht="45" hidden="false" customHeight="false" outlineLevel="0" collapsed="false">
      <c r="A1502" s="137" t="s">
        <v>211</v>
      </c>
      <c r="B1502" s="138" t="s">
        <v>836</v>
      </c>
      <c r="C1502" s="138" t="s">
        <v>838</v>
      </c>
      <c r="D1502" s="138" t="s">
        <v>885</v>
      </c>
      <c r="E1502" s="138" t="s">
        <v>212</v>
      </c>
      <c r="F1502" s="139" t="n">
        <v>9748400</v>
      </c>
      <c r="G1502" s="139" t="n">
        <f aca="false">I1502-F1502</f>
        <v>0</v>
      </c>
      <c r="H1502" s="139" t="n">
        <f aca="false">G1502/F1502*100</f>
        <v>0</v>
      </c>
      <c r="I1502" s="139" t="n">
        <v>9748400</v>
      </c>
      <c r="J1502" s="133"/>
      <c r="K1502" s="133"/>
      <c r="L1502" s="133"/>
    </row>
    <row r="1503" customFormat="false" ht="60" hidden="false" customHeight="false" outlineLevel="0" collapsed="false">
      <c r="A1503" s="137" t="s">
        <v>886</v>
      </c>
      <c r="B1503" s="138" t="s">
        <v>836</v>
      </c>
      <c r="C1503" s="138" t="s">
        <v>838</v>
      </c>
      <c r="D1503" s="138" t="s">
        <v>887</v>
      </c>
      <c r="E1503" s="138"/>
      <c r="F1503" s="139" t="n">
        <f aca="false">F1504+F1508</f>
        <v>3599800</v>
      </c>
      <c r="G1503" s="139" t="n">
        <f aca="false">I1503-F1503</f>
        <v>0</v>
      </c>
      <c r="H1503" s="139" t="n">
        <f aca="false">G1503/F1503*100</f>
        <v>0</v>
      </c>
      <c r="I1503" s="139" t="n">
        <f aca="false">I1504+I1508</f>
        <v>3599800</v>
      </c>
      <c r="J1503" s="133"/>
      <c r="K1503" s="133"/>
      <c r="L1503" s="133"/>
    </row>
    <row r="1504" customFormat="false" ht="75" hidden="false" customHeight="false" outlineLevel="0" collapsed="false">
      <c r="A1504" s="137" t="s">
        <v>207</v>
      </c>
      <c r="B1504" s="138" t="s">
        <v>836</v>
      </c>
      <c r="C1504" s="138" t="s">
        <v>838</v>
      </c>
      <c r="D1504" s="138" t="s">
        <v>887</v>
      </c>
      <c r="E1504" s="138" t="s">
        <v>208</v>
      </c>
      <c r="F1504" s="139" t="n">
        <f aca="false">F1505</f>
        <v>2593900</v>
      </c>
      <c r="G1504" s="139" t="n">
        <f aca="false">I1504-F1504</f>
        <v>0</v>
      </c>
      <c r="H1504" s="139" t="n">
        <f aca="false">G1504/F1504*100</f>
        <v>0</v>
      </c>
      <c r="I1504" s="139" t="n">
        <f aca="false">I1505</f>
        <v>2593900</v>
      </c>
      <c r="J1504" s="133"/>
      <c r="K1504" s="133"/>
      <c r="L1504" s="133"/>
    </row>
    <row r="1505" customFormat="false" ht="30" hidden="false" customHeight="false" outlineLevel="0" collapsed="false">
      <c r="A1505" s="137" t="s">
        <v>209</v>
      </c>
      <c r="B1505" s="138" t="s">
        <v>836</v>
      </c>
      <c r="C1505" s="138" t="s">
        <v>838</v>
      </c>
      <c r="D1505" s="138" t="s">
        <v>887</v>
      </c>
      <c r="E1505" s="138" t="s">
        <v>210</v>
      </c>
      <c r="F1505" s="139" t="n">
        <f aca="false">F1506+F1507</f>
        <v>2593900</v>
      </c>
      <c r="G1505" s="139" t="n">
        <f aca="false">I1505-F1505</f>
        <v>0</v>
      </c>
      <c r="H1505" s="139" t="n">
        <f aca="false">G1505/F1505*100</f>
        <v>0</v>
      </c>
      <c r="I1505" s="139" t="n">
        <f aca="false">I1506+I1507</f>
        <v>2593900</v>
      </c>
      <c r="J1505" s="133"/>
      <c r="K1505" s="133"/>
      <c r="L1505" s="133"/>
    </row>
    <row r="1506" customFormat="false" ht="45" hidden="false" customHeight="false" outlineLevel="0" collapsed="false">
      <c r="A1506" s="137" t="s">
        <v>211</v>
      </c>
      <c r="B1506" s="138" t="s">
        <v>836</v>
      </c>
      <c r="C1506" s="138" t="s">
        <v>838</v>
      </c>
      <c r="D1506" s="138" t="s">
        <v>887</v>
      </c>
      <c r="E1506" s="138" t="s">
        <v>212</v>
      </c>
      <c r="F1506" s="139" t="n">
        <v>2360000</v>
      </c>
      <c r="G1506" s="139" t="n">
        <f aca="false">I1506-F1506</f>
        <v>0</v>
      </c>
      <c r="H1506" s="139" t="n">
        <f aca="false">G1506/F1506*100</f>
        <v>0</v>
      </c>
      <c r="I1506" s="139" t="n">
        <v>2360000</v>
      </c>
      <c r="J1506" s="133"/>
      <c r="K1506" s="133"/>
      <c r="L1506" s="133"/>
    </row>
    <row r="1507" customFormat="false" ht="45" hidden="false" customHeight="false" outlineLevel="0" collapsed="false">
      <c r="A1507" s="137" t="s">
        <v>217</v>
      </c>
      <c r="B1507" s="138" t="s">
        <v>836</v>
      </c>
      <c r="C1507" s="138" t="s">
        <v>838</v>
      </c>
      <c r="D1507" s="138" t="s">
        <v>887</v>
      </c>
      <c r="E1507" s="138" t="s">
        <v>218</v>
      </c>
      <c r="F1507" s="139" t="n">
        <v>233900</v>
      </c>
      <c r="G1507" s="139" t="n">
        <f aca="false">I1507-F1507</f>
        <v>0</v>
      </c>
      <c r="H1507" s="139" t="n">
        <f aca="false">G1507/F1507*100</f>
        <v>0</v>
      </c>
      <c r="I1507" s="139" t="n">
        <v>233900</v>
      </c>
      <c r="J1507" s="133"/>
      <c r="K1507" s="133"/>
      <c r="L1507" s="133"/>
    </row>
    <row r="1508" customFormat="false" ht="30" hidden="false" customHeight="false" outlineLevel="0" collapsed="false">
      <c r="A1508" s="137" t="s">
        <v>219</v>
      </c>
      <c r="B1508" s="138" t="s">
        <v>836</v>
      </c>
      <c r="C1508" s="138" t="s">
        <v>838</v>
      </c>
      <c r="D1508" s="138" t="s">
        <v>887</v>
      </c>
      <c r="E1508" s="138" t="s">
        <v>220</v>
      </c>
      <c r="F1508" s="139" t="n">
        <f aca="false">F1509</f>
        <v>1005900</v>
      </c>
      <c r="G1508" s="139" t="n">
        <f aca="false">I1508-F1508</f>
        <v>0</v>
      </c>
      <c r="H1508" s="139" t="n">
        <f aca="false">G1508/F1508*100</f>
        <v>0</v>
      </c>
      <c r="I1508" s="139" t="n">
        <f aca="false">I1509</f>
        <v>1005900</v>
      </c>
      <c r="J1508" s="133"/>
      <c r="K1508" s="133"/>
      <c r="L1508" s="133"/>
    </row>
    <row r="1509" customFormat="false" ht="30" hidden="false" customHeight="false" outlineLevel="0" collapsed="false">
      <c r="A1509" s="137" t="s">
        <v>221</v>
      </c>
      <c r="B1509" s="138" t="s">
        <v>836</v>
      </c>
      <c r="C1509" s="138" t="s">
        <v>838</v>
      </c>
      <c r="D1509" s="138" t="s">
        <v>887</v>
      </c>
      <c r="E1509" s="138" t="s">
        <v>222</v>
      </c>
      <c r="F1509" s="139" t="n">
        <f aca="false">F1510+F1511</f>
        <v>1005900</v>
      </c>
      <c r="G1509" s="139" t="n">
        <f aca="false">I1509-F1509</f>
        <v>0</v>
      </c>
      <c r="H1509" s="139" t="n">
        <f aca="false">G1509/F1509*100</f>
        <v>0</v>
      </c>
      <c r="I1509" s="139" t="n">
        <f aca="false">I1510+I1511</f>
        <v>1005900</v>
      </c>
      <c r="J1509" s="133"/>
      <c r="K1509" s="133"/>
      <c r="L1509" s="133"/>
    </row>
    <row r="1510" customFormat="false" ht="30" hidden="false" customHeight="false" outlineLevel="0" collapsed="false">
      <c r="A1510" s="137" t="s">
        <v>223</v>
      </c>
      <c r="B1510" s="138" t="s">
        <v>836</v>
      </c>
      <c r="C1510" s="138" t="s">
        <v>838</v>
      </c>
      <c r="D1510" s="138" t="s">
        <v>887</v>
      </c>
      <c r="E1510" s="138" t="s">
        <v>224</v>
      </c>
      <c r="F1510" s="139" t="n">
        <v>320000</v>
      </c>
      <c r="G1510" s="139" t="n">
        <f aca="false">I1510-F1510</f>
        <v>0</v>
      </c>
      <c r="H1510" s="139" t="n">
        <f aca="false">G1510/F1510*100</f>
        <v>0</v>
      </c>
      <c r="I1510" s="139" t="n">
        <v>320000</v>
      </c>
      <c r="J1510" s="133"/>
      <c r="K1510" s="133"/>
      <c r="L1510" s="133"/>
    </row>
    <row r="1511" customFormat="false" ht="30" hidden="false" customHeight="true" outlineLevel="0" collapsed="false">
      <c r="A1511" s="137" t="s">
        <v>225</v>
      </c>
      <c r="B1511" s="138" t="s">
        <v>836</v>
      </c>
      <c r="C1511" s="138" t="s">
        <v>838</v>
      </c>
      <c r="D1511" s="138" t="s">
        <v>887</v>
      </c>
      <c r="E1511" s="138" t="s">
        <v>226</v>
      </c>
      <c r="F1511" s="139" t="n">
        <v>685900</v>
      </c>
      <c r="G1511" s="139" t="n">
        <f aca="false">I1511-F1511</f>
        <v>0</v>
      </c>
      <c r="H1511" s="139" t="n">
        <f aca="false">G1511/F1511*100</f>
        <v>0</v>
      </c>
      <c r="I1511" s="139" t="n">
        <v>685900</v>
      </c>
      <c r="J1511" s="133"/>
      <c r="K1511" s="133"/>
      <c r="L1511" s="133"/>
    </row>
  </sheetData>
  <autoFilter ref="A9:I1511"/>
  <mergeCells count="2">
    <mergeCell ref="A4:H4"/>
    <mergeCell ref="A5:H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X1172"/>
  <sheetViews>
    <sheetView showFormulas="false" showGridLines="true" showRowColHeaders="true" showZeros="true" rightToLeft="false" tabSelected="false" showOutlineSymbols="true" defaultGridColor="true" view="normal" topLeftCell="B8" colorId="64" zoomScale="100" zoomScaleNormal="100" zoomScalePageLayoutView="100" workbookViewId="0">
      <pane xSplit="12" ySplit="3" topLeftCell="N11" activePane="bottomRight" state="frozen"/>
      <selection pane="topLeft" activeCell="B8" activeCellId="0" sqref="B8"/>
      <selection pane="topRight" activeCell="N8" activeCellId="0" sqref="N8"/>
      <selection pane="bottomLeft" activeCell="B11" activeCellId="0" sqref="B11"/>
      <selection pane="bottomRight" activeCell="P21" activeCellId="0" sqref="P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7"/>
    <col collapsed="false" customWidth="true" hidden="false" outlineLevel="0" max="6" min="6" style="0" width="11.7"/>
    <col collapsed="false" customWidth="true" hidden="false" outlineLevel="0" max="7" min="7" style="0" width="13.14"/>
    <col collapsed="false" customWidth="true" hidden="false" outlineLevel="0" max="9" min="9" style="151" width="12.7"/>
    <col collapsed="false" customWidth="true" hidden="false" outlineLevel="0" max="10" min="10" style="0" width="11.99"/>
    <col collapsed="false" customWidth="true" hidden="false" outlineLevel="0" max="11" min="11" style="0" width="14.14"/>
    <col collapsed="false" customWidth="true" hidden="false" outlineLevel="0" max="12" min="12" style="0" width="13.28"/>
    <col collapsed="false" customWidth="true" hidden="false" outlineLevel="0" max="13" min="13" style="151" width="12.56"/>
    <col collapsed="false" customWidth="true" hidden="false" outlineLevel="0" max="22" min="21" style="0" width="10.56"/>
    <col collapsed="false" customWidth="true" hidden="false" outlineLevel="0" max="23" min="23" style="0" width="10.99"/>
    <col collapsed="false" customWidth="true" hidden="false" outlineLevel="0" max="24" min="24" style="0" width="10.41"/>
  </cols>
  <sheetData>
    <row r="1" customFormat="false" ht="15" hidden="false" customHeight="false" outlineLevel="0" collapsed="false">
      <c r="A1" s="121"/>
      <c r="B1" s="121"/>
      <c r="C1" s="121"/>
      <c r="D1" s="122"/>
      <c r="E1" s="122"/>
      <c r="F1" s="121"/>
      <c r="G1" s="121"/>
      <c r="H1" s="121"/>
      <c r="I1" s="160"/>
      <c r="J1" s="121"/>
      <c r="K1" s="121"/>
      <c r="L1" s="123"/>
      <c r="M1" s="161" t="s">
        <v>888</v>
      </c>
    </row>
    <row r="2" customFormat="false" ht="15" hidden="false" customHeight="false" outlineLevel="0" collapsed="false">
      <c r="A2" s="121"/>
      <c r="B2" s="121"/>
      <c r="C2" s="121"/>
      <c r="D2" s="122"/>
      <c r="E2" s="122"/>
      <c r="F2" s="121"/>
      <c r="G2" s="121"/>
      <c r="H2" s="121"/>
      <c r="I2" s="160"/>
      <c r="J2" s="121"/>
      <c r="K2" s="121"/>
      <c r="L2" s="123"/>
      <c r="M2" s="161" t="s">
        <v>1</v>
      </c>
    </row>
    <row r="3" customFormat="false" ht="15" hidden="false" customHeight="false" outlineLevel="0" collapsed="false">
      <c r="A3" s="121"/>
      <c r="B3" s="121"/>
      <c r="C3" s="121"/>
      <c r="D3" s="124"/>
      <c r="E3" s="124"/>
      <c r="F3" s="121"/>
      <c r="G3" s="121"/>
      <c r="H3" s="121"/>
      <c r="I3" s="160"/>
      <c r="J3" s="121"/>
      <c r="K3" s="121"/>
      <c r="L3" s="121"/>
      <c r="M3" s="160"/>
    </row>
    <row r="4" customFormat="false" ht="15" hidden="false" customHeight="false" outlineLevel="0" collapsed="false">
      <c r="A4" s="121"/>
      <c r="B4" s="121"/>
      <c r="C4" s="121"/>
      <c r="D4" s="121"/>
      <c r="E4" s="121"/>
      <c r="F4" s="121"/>
      <c r="G4" s="121"/>
      <c r="H4" s="121"/>
      <c r="I4" s="160"/>
      <c r="J4" s="121"/>
      <c r="K4" s="121"/>
      <c r="L4" s="121"/>
      <c r="M4" s="160"/>
    </row>
    <row r="5" customFormat="false" ht="18.75" hidden="false" customHeight="true" outlineLevel="0" collapsed="false">
      <c r="A5" s="125" t="s">
        <v>889</v>
      </c>
      <c r="B5" s="125"/>
      <c r="C5" s="125"/>
      <c r="D5" s="125"/>
      <c r="E5" s="125"/>
      <c r="F5" s="125"/>
      <c r="G5" s="125"/>
      <c r="H5" s="125"/>
      <c r="I5" s="125"/>
      <c r="J5" s="125"/>
      <c r="K5" s="162"/>
      <c r="L5" s="162"/>
      <c r="M5" s="160"/>
    </row>
    <row r="6" customFormat="false" ht="15" hidden="false" customHeight="false" outlineLevel="0" collapsed="false">
      <c r="A6" s="121"/>
      <c r="B6" s="121"/>
      <c r="C6" s="121"/>
      <c r="D6" s="121"/>
      <c r="E6" s="121"/>
      <c r="F6" s="121"/>
      <c r="G6" s="121"/>
      <c r="H6" s="121"/>
      <c r="I6" s="160"/>
      <c r="J6" s="121"/>
      <c r="K6" s="121"/>
      <c r="L6" s="121"/>
      <c r="M6" s="160"/>
    </row>
    <row r="7" customFormat="false" ht="15" hidden="false" customHeight="false" outlineLevel="0" collapsed="false">
      <c r="A7" s="121"/>
      <c r="B7" s="121"/>
      <c r="C7" s="121"/>
      <c r="D7" s="122"/>
      <c r="E7" s="122"/>
      <c r="F7" s="121"/>
      <c r="G7" s="121"/>
      <c r="H7" s="121"/>
      <c r="I7" s="160"/>
      <c r="J7" s="121"/>
      <c r="K7" s="121"/>
      <c r="L7" s="121"/>
      <c r="M7" s="160"/>
    </row>
    <row r="8" customFormat="false" ht="15" hidden="false" customHeight="true" outlineLevel="0" collapsed="false">
      <c r="A8" s="163" t="s">
        <v>156</v>
      </c>
      <c r="B8" s="163" t="s">
        <v>187</v>
      </c>
      <c r="C8" s="163" t="s">
        <v>188</v>
      </c>
      <c r="D8" s="163" t="s">
        <v>189</v>
      </c>
      <c r="E8" s="163" t="s">
        <v>190</v>
      </c>
      <c r="F8" s="164" t="s">
        <v>890</v>
      </c>
      <c r="G8" s="164"/>
      <c r="H8" s="164"/>
      <c r="I8" s="164"/>
      <c r="J8" s="164" t="s">
        <v>891</v>
      </c>
      <c r="K8" s="164"/>
      <c r="L8" s="164"/>
      <c r="M8" s="164"/>
    </row>
    <row r="9" customFormat="false" ht="85.5" hidden="false" customHeight="false" outlineLevel="0" collapsed="false">
      <c r="A9" s="163"/>
      <c r="B9" s="163"/>
      <c r="C9" s="163"/>
      <c r="D9" s="163"/>
      <c r="E9" s="163"/>
      <c r="F9" s="126" t="s">
        <v>892</v>
      </c>
      <c r="G9" s="127" t="s">
        <v>192</v>
      </c>
      <c r="H9" s="127" t="s">
        <v>193</v>
      </c>
      <c r="I9" s="165" t="s">
        <v>180</v>
      </c>
      <c r="J9" s="126" t="s">
        <v>893</v>
      </c>
      <c r="K9" s="127" t="s">
        <v>894</v>
      </c>
      <c r="L9" s="127" t="s">
        <v>895</v>
      </c>
      <c r="M9" s="166" t="s">
        <v>183</v>
      </c>
      <c r="N9" s="167" t="s">
        <v>896</v>
      </c>
      <c r="O9" s="167" t="s">
        <v>897</v>
      </c>
      <c r="P9" s="167" t="s">
        <v>898</v>
      </c>
      <c r="Q9" s="168" t="s">
        <v>899</v>
      </c>
      <c r="R9" s="167" t="s">
        <v>900</v>
      </c>
      <c r="S9" s="167" t="s">
        <v>901</v>
      </c>
      <c r="T9" s="167" t="s">
        <v>902</v>
      </c>
      <c r="U9" s="168" t="s">
        <v>903</v>
      </c>
      <c r="V9" s="168" t="s">
        <v>904</v>
      </c>
      <c r="W9" s="168" t="s">
        <v>905</v>
      </c>
      <c r="X9" s="168" t="s">
        <v>906</v>
      </c>
    </row>
    <row r="10" customFormat="false" ht="15" hidden="false" customHeight="false" outlineLevel="0" collapsed="false">
      <c r="A10" s="128" t="n">
        <v>1</v>
      </c>
      <c r="B10" s="128" t="n">
        <v>2</v>
      </c>
      <c r="C10" s="128" t="n">
        <v>3</v>
      </c>
      <c r="D10" s="128" t="n">
        <v>4</v>
      </c>
      <c r="E10" s="128" t="n">
        <v>5</v>
      </c>
      <c r="F10" s="128" t="n">
        <v>6</v>
      </c>
      <c r="G10" s="128" t="n">
        <v>7</v>
      </c>
      <c r="H10" s="128" t="n">
        <v>8</v>
      </c>
      <c r="I10" s="169" t="n">
        <v>9</v>
      </c>
      <c r="J10" s="128" t="n">
        <v>10</v>
      </c>
      <c r="K10" s="170" t="n">
        <v>11</v>
      </c>
      <c r="L10" s="170" t="n">
        <v>12</v>
      </c>
      <c r="M10" s="171" t="n">
        <v>13</v>
      </c>
      <c r="N10" s="172"/>
      <c r="O10" s="172"/>
      <c r="P10" s="172"/>
      <c r="Q10" s="172"/>
      <c r="R10" s="172"/>
      <c r="S10" s="172"/>
      <c r="T10" s="172"/>
      <c r="U10" s="172"/>
      <c r="V10" s="172"/>
      <c r="W10" s="172"/>
      <c r="X10" s="172"/>
    </row>
    <row r="11" customFormat="false" ht="15" hidden="false" customHeight="false" outlineLevel="0" collapsed="false">
      <c r="A11" s="130" t="s">
        <v>907</v>
      </c>
      <c r="B11" s="131"/>
      <c r="C11" s="131"/>
      <c r="D11" s="131"/>
      <c r="E11" s="131"/>
      <c r="F11" s="132" t="n">
        <f aca="false">F12+F60+F246+F281+F351+F597+F697+F801+F833+F956+F1141</f>
        <v>6409331174</v>
      </c>
      <c r="G11" s="132" t="n">
        <f aca="false">I11-F11</f>
        <v>-17655000</v>
      </c>
      <c r="H11" s="132" t="n">
        <f aca="false">G11/F11*100</f>
        <v>-0.275457758706853</v>
      </c>
      <c r="I11" s="173" t="n">
        <f aca="false">I12+I60+I246+I281+I351+I597+I697+I801+I833+I956+I1141</f>
        <v>6391676174</v>
      </c>
      <c r="J11" s="132" t="n">
        <f aca="false">J12+J60+J246+J281+J351+J597+J697+J801+J833+J956+J1141</f>
        <v>6235592978</v>
      </c>
      <c r="K11" s="132" t="n">
        <f aca="false">M11-J11</f>
        <v>-18721000</v>
      </c>
      <c r="L11" s="132" t="n">
        <f aca="false">K11/J11*100</f>
        <v>-0.300228062768853</v>
      </c>
      <c r="M11" s="174" t="n">
        <f aca="false">M12+M60+M246+M281+M351+M597+M697+M801+M833+M956+M1141</f>
        <v>6216871978</v>
      </c>
      <c r="N11" s="172"/>
      <c r="O11" s="172"/>
      <c r="P11" s="172"/>
      <c r="Q11" s="172"/>
      <c r="R11" s="172"/>
      <c r="S11" s="172"/>
      <c r="T11" s="172"/>
      <c r="U11" s="172"/>
      <c r="V11" s="172"/>
      <c r="W11" s="172"/>
      <c r="X11" s="172"/>
    </row>
    <row r="12" customFormat="false" ht="15" hidden="false" customHeight="false" outlineLevel="0" collapsed="false">
      <c r="A12" s="134" t="s">
        <v>195</v>
      </c>
      <c r="B12" s="135" t="s">
        <v>196</v>
      </c>
      <c r="C12" s="135"/>
      <c r="D12" s="135"/>
      <c r="E12" s="135"/>
      <c r="F12" s="136" t="n">
        <f aca="false">F13</f>
        <v>59104100</v>
      </c>
      <c r="G12" s="136" t="n">
        <f aca="false">I12-F12</f>
        <v>0</v>
      </c>
      <c r="H12" s="136" t="n">
        <f aca="false">G12/F12*100</f>
        <v>0</v>
      </c>
      <c r="I12" s="175" t="n">
        <f aca="false">I13</f>
        <v>59104100</v>
      </c>
      <c r="J12" s="136" t="n">
        <f aca="false">J13</f>
        <v>59363000</v>
      </c>
      <c r="K12" s="136" t="n">
        <f aca="false">M12-J12</f>
        <v>0</v>
      </c>
      <c r="L12" s="136" t="n">
        <f aca="false">K12/J12*100</f>
        <v>0</v>
      </c>
      <c r="M12" s="176" t="n">
        <f aca="false">M13</f>
        <v>59363000</v>
      </c>
      <c r="N12" s="172"/>
      <c r="O12" s="172"/>
      <c r="P12" s="172"/>
      <c r="Q12" s="172"/>
      <c r="R12" s="172"/>
      <c r="S12" s="172"/>
      <c r="T12" s="172"/>
      <c r="U12" s="172"/>
      <c r="V12" s="172"/>
      <c r="W12" s="172"/>
      <c r="X12" s="172"/>
    </row>
    <row r="13" customFormat="false" ht="15" hidden="false" customHeight="false" outlineLevel="0" collapsed="false">
      <c r="A13" s="137" t="s">
        <v>908</v>
      </c>
      <c r="B13" s="138" t="s">
        <v>196</v>
      </c>
      <c r="C13" s="138" t="s">
        <v>198</v>
      </c>
      <c r="D13" s="138"/>
      <c r="E13" s="138"/>
      <c r="F13" s="139" t="n">
        <f aca="false">F14+F21+F41</f>
        <v>59104100</v>
      </c>
      <c r="G13" s="139" t="n">
        <f aca="false">I13-F13</f>
        <v>0</v>
      </c>
      <c r="H13" s="139" t="n">
        <f aca="false">G13/F13*100</f>
        <v>0</v>
      </c>
      <c r="I13" s="149" t="n">
        <f aca="false">I14+I21+I41</f>
        <v>59104100</v>
      </c>
      <c r="J13" s="139" t="n">
        <f aca="false">J14+J21+J41</f>
        <v>59363000</v>
      </c>
      <c r="K13" s="139" t="n">
        <f aca="false">M13-J13</f>
        <v>0</v>
      </c>
      <c r="L13" s="139" t="n">
        <f aca="false">K13/J13*100</f>
        <v>0</v>
      </c>
      <c r="M13" s="177" t="n">
        <f aca="false">M14+M21+M41</f>
        <v>59363000</v>
      </c>
      <c r="N13" s="172"/>
      <c r="O13" s="172"/>
      <c r="P13" s="172"/>
      <c r="Q13" s="172"/>
      <c r="R13" s="172"/>
      <c r="S13" s="172"/>
      <c r="T13" s="172"/>
      <c r="U13" s="172"/>
      <c r="V13" s="172"/>
      <c r="W13" s="172"/>
      <c r="X13" s="172"/>
    </row>
    <row r="14" customFormat="false" ht="45" hidden="false" customHeight="false" outlineLevel="0" collapsed="false">
      <c r="A14" s="137" t="s">
        <v>199</v>
      </c>
      <c r="B14" s="138" t="s">
        <v>196</v>
      </c>
      <c r="C14" s="138" t="s">
        <v>200</v>
      </c>
      <c r="D14" s="138"/>
      <c r="E14" s="138"/>
      <c r="F14" s="139" t="n">
        <f aca="false">F15</f>
        <v>4973600</v>
      </c>
      <c r="G14" s="139" t="n">
        <f aca="false">I14-F14</f>
        <v>0</v>
      </c>
      <c r="H14" s="139" t="n">
        <f aca="false">G14/F14*100</f>
        <v>0</v>
      </c>
      <c r="I14" s="149" t="n">
        <f aca="false">I15</f>
        <v>4973600</v>
      </c>
      <c r="J14" s="139" t="n">
        <f aca="false">J15</f>
        <v>4979800</v>
      </c>
      <c r="K14" s="139" t="n">
        <f aca="false">M14-J14</f>
        <v>0</v>
      </c>
      <c r="L14" s="139" t="n">
        <f aca="false">K14/J14*100</f>
        <v>0</v>
      </c>
      <c r="M14" s="177" t="n">
        <f aca="false">M15</f>
        <v>4979800</v>
      </c>
      <c r="N14" s="172"/>
      <c r="O14" s="172"/>
      <c r="P14" s="172"/>
      <c r="Q14" s="172"/>
      <c r="R14" s="172"/>
      <c r="S14" s="172"/>
      <c r="T14" s="172"/>
      <c r="U14" s="172"/>
      <c r="V14" s="172"/>
      <c r="W14" s="172"/>
      <c r="X14" s="172"/>
    </row>
    <row r="15" customFormat="false" ht="15" hidden="false" customHeight="false" outlineLevel="0" collapsed="false">
      <c r="A15" s="137" t="s">
        <v>201</v>
      </c>
      <c r="B15" s="138" t="s">
        <v>196</v>
      </c>
      <c r="C15" s="138" t="s">
        <v>200</v>
      </c>
      <c r="D15" s="138" t="s">
        <v>202</v>
      </c>
      <c r="E15" s="138"/>
      <c r="F15" s="139" t="n">
        <f aca="false">F16</f>
        <v>4973600</v>
      </c>
      <c r="G15" s="139" t="n">
        <f aca="false">I15-F15</f>
        <v>0</v>
      </c>
      <c r="H15" s="139" t="n">
        <f aca="false">G15/F15*100</f>
        <v>0</v>
      </c>
      <c r="I15" s="149" t="n">
        <f aca="false">I16</f>
        <v>4973600</v>
      </c>
      <c r="J15" s="139" t="n">
        <f aca="false">J16</f>
        <v>4979800</v>
      </c>
      <c r="K15" s="139" t="n">
        <f aca="false">M15-J15</f>
        <v>0</v>
      </c>
      <c r="L15" s="139" t="n">
        <f aca="false">K15/J15*100</f>
        <v>0</v>
      </c>
      <c r="M15" s="177" t="n">
        <f aca="false">M16</f>
        <v>4979800</v>
      </c>
      <c r="N15" s="172"/>
      <c r="O15" s="172"/>
      <c r="P15" s="172"/>
      <c r="Q15" s="172"/>
      <c r="R15" s="172"/>
      <c r="S15" s="172"/>
      <c r="T15" s="172"/>
      <c r="U15" s="172"/>
      <c r="V15" s="172"/>
      <c r="W15" s="172"/>
      <c r="X15" s="172"/>
    </row>
    <row r="16" customFormat="false" ht="30" hidden="false" customHeight="false" outlineLevel="0" collapsed="false">
      <c r="A16" s="137" t="s">
        <v>203</v>
      </c>
      <c r="B16" s="138" t="s">
        <v>196</v>
      </c>
      <c r="C16" s="138" t="s">
        <v>200</v>
      </c>
      <c r="D16" s="138" t="s">
        <v>204</v>
      </c>
      <c r="E16" s="138"/>
      <c r="F16" s="139" t="n">
        <f aca="false">F17</f>
        <v>4973600</v>
      </c>
      <c r="G16" s="139" t="n">
        <f aca="false">I16-F16</f>
        <v>0</v>
      </c>
      <c r="H16" s="139" t="n">
        <f aca="false">G16/F16*100</f>
        <v>0</v>
      </c>
      <c r="I16" s="149" t="n">
        <f aca="false">I17</f>
        <v>4973600</v>
      </c>
      <c r="J16" s="139" t="n">
        <f aca="false">J17</f>
        <v>4979800</v>
      </c>
      <c r="K16" s="139" t="n">
        <f aca="false">M16-J16</f>
        <v>0</v>
      </c>
      <c r="L16" s="139" t="n">
        <f aca="false">K16/J16*100</f>
        <v>0</v>
      </c>
      <c r="M16" s="177" t="n">
        <f aca="false">M17</f>
        <v>4979800</v>
      </c>
      <c r="N16" s="172"/>
      <c r="O16" s="172"/>
      <c r="P16" s="172"/>
      <c r="Q16" s="172"/>
      <c r="R16" s="172"/>
      <c r="S16" s="172"/>
      <c r="T16" s="172"/>
      <c r="U16" s="172"/>
      <c r="V16" s="172"/>
      <c r="W16" s="172"/>
      <c r="X16" s="172"/>
    </row>
    <row r="17" customFormat="false" ht="15" hidden="false" customHeight="false" outlineLevel="0" collapsed="false">
      <c r="A17" s="137" t="s">
        <v>205</v>
      </c>
      <c r="B17" s="138" t="s">
        <v>196</v>
      </c>
      <c r="C17" s="138" t="s">
        <v>200</v>
      </c>
      <c r="D17" s="138" t="s">
        <v>206</v>
      </c>
      <c r="E17" s="138"/>
      <c r="F17" s="139" t="n">
        <f aca="false">F18</f>
        <v>4973600</v>
      </c>
      <c r="G17" s="139" t="n">
        <f aca="false">I17-F17</f>
        <v>0</v>
      </c>
      <c r="H17" s="139" t="n">
        <f aca="false">G17/F17*100</f>
        <v>0</v>
      </c>
      <c r="I17" s="149" t="n">
        <f aca="false">I18</f>
        <v>4973600</v>
      </c>
      <c r="J17" s="139" t="n">
        <f aca="false">J18</f>
        <v>4979800</v>
      </c>
      <c r="K17" s="139" t="n">
        <f aca="false">M17-J17</f>
        <v>0</v>
      </c>
      <c r="L17" s="139" t="n">
        <f aca="false">K17/J17*100</f>
        <v>0</v>
      </c>
      <c r="M17" s="177" t="n">
        <f aca="false">M18</f>
        <v>4979800</v>
      </c>
      <c r="N17" s="172"/>
      <c r="O17" s="172"/>
      <c r="P17" s="172"/>
      <c r="Q17" s="172"/>
      <c r="R17" s="172"/>
      <c r="S17" s="172"/>
      <c r="T17" s="172"/>
      <c r="U17" s="172"/>
      <c r="V17" s="172"/>
      <c r="W17" s="172"/>
      <c r="X17" s="172"/>
    </row>
    <row r="18" customFormat="false" ht="75" hidden="false" customHeight="false" outlineLevel="0" collapsed="false">
      <c r="A18" s="137" t="s">
        <v>207</v>
      </c>
      <c r="B18" s="138" t="s">
        <v>196</v>
      </c>
      <c r="C18" s="138" t="s">
        <v>200</v>
      </c>
      <c r="D18" s="138" t="s">
        <v>206</v>
      </c>
      <c r="E18" s="138" t="s">
        <v>208</v>
      </c>
      <c r="F18" s="139" t="n">
        <f aca="false">F19</f>
        <v>4973600</v>
      </c>
      <c r="G18" s="139" t="n">
        <f aca="false">I18-F18</f>
        <v>0</v>
      </c>
      <c r="H18" s="139" t="n">
        <f aca="false">G18/F18*100</f>
        <v>0</v>
      </c>
      <c r="I18" s="149" t="n">
        <f aca="false">I19</f>
        <v>4973600</v>
      </c>
      <c r="J18" s="139" t="n">
        <f aca="false">J19</f>
        <v>4979800</v>
      </c>
      <c r="K18" s="139" t="n">
        <f aca="false">M18-J18</f>
        <v>0</v>
      </c>
      <c r="L18" s="139" t="n">
        <f aca="false">K18/J18*100</f>
        <v>0</v>
      </c>
      <c r="M18" s="177" t="n">
        <f aca="false">M19</f>
        <v>4979800</v>
      </c>
      <c r="N18" s="172"/>
      <c r="O18" s="172"/>
      <c r="P18" s="172"/>
      <c r="Q18" s="172"/>
      <c r="R18" s="172"/>
      <c r="S18" s="172"/>
      <c r="T18" s="172"/>
      <c r="U18" s="172"/>
      <c r="V18" s="172"/>
      <c r="W18" s="172"/>
      <c r="X18" s="172"/>
    </row>
    <row r="19" customFormat="false" ht="30" hidden="false" customHeight="false" outlineLevel="0" collapsed="false">
      <c r="A19" s="137" t="s">
        <v>209</v>
      </c>
      <c r="B19" s="138" t="s">
        <v>196</v>
      </c>
      <c r="C19" s="138" t="s">
        <v>200</v>
      </c>
      <c r="D19" s="138" t="s">
        <v>206</v>
      </c>
      <c r="E19" s="138" t="s">
        <v>210</v>
      </c>
      <c r="F19" s="139" t="n">
        <f aca="false">F20</f>
        <v>4973600</v>
      </c>
      <c r="G19" s="139" t="n">
        <f aca="false">I19-F19</f>
        <v>0</v>
      </c>
      <c r="H19" s="139" t="n">
        <f aca="false">G19/F19*100</f>
        <v>0</v>
      </c>
      <c r="I19" s="149" t="n">
        <f aca="false">I20</f>
        <v>4973600</v>
      </c>
      <c r="J19" s="139" t="n">
        <f aca="false">J20</f>
        <v>4979800</v>
      </c>
      <c r="K19" s="139" t="n">
        <f aca="false">M19-J19</f>
        <v>0</v>
      </c>
      <c r="L19" s="139" t="n">
        <f aca="false">K19/J19*100</f>
        <v>0</v>
      </c>
      <c r="M19" s="177" t="n">
        <f aca="false">M20</f>
        <v>4979800</v>
      </c>
      <c r="N19" s="172"/>
      <c r="O19" s="172"/>
      <c r="P19" s="172"/>
      <c r="Q19" s="172"/>
      <c r="R19" s="172"/>
      <c r="S19" s="172"/>
      <c r="T19" s="172"/>
      <c r="U19" s="172"/>
      <c r="V19" s="172"/>
      <c r="W19" s="172"/>
      <c r="X19" s="172"/>
    </row>
    <row r="20" customFormat="false" ht="45" hidden="false" customHeight="false" outlineLevel="0" collapsed="false">
      <c r="A20" s="137" t="s">
        <v>211</v>
      </c>
      <c r="B20" s="138" t="s">
        <v>196</v>
      </c>
      <c r="C20" s="138" t="s">
        <v>200</v>
      </c>
      <c r="D20" s="138" t="s">
        <v>206</v>
      </c>
      <c r="E20" s="138" t="s">
        <v>212</v>
      </c>
      <c r="F20" s="139" t="n">
        <v>4973600</v>
      </c>
      <c r="G20" s="139" t="n">
        <f aca="false">I20-F20</f>
        <v>0</v>
      </c>
      <c r="H20" s="139" t="n">
        <f aca="false">G20/F20*100</f>
        <v>0</v>
      </c>
      <c r="I20" s="149" t="n">
        <v>4973600</v>
      </c>
      <c r="J20" s="139" t="n">
        <v>4979800</v>
      </c>
      <c r="K20" s="139" t="n">
        <f aca="false">M20-J20</f>
        <v>0</v>
      </c>
      <c r="L20" s="139" t="n">
        <f aca="false">K20/J20*100</f>
        <v>0</v>
      </c>
      <c r="M20" s="177" t="n">
        <v>4979800</v>
      </c>
      <c r="N20" s="172"/>
      <c r="O20" s="172"/>
      <c r="P20" s="172"/>
      <c r="Q20" s="172"/>
      <c r="R20" s="172"/>
      <c r="S20" s="172"/>
      <c r="T20" s="172"/>
      <c r="U20" s="172"/>
      <c r="V20" s="172"/>
      <c r="W20" s="172"/>
      <c r="X20" s="172"/>
    </row>
    <row r="21" customFormat="false" ht="60" hidden="false" customHeight="false" outlineLevel="0" collapsed="false">
      <c r="A21" s="137" t="s">
        <v>213</v>
      </c>
      <c r="B21" s="138" t="s">
        <v>196</v>
      </c>
      <c r="C21" s="138" t="s">
        <v>214</v>
      </c>
      <c r="D21" s="138"/>
      <c r="E21" s="138"/>
      <c r="F21" s="139" t="n">
        <f aca="false">F22</f>
        <v>33479000</v>
      </c>
      <c r="G21" s="139" t="n">
        <f aca="false">I21-F21</f>
        <v>0</v>
      </c>
      <c r="H21" s="139" t="n">
        <f aca="false">G21/F21*100</f>
        <v>0</v>
      </c>
      <c r="I21" s="149" t="n">
        <f aca="false">I22</f>
        <v>33479000</v>
      </c>
      <c r="J21" s="139" t="n">
        <f aca="false">J22</f>
        <v>33631400</v>
      </c>
      <c r="K21" s="139" t="n">
        <f aca="false">M21-J21</f>
        <v>0</v>
      </c>
      <c r="L21" s="139" t="n">
        <f aca="false">K21/J21*100</f>
        <v>0</v>
      </c>
      <c r="M21" s="177" t="n">
        <f aca="false">M22</f>
        <v>33631400</v>
      </c>
      <c r="N21" s="172"/>
      <c r="O21" s="172"/>
      <c r="P21" s="172"/>
      <c r="Q21" s="172"/>
      <c r="R21" s="172"/>
      <c r="S21" s="172"/>
      <c r="T21" s="172"/>
      <c r="U21" s="172"/>
      <c r="V21" s="172"/>
      <c r="W21" s="172"/>
      <c r="X21" s="172"/>
    </row>
    <row r="22" customFormat="false" ht="15" hidden="false" customHeight="false" outlineLevel="0" collapsed="false">
      <c r="A22" s="137" t="s">
        <v>201</v>
      </c>
      <c r="B22" s="138" t="s">
        <v>196</v>
      </c>
      <c r="C22" s="138" t="s">
        <v>214</v>
      </c>
      <c r="D22" s="138" t="s">
        <v>202</v>
      </c>
      <c r="E22" s="138"/>
      <c r="F22" s="139" t="n">
        <f aca="false">F23</f>
        <v>33479000</v>
      </c>
      <c r="G22" s="139" t="n">
        <f aca="false">I22-F22</f>
        <v>0</v>
      </c>
      <c r="H22" s="139" t="n">
        <f aca="false">G22/F22*100</f>
        <v>0</v>
      </c>
      <c r="I22" s="149" t="n">
        <f aca="false">I23</f>
        <v>33479000</v>
      </c>
      <c r="J22" s="139" t="n">
        <f aca="false">J23</f>
        <v>33631400</v>
      </c>
      <c r="K22" s="139" t="n">
        <f aca="false">M22-J22</f>
        <v>0</v>
      </c>
      <c r="L22" s="139" t="n">
        <f aca="false">K22/J22*100</f>
        <v>0</v>
      </c>
      <c r="M22" s="177" t="n">
        <f aca="false">M23</f>
        <v>33631400</v>
      </c>
      <c r="N22" s="172"/>
      <c r="O22" s="172"/>
      <c r="P22" s="172"/>
      <c r="Q22" s="172"/>
      <c r="R22" s="172"/>
      <c r="S22" s="172"/>
      <c r="T22" s="172"/>
      <c r="U22" s="172"/>
      <c r="V22" s="172"/>
      <c r="W22" s="172"/>
      <c r="X22" s="172"/>
    </row>
    <row r="23" customFormat="false" ht="30" hidden="false" customHeight="false" outlineLevel="0" collapsed="false">
      <c r="A23" s="137" t="s">
        <v>203</v>
      </c>
      <c r="B23" s="138" t="s">
        <v>196</v>
      </c>
      <c r="C23" s="138" t="s">
        <v>214</v>
      </c>
      <c r="D23" s="138" t="s">
        <v>204</v>
      </c>
      <c r="E23" s="138"/>
      <c r="F23" s="139" t="n">
        <f aca="false">F24+F37</f>
        <v>33479000</v>
      </c>
      <c r="G23" s="139" t="n">
        <f aca="false">I23-F23</f>
        <v>0</v>
      </c>
      <c r="H23" s="139" t="n">
        <f aca="false">G23/F23*100</f>
        <v>0</v>
      </c>
      <c r="I23" s="149" t="n">
        <f aca="false">I24+I37</f>
        <v>33479000</v>
      </c>
      <c r="J23" s="139" t="n">
        <f aca="false">J24+J37</f>
        <v>33631400</v>
      </c>
      <c r="K23" s="139" t="n">
        <f aca="false">M23-J23</f>
        <v>0</v>
      </c>
      <c r="L23" s="139" t="n">
        <f aca="false">K23/J23*100</f>
        <v>0</v>
      </c>
      <c r="M23" s="177" t="n">
        <f aca="false">M24+M37</f>
        <v>33631400</v>
      </c>
      <c r="N23" s="172"/>
      <c r="O23" s="172"/>
      <c r="P23" s="172"/>
      <c r="Q23" s="172"/>
      <c r="R23" s="172"/>
      <c r="S23" s="172"/>
      <c r="T23" s="172"/>
      <c r="U23" s="172"/>
      <c r="V23" s="172"/>
      <c r="W23" s="172"/>
      <c r="X23" s="172"/>
    </row>
    <row r="24" customFormat="false" ht="30" hidden="false" customHeight="false" outlineLevel="0" collapsed="false">
      <c r="A24" s="137" t="s">
        <v>215</v>
      </c>
      <c r="B24" s="138" t="s">
        <v>196</v>
      </c>
      <c r="C24" s="138" t="s">
        <v>214</v>
      </c>
      <c r="D24" s="138" t="s">
        <v>216</v>
      </c>
      <c r="E24" s="138"/>
      <c r="F24" s="139" t="n">
        <f aca="false">F25+F29+F33</f>
        <v>29981200</v>
      </c>
      <c r="G24" s="139" t="n">
        <f aca="false">I24-F24</f>
        <v>0</v>
      </c>
      <c r="H24" s="139" t="n">
        <f aca="false">G24/F24*100</f>
        <v>0</v>
      </c>
      <c r="I24" s="149" t="n">
        <f aca="false">I25+I29+I33</f>
        <v>29981200</v>
      </c>
      <c r="J24" s="139" t="n">
        <f aca="false">J25+J29+J33</f>
        <v>30127400</v>
      </c>
      <c r="K24" s="139" t="n">
        <f aca="false">M24-J24</f>
        <v>0</v>
      </c>
      <c r="L24" s="139" t="n">
        <f aca="false">K24/J24*100</f>
        <v>0</v>
      </c>
      <c r="M24" s="177" t="n">
        <f aca="false">M25+M29+M33</f>
        <v>30127400</v>
      </c>
      <c r="N24" s="172"/>
      <c r="O24" s="172"/>
      <c r="P24" s="172"/>
      <c r="Q24" s="172"/>
      <c r="R24" s="172"/>
      <c r="S24" s="172"/>
      <c r="T24" s="172"/>
      <c r="U24" s="172"/>
      <c r="V24" s="172"/>
      <c r="W24" s="172"/>
      <c r="X24" s="172"/>
    </row>
    <row r="25" customFormat="false" ht="75" hidden="false" customHeight="false" outlineLevel="0" collapsed="false">
      <c r="A25" s="137" t="s">
        <v>207</v>
      </c>
      <c r="B25" s="138" t="s">
        <v>196</v>
      </c>
      <c r="C25" s="138" t="s">
        <v>214</v>
      </c>
      <c r="D25" s="138" t="s">
        <v>216</v>
      </c>
      <c r="E25" s="138" t="s">
        <v>208</v>
      </c>
      <c r="F25" s="139" t="n">
        <f aca="false">F26</f>
        <v>28109500</v>
      </c>
      <c r="G25" s="139" t="n">
        <f aca="false">I25-F25</f>
        <v>0</v>
      </c>
      <c r="H25" s="139" t="n">
        <f aca="false">G25/F25*100</f>
        <v>0</v>
      </c>
      <c r="I25" s="149" t="n">
        <f aca="false">I26</f>
        <v>28109500</v>
      </c>
      <c r="J25" s="139" t="n">
        <f aca="false">J26</f>
        <v>28242400</v>
      </c>
      <c r="K25" s="139" t="n">
        <f aca="false">M25-J25</f>
        <v>0</v>
      </c>
      <c r="L25" s="139" t="n">
        <f aca="false">K25/J25*100</f>
        <v>0</v>
      </c>
      <c r="M25" s="177" t="n">
        <f aca="false">M26</f>
        <v>28242400</v>
      </c>
      <c r="N25" s="172"/>
      <c r="O25" s="172"/>
      <c r="P25" s="172"/>
      <c r="Q25" s="172"/>
      <c r="R25" s="172"/>
      <c r="S25" s="172"/>
      <c r="T25" s="172"/>
      <c r="U25" s="172"/>
      <c r="V25" s="172"/>
      <c r="W25" s="172"/>
      <c r="X25" s="172"/>
    </row>
    <row r="26" customFormat="false" ht="30" hidden="false" customHeight="false" outlineLevel="0" collapsed="false">
      <c r="A26" s="137" t="s">
        <v>209</v>
      </c>
      <c r="B26" s="138" t="s">
        <v>196</v>
      </c>
      <c r="C26" s="138" t="s">
        <v>214</v>
      </c>
      <c r="D26" s="138" t="s">
        <v>216</v>
      </c>
      <c r="E26" s="138" t="s">
        <v>210</v>
      </c>
      <c r="F26" s="139" t="n">
        <f aca="false">F27+F28</f>
        <v>28109500</v>
      </c>
      <c r="G26" s="139" t="n">
        <f aca="false">I26-F26</f>
        <v>0</v>
      </c>
      <c r="H26" s="139" t="n">
        <f aca="false">G26/F26*100</f>
        <v>0</v>
      </c>
      <c r="I26" s="149" t="n">
        <f aca="false">I27+I28</f>
        <v>28109500</v>
      </c>
      <c r="J26" s="139" t="n">
        <f aca="false">J27+J28</f>
        <v>28242400</v>
      </c>
      <c r="K26" s="139" t="n">
        <f aca="false">M26-J26</f>
        <v>0</v>
      </c>
      <c r="L26" s="139" t="n">
        <f aca="false">K26/J26*100</f>
        <v>0</v>
      </c>
      <c r="M26" s="177" t="n">
        <f aca="false">M27+M28</f>
        <v>28242400</v>
      </c>
      <c r="N26" s="172"/>
      <c r="O26" s="172"/>
      <c r="P26" s="172"/>
      <c r="Q26" s="172"/>
      <c r="R26" s="172"/>
      <c r="S26" s="172"/>
      <c r="T26" s="172"/>
      <c r="U26" s="172"/>
      <c r="V26" s="172"/>
      <c r="W26" s="172"/>
      <c r="X26" s="172"/>
    </row>
    <row r="27" customFormat="false" ht="45" hidden="false" customHeight="false" outlineLevel="0" collapsed="false">
      <c r="A27" s="137" t="s">
        <v>211</v>
      </c>
      <c r="B27" s="138" t="s">
        <v>196</v>
      </c>
      <c r="C27" s="138" t="s">
        <v>214</v>
      </c>
      <c r="D27" s="138" t="s">
        <v>216</v>
      </c>
      <c r="E27" s="138" t="s">
        <v>212</v>
      </c>
      <c r="F27" s="139" t="n">
        <v>27139700</v>
      </c>
      <c r="G27" s="139" t="n">
        <f aca="false">I27-F27</f>
        <v>0</v>
      </c>
      <c r="H27" s="139" t="n">
        <f aca="false">G27/F27*100</f>
        <v>0</v>
      </c>
      <c r="I27" s="149" t="n">
        <v>27139700</v>
      </c>
      <c r="J27" s="139" t="n">
        <v>27238900</v>
      </c>
      <c r="K27" s="139" t="n">
        <f aca="false">M27-J27</f>
        <v>0</v>
      </c>
      <c r="L27" s="139" t="n">
        <f aca="false">K27/J27*100</f>
        <v>0</v>
      </c>
      <c r="M27" s="177" t="n">
        <v>27238900</v>
      </c>
      <c r="N27" s="172"/>
      <c r="O27" s="172"/>
      <c r="P27" s="172"/>
      <c r="Q27" s="172"/>
      <c r="R27" s="172"/>
      <c r="S27" s="172"/>
      <c r="T27" s="172"/>
      <c r="U27" s="172"/>
      <c r="V27" s="172"/>
      <c r="W27" s="172"/>
      <c r="X27" s="172"/>
    </row>
    <row r="28" customFormat="false" ht="45" hidden="false" customHeight="false" outlineLevel="0" collapsed="false">
      <c r="A28" s="137" t="s">
        <v>217</v>
      </c>
      <c r="B28" s="138" t="s">
        <v>196</v>
      </c>
      <c r="C28" s="138" t="s">
        <v>214</v>
      </c>
      <c r="D28" s="138" t="s">
        <v>216</v>
      </c>
      <c r="E28" s="138" t="s">
        <v>218</v>
      </c>
      <c r="F28" s="139" t="n">
        <v>969800</v>
      </c>
      <c r="G28" s="139" t="n">
        <f aca="false">I28-F28</f>
        <v>0</v>
      </c>
      <c r="H28" s="139" t="n">
        <f aca="false">G28/F28*100</f>
        <v>0</v>
      </c>
      <c r="I28" s="149" t="n">
        <v>969800</v>
      </c>
      <c r="J28" s="139" t="n">
        <v>1003500</v>
      </c>
      <c r="K28" s="139" t="n">
        <f aca="false">M28-J28</f>
        <v>0</v>
      </c>
      <c r="L28" s="139" t="n">
        <f aca="false">K28/J28*100</f>
        <v>0</v>
      </c>
      <c r="M28" s="177" t="n">
        <v>1003500</v>
      </c>
      <c r="N28" s="172"/>
      <c r="O28" s="172"/>
      <c r="P28" s="172"/>
      <c r="Q28" s="172"/>
      <c r="R28" s="172"/>
      <c r="S28" s="172"/>
      <c r="T28" s="172"/>
      <c r="U28" s="172"/>
      <c r="V28" s="172"/>
      <c r="W28" s="172"/>
      <c r="X28" s="172"/>
    </row>
    <row r="29" customFormat="false" ht="30" hidden="false" customHeight="false" outlineLevel="0" collapsed="false">
      <c r="A29" s="137" t="s">
        <v>219</v>
      </c>
      <c r="B29" s="138" t="s">
        <v>196</v>
      </c>
      <c r="C29" s="138" t="s">
        <v>214</v>
      </c>
      <c r="D29" s="138" t="s">
        <v>216</v>
      </c>
      <c r="E29" s="138" t="s">
        <v>220</v>
      </c>
      <c r="F29" s="139" t="n">
        <f aca="false">F30</f>
        <v>1211700</v>
      </c>
      <c r="G29" s="139" t="n">
        <f aca="false">I29-F29</f>
        <v>0</v>
      </c>
      <c r="H29" s="139" t="n">
        <f aca="false">G29/F29*100</f>
        <v>0</v>
      </c>
      <c r="I29" s="149" t="n">
        <f aca="false">I30</f>
        <v>1211700</v>
      </c>
      <c r="J29" s="139" t="n">
        <f aca="false">J30</f>
        <v>1225000</v>
      </c>
      <c r="K29" s="139" t="n">
        <f aca="false">M29-J29</f>
        <v>0</v>
      </c>
      <c r="L29" s="139" t="n">
        <f aca="false">K29/J29*100</f>
        <v>0</v>
      </c>
      <c r="M29" s="177" t="n">
        <f aca="false">M30</f>
        <v>1225000</v>
      </c>
      <c r="N29" s="172"/>
      <c r="O29" s="172"/>
      <c r="P29" s="172"/>
      <c r="Q29" s="172"/>
      <c r="R29" s="172"/>
      <c r="S29" s="172"/>
      <c r="T29" s="172"/>
      <c r="U29" s="172"/>
      <c r="V29" s="172"/>
      <c r="W29" s="172"/>
      <c r="X29" s="172"/>
    </row>
    <row r="30" customFormat="false" ht="30" hidden="false" customHeight="false" outlineLevel="0" collapsed="false">
      <c r="A30" s="137" t="s">
        <v>221</v>
      </c>
      <c r="B30" s="138" t="s">
        <v>196</v>
      </c>
      <c r="C30" s="138" t="s">
        <v>214</v>
      </c>
      <c r="D30" s="138" t="s">
        <v>216</v>
      </c>
      <c r="E30" s="138" t="s">
        <v>222</v>
      </c>
      <c r="F30" s="139" t="n">
        <f aca="false">F31+F32</f>
        <v>1211700</v>
      </c>
      <c r="G30" s="139" t="n">
        <f aca="false">I30-F30</f>
        <v>0</v>
      </c>
      <c r="H30" s="139" t="n">
        <f aca="false">G30/F30*100</f>
        <v>0</v>
      </c>
      <c r="I30" s="149" t="n">
        <f aca="false">I31+I32</f>
        <v>1211700</v>
      </c>
      <c r="J30" s="139" t="n">
        <f aca="false">J31+J32</f>
        <v>1225000</v>
      </c>
      <c r="K30" s="139" t="n">
        <f aca="false">M30-J30</f>
        <v>0</v>
      </c>
      <c r="L30" s="139" t="n">
        <f aca="false">K30/J30*100</f>
        <v>0</v>
      </c>
      <c r="M30" s="177" t="n">
        <f aca="false">M31+M32</f>
        <v>1225000</v>
      </c>
      <c r="N30" s="172"/>
      <c r="O30" s="172"/>
      <c r="P30" s="172"/>
      <c r="Q30" s="172"/>
      <c r="R30" s="172"/>
      <c r="S30" s="172"/>
      <c r="T30" s="172"/>
      <c r="U30" s="172"/>
      <c r="V30" s="172"/>
      <c r="W30" s="172"/>
      <c r="X30" s="172"/>
    </row>
    <row r="31" customFormat="false" ht="30" hidden="false" customHeight="false" outlineLevel="0" collapsed="false">
      <c r="A31" s="137" t="s">
        <v>223</v>
      </c>
      <c r="B31" s="138" t="s">
        <v>196</v>
      </c>
      <c r="C31" s="138" t="s">
        <v>214</v>
      </c>
      <c r="D31" s="138" t="s">
        <v>216</v>
      </c>
      <c r="E31" s="138" t="s">
        <v>224</v>
      </c>
      <c r="F31" s="139" t="n">
        <v>592000</v>
      </c>
      <c r="G31" s="139" t="n">
        <f aca="false">I31-F31</f>
        <v>0</v>
      </c>
      <c r="H31" s="139" t="n">
        <f aca="false">G31/F31*100</f>
        <v>0</v>
      </c>
      <c r="I31" s="149" t="n">
        <v>592000</v>
      </c>
      <c r="J31" s="139" t="n">
        <v>597700</v>
      </c>
      <c r="K31" s="139" t="n">
        <f aca="false">M31-J31</f>
        <v>0</v>
      </c>
      <c r="L31" s="139" t="n">
        <f aca="false">K31/J31*100</f>
        <v>0</v>
      </c>
      <c r="M31" s="177" t="n">
        <v>597700</v>
      </c>
      <c r="N31" s="172"/>
      <c r="O31" s="172"/>
      <c r="P31" s="172"/>
      <c r="Q31" s="172"/>
      <c r="R31" s="172"/>
      <c r="S31" s="172"/>
      <c r="T31" s="172"/>
      <c r="U31" s="172"/>
      <c r="V31" s="172"/>
      <c r="W31" s="172"/>
      <c r="X31" s="172"/>
    </row>
    <row r="32" customFormat="false" ht="30" hidden="false" customHeight="false" outlineLevel="0" collapsed="false">
      <c r="A32" s="137" t="s">
        <v>225</v>
      </c>
      <c r="B32" s="138" t="s">
        <v>196</v>
      </c>
      <c r="C32" s="138" t="s">
        <v>214</v>
      </c>
      <c r="D32" s="138" t="s">
        <v>216</v>
      </c>
      <c r="E32" s="138" t="s">
        <v>226</v>
      </c>
      <c r="F32" s="139" t="n">
        <v>619700</v>
      </c>
      <c r="G32" s="139" t="n">
        <f aca="false">I32-F32</f>
        <v>0</v>
      </c>
      <c r="H32" s="139" t="n">
        <f aca="false">G32/F32*100</f>
        <v>0</v>
      </c>
      <c r="I32" s="149" t="n">
        <v>619700</v>
      </c>
      <c r="J32" s="139" t="n">
        <v>627300</v>
      </c>
      <c r="K32" s="139" t="n">
        <f aca="false">M32-J32</f>
        <v>0</v>
      </c>
      <c r="L32" s="139" t="n">
        <f aca="false">K32/J32*100</f>
        <v>0</v>
      </c>
      <c r="M32" s="177" t="n">
        <v>627300</v>
      </c>
      <c r="N32" s="172"/>
      <c r="O32" s="172"/>
      <c r="P32" s="172"/>
      <c r="Q32" s="172"/>
      <c r="R32" s="172"/>
      <c r="S32" s="172"/>
      <c r="T32" s="172"/>
      <c r="U32" s="172"/>
      <c r="V32" s="172"/>
      <c r="W32" s="172"/>
      <c r="X32" s="172"/>
    </row>
    <row r="33" customFormat="false" ht="15" hidden="false" customHeight="false" outlineLevel="0" collapsed="false">
      <c r="A33" s="137" t="s">
        <v>227</v>
      </c>
      <c r="B33" s="138" t="s">
        <v>196</v>
      </c>
      <c r="C33" s="138" t="s">
        <v>214</v>
      </c>
      <c r="D33" s="138" t="s">
        <v>216</v>
      </c>
      <c r="E33" s="138" t="s">
        <v>228</v>
      </c>
      <c r="F33" s="139" t="n">
        <f aca="false">F34+F36</f>
        <v>660000</v>
      </c>
      <c r="G33" s="139" t="n">
        <f aca="false">I33-F33</f>
        <v>0</v>
      </c>
      <c r="H33" s="139" t="n">
        <f aca="false">G33/F33*100</f>
        <v>0</v>
      </c>
      <c r="I33" s="149" t="n">
        <f aca="false">I34+I36</f>
        <v>660000</v>
      </c>
      <c r="J33" s="139" t="n">
        <f aca="false">J34+J36</f>
        <v>660000</v>
      </c>
      <c r="K33" s="139" t="n">
        <f aca="false">M33-J33</f>
        <v>0</v>
      </c>
      <c r="L33" s="139" t="n">
        <f aca="false">K33/J33*100</f>
        <v>0</v>
      </c>
      <c r="M33" s="177" t="n">
        <f aca="false">M34+M36</f>
        <v>660000</v>
      </c>
      <c r="N33" s="172"/>
      <c r="O33" s="172"/>
      <c r="P33" s="172"/>
      <c r="Q33" s="172"/>
      <c r="R33" s="172"/>
      <c r="S33" s="172"/>
      <c r="T33" s="172"/>
      <c r="U33" s="172"/>
      <c r="V33" s="172"/>
      <c r="W33" s="172"/>
      <c r="X33" s="172"/>
    </row>
    <row r="34" customFormat="false" ht="30" hidden="false" customHeight="false" outlineLevel="0" collapsed="false">
      <c r="A34" s="137" t="s">
        <v>229</v>
      </c>
      <c r="B34" s="138" t="s">
        <v>196</v>
      </c>
      <c r="C34" s="138" t="s">
        <v>214</v>
      </c>
      <c r="D34" s="138" t="s">
        <v>216</v>
      </c>
      <c r="E34" s="138" t="s">
        <v>230</v>
      </c>
      <c r="F34" s="139" t="n">
        <f aca="false">F35</f>
        <v>500000</v>
      </c>
      <c r="G34" s="139" t="n">
        <f aca="false">I34-F34</f>
        <v>0</v>
      </c>
      <c r="H34" s="139" t="n">
        <f aca="false">G34/F34*100</f>
        <v>0</v>
      </c>
      <c r="I34" s="149" t="n">
        <f aca="false">I35</f>
        <v>500000</v>
      </c>
      <c r="J34" s="139" t="n">
        <f aca="false">J35</f>
        <v>500000</v>
      </c>
      <c r="K34" s="139" t="n">
        <f aca="false">M34-J34</f>
        <v>0</v>
      </c>
      <c r="L34" s="139" t="n">
        <f aca="false">K34/J34*100</f>
        <v>0</v>
      </c>
      <c r="M34" s="177" t="n">
        <f aca="false">M35</f>
        <v>500000</v>
      </c>
      <c r="N34" s="172"/>
      <c r="O34" s="172"/>
      <c r="P34" s="172"/>
      <c r="Q34" s="172"/>
      <c r="R34" s="172"/>
      <c r="S34" s="172"/>
      <c r="T34" s="172"/>
      <c r="U34" s="172"/>
      <c r="V34" s="172"/>
      <c r="W34" s="172"/>
      <c r="X34" s="172"/>
    </row>
    <row r="35" customFormat="false" ht="45" hidden="false" customHeight="false" outlineLevel="0" collapsed="false">
      <c r="A35" s="137" t="s">
        <v>231</v>
      </c>
      <c r="B35" s="138" t="s">
        <v>196</v>
      </c>
      <c r="C35" s="138" t="s">
        <v>214</v>
      </c>
      <c r="D35" s="138" t="s">
        <v>216</v>
      </c>
      <c r="E35" s="138" t="s">
        <v>232</v>
      </c>
      <c r="F35" s="139" t="n">
        <v>500000</v>
      </c>
      <c r="G35" s="139" t="n">
        <f aca="false">I35-F35</f>
        <v>0</v>
      </c>
      <c r="H35" s="139" t="n">
        <f aca="false">G35/F35*100</f>
        <v>0</v>
      </c>
      <c r="I35" s="149" t="n">
        <v>500000</v>
      </c>
      <c r="J35" s="139" t="n">
        <v>500000</v>
      </c>
      <c r="K35" s="139" t="n">
        <f aca="false">M35-J35</f>
        <v>0</v>
      </c>
      <c r="L35" s="139" t="n">
        <f aca="false">K35/J35*100</f>
        <v>0</v>
      </c>
      <c r="M35" s="177" t="n">
        <v>500000</v>
      </c>
      <c r="N35" s="172"/>
      <c r="O35" s="172"/>
      <c r="P35" s="172"/>
      <c r="Q35" s="172"/>
      <c r="R35" s="172"/>
      <c r="S35" s="172"/>
      <c r="T35" s="172"/>
      <c r="U35" s="172"/>
      <c r="V35" s="172"/>
      <c r="W35" s="172"/>
      <c r="X35" s="172"/>
    </row>
    <row r="36" customFormat="false" ht="15" hidden="false" customHeight="false" outlineLevel="0" collapsed="false">
      <c r="A36" s="137" t="s">
        <v>233</v>
      </c>
      <c r="B36" s="138" t="s">
        <v>196</v>
      </c>
      <c r="C36" s="138" t="s">
        <v>214</v>
      </c>
      <c r="D36" s="138" t="s">
        <v>216</v>
      </c>
      <c r="E36" s="138" t="s">
        <v>234</v>
      </c>
      <c r="F36" s="139" t="n">
        <v>160000</v>
      </c>
      <c r="G36" s="139" t="n">
        <f aca="false">I36-F36</f>
        <v>0</v>
      </c>
      <c r="H36" s="139" t="n">
        <f aca="false">G36/F36*100</f>
        <v>0</v>
      </c>
      <c r="I36" s="149" t="n">
        <v>160000</v>
      </c>
      <c r="J36" s="139" t="n">
        <v>160000</v>
      </c>
      <c r="K36" s="139" t="n">
        <f aca="false">M36-J36</f>
        <v>0</v>
      </c>
      <c r="L36" s="139" t="n">
        <f aca="false">K36/J36*100</f>
        <v>0</v>
      </c>
      <c r="M36" s="177" t="n">
        <v>160000</v>
      </c>
      <c r="N36" s="172"/>
      <c r="O36" s="172"/>
      <c r="P36" s="172"/>
      <c r="Q36" s="172"/>
      <c r="R36" s="172"/>
      <c r="S36" s="172"/>
      <c r="T36" s="172"/>
      <c r="U36" s="172"/>
      <c r="V36" s="172"/>
      <c r="W36" s="172"/>
      <c r="X36" s="172"/>
    </row>
    <row r="37" customFormat="false" ht="30" hidden="false" customHeight="false" outlineLevel="0" collapsed="false">
      <c r="A37" s="137" t="s">
        <v>241</v>
      </c>
      <c r="B37" s="138" t="s">
        <v>196</v>
      </c>
      <c r="C37" s="138" t="s">
        <v>214</v>
      </c>
      <c r="D37" s="138" t="s">
        <v>242</v>
      </c>
      <c r="E37" s="138"/>
      <c r="F37" s="139" t="n">
        <f aca="false">F38</f>
        <v>3497800</v>
      </c>
      <c r="G37" s="139" t="n">
        <f aca="false">I37-F37</f>
        <v>0</v>
      </c>
      <c r="H37" s="139" t="n">
        <f aca="false">G37/F37*100</f>
        <v>0</v>
      </c>
      <c r="I37" s="149" t="n">
        <f aca="false">I38</f>
        <v>3497800</v>
      </c>
      <c r="J37" s="139" t="n">
        <f aca="false">J38</f>
        <v>3504000</v>
      </c>
      <c r="K37" s="139" t="n">
        <f aca="false">M37-J37</f>
        <v>0</v>
      </c>
      <c r="L37" s="139" t="n">
        <f aca="false">K37/J37*100</f>
        <v>0</v>
      </c>
      <c r="M37" s="177" t="n">
        <f aca="false">M38</f>
        <v>3504000</v>
      </c>
      <c r="N37" s="172"/>
      <c r="O37" s="172"/>
      <c r="P37" s="172"/>
      <c r="Q37" s="172"/>
      <c r="R37" s="172"/>
      <c r="S37" s="172"/>
      <c r="T37" s="172"/>
      <c r="U37" s="172"/>
      <c r="V37" s="172"/>
      <c r="W37" s="172"/>
      <c r="X37" s="172"/>
    </row>
    <row r="38" customFormat="false" ht="75" hidden="false" customHeight="false" outlineLevel="0" collapsed="false">
      <c r="A38" s="137" t="s">
        <v>207</v>
      </c>
      <c r="B38" s="138" t="s">
        <v>196</v>
      </c>
      <c r="C38" s="138" t="s">
        <v>214</v>
      </c>
      <c r="D38" s="138" t="s">
        <v>242</v>
      </c>
      <c r="E38" s="138" t="s">
        <v>208</v>
      </c>
      <c r="F38" s="139" t="n">
        <f aca="false">F39</f>
        <v>3497800</v>
      </c>
      <c r="G38" s="139" t="n">
        <f aca="false">I38-F38</f>
        <v>0</v>
      </c>
      <c r="H38" s="139" t="n">
        <f aca="false">G38/F38*100</f>
        <v>0</v>
      </c>
      <c r="I38" s="149" t="n">
        <f aca="false">I39</f>
        <v>3497800</v>
      </c>
      <c r="J38" s="139" t="n">
        <f aca="false">J39</f>
        <v>3504000</v>
      </c>
      <c r="K38" s="139" t="n">
        <f aca="false">M38-J38</f>
        <v>0</v>
      </c>
      <c r="L38" s="139" t="n">
        <f aca="false">K38/J38*100</f>
        <v>0</v>
      </c>
      <c r="M38" s="177" t="n">
        <f aca="false">M39</f>
        <v>3504000</v>
      </c>
      <c r="N38" s="172"/>
      <c r="O38" s="172"/>
      <c r="P38" s="172"/>
      <c r="Q38" s="172"/>
      <c r="R38" s="172"/>
      <c r="S38" s="172"/>
      <c r="T38" s="172"/>
      <c r="U38" s="172"/>
      <c r="V38" s="172"/>
      <c r="W38" s="172"/>
      <c r="X38" s="172"/>
    </row>
    <row r="39" customFormat="false" ht="30" hidden="false" customHeight="false" outlineLevel="0" collapsed="false">
      <c r="A39" s="137" t="s">
        <v>209</v>
      </c>
      <c r="B39" s="138" t="s">
        <v>196</v>
      </c>
      <c r="C39" s="138" t="s">
        <v>214</v>
      </c>
      <c r="D39" s="138" t="s">
        <v>242</v>
      </c>
      <c r="E39" s="138" t="s">
        <v>210</v>
      </c>
      <c r="F39" s="139" t="n">
        <f aca="false">F40</f>
        <v>3497800</v>
      </c>
      <c r="G39" s="139" t="n">
        <f aca="false">I39-F39</f>
        <v>0</v>
      </c>
      <c r="H39" s="139" t="n">
        <f aca="false">G39/F39*100</f>
        <v>0</v>
      </c>
      <c r="I39" s="149" t="n">
        <f aca="false">I40</f>
        <v>3497800</v>
      </c>
      <c r="J39" s="139" t="n">
        <f aca="false">J40</f>
        <v>3504000</v>
      </c>
      <c r="K39" s="139" t="n">
        <f aca="false">M39-J39</f>
        <v>0</v>
      </c>
      <c r="L39" s="139" t="n">
        <f aca="false">K39/J39*100</f>
        <v>0</v>
      </c>
      <c r="M39" s="177" t="n">
        <f aca="false">M40</f>
        <v>3504000</v>
      </c>
      <c r="N39" s="172"/>
      <c r="O39" s="172"/>
      <c r="P39" s="172"/>
      <c r="Q39" s="172"/>
      <c r="R39" s="172"/>
      <c r="S39" s="172"/>
      <c r="T39" s="172"/>
      <c r="U39" s="172"/>
      <c r="V39" s="172"/>
      <c r="W39" s="172"/>
      <c r="X39" s="172"/>
    </row>
    <row r="40" customFormat="false" ht="45" hidden="false" customHeight="false" outlineLevel="0" collapsed="false">
      <c r="A40" s="137" t="s">
        <v>211</v>
      </c>
      <c r="B40" s="138" t="s">
        <v>196</v>
      </c>
      <c r="C40" s="138" t="s">
        <v>214</v>
      </c>
      <c r="D40" s="138" t="s">
        <v>242</v>
      </c>
      <c r="E40" s="138" t="s">
        <v>212</v>
      </c>
      <c r="F40" s="139" t="n">
        <v>3497800</v>
      </c>
      <c r="G40" s="139" t="n">
        <f aca="false">I40-F40</f>
        <v>0</v>
      </c>
      <c r="H40" s="139" t="n">
        <f aca="false">G40/F40*100</f>
        <v>0</v>
      </c>
      <c r="I40" s="149" t="n">
        <v>3497800</v>
      </c>
      <c r="J40" s="139" t="n">
        <v>3504000</v>
      </c>
      <c r="K40" s="139" t="n">
        <f aca="false">M40-J40</f>
        <v>0</v>
      </c>
      <c r="L40" s="139" t="n">
        <f aca="false">K40/J40*100</f>
        <v>0</v>
      </c>
      <c r="M40" s="177" t="n">
        <v>3504000</v>
      </c>
      <c r="N40" s="172"/>
      <c r="O40" s="172"/>
      <c r="P40" s="172"/>
      <c r="Q40" s="172"/>
      <c r="R40" s="172"/>
      <c r="S40" s="172"/>
      <c r="T40" s="172"/>
      <c r="U40" s="172"/>
      <c r="V40" s="172"/>
      <c r="W40" s="172"/>
      <c r="X40" s="172"/>
    </row>
    <row r="41" customFormat="false" ht="45" hidden="false" customHeight="false" outlineLevel="0" collapsed="false">
      <c r="A41" s="137" t="s">
        <v>243</v>
      </c>
      <c r="B41" s="138" t="s">
        <v>196</v>
      </c>
      <c r="C41" s="138" t="s">
        <v>244</v>
      </c>
      <c r="D41" s="138"/>
      <c r="E41" s="138"/>
      <c r="F41" s="139" t="n">
        <f aca="false">F42</f>
        <v>20651500</v>
      </c>
      <c r="G41" s="139" t="n">
        <f aca="false">I41-F41</f>
        <v>0</v>
      </c>
      <c r="H41" s="139" t="n">
        <f aca="false">G41/F41*100</f>
        <v>0</v>
      </c>
      <c r="I41" s="149" t="n">
        <f aca="false">I42</f>
        <v>20651500</v>
      </c>
      <c r="J41" s="139" t="n">
        <f aca="false">J42</f>
        <v>20751800</v>
      </c>
      <c r="K41" s="139" t="n">
        <f aca="false">M41-J41</f>
        <v>0</v>
      </c>
      <c r="L41" s="139" t="n">
        <f aca="false">K41/J41*100</f>
        <v>0</v>
      </c>
      <c r="M41" s="177" t="n">
        <f aca="false">M42</f>
        <v>20751800</v>
      </c>
      <c r="N41" s="172"/>
      <c r="O41" s="172"/>
      <c r="P41" s="172"/>
      <c r="Q41" s="172"/>
      <c r="R41" s="172"/>
      <c r="S41" s="172"/>
      <c r="T41" s="172"/>
      <c r="U41" s="172"/>
      <c r="V41" s="172"/>
      <c r="W41" s="172"/>
      <c r="X41" s="172"/>
    </row>
    <row r="42" customFormat="false" ht="15" hidden="false" customHeight="false" outlineLevel="0" collapsed="false">
      <c r="A42" s="137" t="s">
        <v>201</v>
      </c>
      <c r="B42" s="138" t="s">
        <v>196</v>
      </c>
      <c r="C42" s="138" t="s">
        <v>244</v>
      </c>
      <c r="D42" s="138" t="s">
        <v>202</v>
      </c>
      <c r="E42" s="138"/>
      <c r="F42" s="139" t="n">
        <f aca="false">F43</f>
        <v>20651500</v>
      </c>
      <c r="G42" s="139" t="n">
        <f aca="false">I42-F42</f>
        <v>0</v>
      </c>
      <c r="H42" s="139" t="n">
        <f aca="false">G42/F42*100</f>
        <v>0</v>
      </c>
      <c r="I42" s="149" t="n">
        <f aca="false">I43</f>
        <v>20651500</v>
      </c>
      <c r="J42" s="139" t="n">
        <f aca="false">J43</f>
        <v>20751800</v>
      </c>
      <c r="K42" s="139" t="n">
        <f aca="false">M42-J42</f>
        <v>0</v>
      </c>
      <c r="L42" s="139" t="n">
        <f aca="false">K42/J42*100</f>
        <v>0</v>
      </c>
      <c r="M42" s="177" t="n">
        <f aca="false">M43</f>
        <v>20751800</v>
      </c>
      <c r="N42" s="172"/>
      <c r="O42" s="172"/>
      <c r="P42" s="172"/>
      <c r="Q42" s="172"/>
      <c r="R42" s="172"/>
      <c r="S42" s="172"/>
      <c r="T42" s="172"/>
      <c r="U42" s="172"/>
      <c r="V42" s="172"/>
      <c r="W42" s="172"/>
      <c r="X42" s="172"/>
    </row>
    <row r="43" customFormat="false" ht="30" hidden="false" customHeight="false" outlineLevel="0" collapsed="false">
      <c r="A43" s="137" t="s">
        <v>203</v>
      </c>
      <c r="B43" s="138" t="s">
        <v>196</v>
      </c>
      <c r="C43" s="138" t="s">
        <v>244</v>
      </c>
      <c r="D43" s="138" t="s">
        <v>204</v>
      </c>
      <c r="E43" s="138"/>
      <c r="F43" s="139" t="n">
        <f aca="false">F44+F56</f>
        <v>20651500</v>
      </c>
      <c r="G43" s="139" t="n">
        <f aca="false">I43-F43</f>
        <v>0</v>
      </c>
      <c r="H43" s="139" t="n">
        <f aca="false">G43/F43*100</f>
        <v>0</v>
      </c>
      <c r="I43" s="149" t="n">
        <f aca="false">I44+I56</f>
        <v>20651500</v>
      </c>
      <c r="J43" s="139" t="n">
        <f aca="false">J44+J56</f>
        <v>20751800</v>
      </c>
      <c r="K43" s="139" t="n">
        <f aca="false">M43-J43</f>
        <v>0</v>
      </c>
      <c r="L43" s="139" t="n">
        <f aca="false">K43/J43*100</f>
        <v>0</v>
      </c>
      <c r="M43" s="177" t="n">
        <f aca="false">M44+M56</f>
        <v>20751800</v>
      </c>
      <c r="N43" s="172"/>
      <c r="O43" s="172"/>
      <c r="P43" s="172"/>
      <c r="Q43" s="172"/>
      <c r="R43" s="172"/>
      <c r="S43" s="172"/>
      <c r="T43" s="172"/>
      <c r="U43" s="172"/>
      <c r="V43" s="172"/>
      <c r="W43" s="172"/>
      <c r="X43" s="172"/>
    </row>
    <row r="44" customFormat="false" ht="30" hidden="false" customHeight="false" outlineLevel="0" collapsed="false">
      <c r="A44" s="137" t="s">
        <v>215</v>
      </c>
      <c r="B44" s="138" t="s">
        <v>196</v>
      </c>
      <c r="C44" s="138" t="s">
        <v>244</v>
      </c>
      <c r="D44" s="138" t="s">
        <v>216</v>
      </c>
      <c r="E44" s="138"/>
      <c r="F44" s="139" t="n">
        <f aca="false">F45+F49+F53</f>
        <v>16106900</v>
      </c>
      <c r="G44" s="139" t="n">
        <f aca="false">I44-F44</f>
        <v>0</v>
      </c>
      <c r="H44" s="139" t="n">
        <f aca="false">G44/F44*100</f>
        <v>0</v>
      </c>
      <c r="I44" s="149" t="n">
        <f aca="false">I45+I49+I53</f>
        <v>16106900</v>
      </c>
      <c r="J44" s="139" t="n">
        <f aca="false">J45+J49+J53</f>
        <v>16194800</v>
      </c>
      <c r="K44" s="139" t="n">
        <f aca="false">M44-J44</f>
        <v>0</v>
      </c>
      <c r="L44" s="139" t="n">
        <f aca="false">K44/J44*100</f>
        <v>0</v>
      </c>
      <c r="M44" s="177" t="n">
        <f aca="false">M45+M49+M53</f>
        <v>16194800</v>
      </c>
      <c r="N44" s="172"/>
      <c r="O44" s="172"/>
      <c r="P44" s="172"/>
      <c r="Q44" s="172"/>
      <c r="R44" s="172"/>
      <c r="S44" s="172"/>
      <c r="T44" s="172"/>
      <c r="U44" s="172"/>
      <c r="V44" s="172"/>
      <c r="W44" s="172"/>
      <c r="X44" s="172"/>
    </row>
    <row r="45" customFormat="false" ht="75" hidden="false" customHeight="false" outlineLevel="0" collapsed="false">
      <c r="A45" s="137" t="s">
        <v>207</v>
      </c>
      <c r="B45" s="138" t="s">
        <v>196</v>
      </c>
      <c r="C45" s="138" t="s">
        <v>244</v>
      </c>
      <c r="D45" s="138" t="s">
        <v>216</v>
      </c>
      <c r="E45" s="138" t="s">
        <v>208</v>
      </c>
      <c r="F45" s="139" t="n">
        <f aca="false">F46</f>
        <v>15774100</v>
      </c>
      <c r="G45" s="139" t="n">
        <f aca="false">I45-F45</f>
        <v>0</v>
      </c>
      <c r="H45" s="139" t="n">
        <f aca="false">G45/F45*100</f>
        <v>0</v>
      </c>
      <c r="I45" s="149" t="n">
        <f aca="false">I46</f>
        <v>15774100</v>
      </c>
      <c r="J45" s="139" t="n">
        <f aca="false">J46</f>
        <v>15859400</v>
      </c>
      <c r="K45" s="139" t="n">
        <f aca="false">M45-J45</f>
        <v>0</v>
      </c>
      <c r="L45" s="139" t="n">
        <f aca="false">K45/J45*100</f>
        <v>0</v>
      </c>
      <c r="M45" s="177" t="n">
        <f aca="false">M46</f>
        <v>15859400</v>
      </c>
      <c r="N45" s="172"/>
      <c r="O45" s="172"/>
      <c r="P45" s="172"/>
      <c r="Q45" s="172"/>
      <c r="R45" s="172"/>
      <c r="S45" s="172"/>
      <c r="T45" s="172"/>
      <c r="U45" s="172"/>
      <c r="V45" s="172"/>
      <c r="W45" s="172"/>
      <c r="X45" s="172"/>
    </row>
    <row r="46" customFormat="false" ht="30" hidden="false" customHeight="false" outlineLevel="0" collapsed="false">
      <c r="A46" s="137" t="s">
        <v>209</v>
      </c>
      <c r="B46" s="138" t="s">
        <v>196</v>
      </c>
      <c r="C46" s="138" t="s">
        <v>244</v>
      </c>
      <c r="D46" s="138" t="s">
        <v>216</v>
      </c>
      <c r="E46" s="138" t="s">
        <v>210</v>
      </c>
      <c r="F46" s="139" t="n">
        <f aca="false">F47+F48</f>
        <v>15774100</v>
      </c>
      <c r="G46" s="139" t="n">
        <f aca="false">I46-F46</f>
        <v>0</v>
      </c>
      <c r="H46" s="139" t="n">
        <f aca="false">G46/F46*100</f>
        <v>0</v>
      </c>
      <c r="I46" s="149" t="n">
        <f aca="false">I47+I48</f>
        <v>15774100</v>
      </c>
      <c r="J46" s="139" t="n">
        <f aca="false">J47+J48</f>
        <v>15859400</v>
      </c>
      <c r="K46" s="139" t="n">
        <f aca="false">M46-J46</f>
        <v>0</v>
      </c>
      <c r="L46" s="139" t="n">
        <f aca="false">K46/J46*100</f>
        <v>0</v>
      </c>
      <c r="M46" s="177" t="n">
        <f aca="false">M47+M48</f>
        <v>15859400</v>
      </c>
      <c r="N46" s="172"/>
      <c r="O46" s="172"/>
      <c r="P46" s="172"/>
      <c r="Q46" s="172"/>
      <c r="R46" s="172"/>
      <c r="S46" s="172"/>
      <c r="T46" s="172"/>
      <c r="U46" s="172"/>
      <c r="V46" s="172"/>
      <c r="W46" s="172"/>
      <c r="X46" s="172"/>
    </row>
    <row r="47" customFormat="false" ht="45" hidden="false" customHeight="false" outlineLevel="0" collapsed="false">
      <c r="A47" s="137" t="s">
        <v>211</v>
      </c>
      <c r="B47" s="138" t="s">
        <v>196</v>
      </c>
      <c r="C47" s="138" t="s">
        <v>244</v>
      </c>
      <c r="D47" s="138" t="s">
        <v>216</v>
      </c>
      <c r="E47" s="138" t="s">
        <v>212</v>
      </c>
      <c r="F47" s="139" t="n">
        <v>14989400</v>
      </c>
      <c r="G47" s="139" t="n">
        <f aca="false">I47-F47</f>
        <v>0</v>
      </c>
      <c r="H47" s="139" t="n">
        <f aca="false">G47/F47*100</f>
        <v>0</v>
      </c>
      <c r="I47" s="149" t="n">
        <v>14989400</v>
      </c>
      <c r="J47" s="139" t="n">
        <v>15045200</v>
      </c>
      <c r="K47" s="139" t="n">
        <f aca="false">M47-J47</f>
        <v>0</v>
      </c>
      <c r="L47" s="139" t="n">
        <f aca="false">K47/J47*100</f>
        <v>0</v>
      </c>
      <c r="M47" s="177" t="n">
        <v>15045200</v>
      </c>
      <c r="N47" s="172"/>
      <c r="O47" s="172"/>
      <c r="P47" s="172"/>
      <c r="Q47" s="172"/>
      <c r="R47" s="172"/>
      <c r="S47" s="172"/>
      <c r="T47" s="172"/>
      <c r="U47" s="172"/>
      <c r="V47" s="172"/>
      <c r="W47" s="172"/>
      <c r="X47" s="172"/>
    </row>
    <row r="48" customFormat="false" ht="45" hidden="false" customHeight="false" outlineLevel="0" collapsed="false">
      <c r="A48" s="137" t="s">
        <v>217</v>
      </c>
      <c r="B48" s="138" t="s">
        <v>196</v>
      </c>
      <c r="C48" s="138" t="s">
        <v>244</v>
      </c>
      <c r="D48" s="138" t="s">
        <v>216</v>
      </c>
      <c r="E48" s="138" t="s">
        <v>218</v>
      </c>
      <c r="F48" s="139" t="n">
        <v>784700</v>
      </c>
      <c r="G48" s="139" t="n">
        <f aca="false">I48-F48</f>
        <v>0</v>
      </c>
      <c r="H48" s="139" t="n">
        <f aca="false">G48/F48*100</f>
        <v>0</v>
      </c>
      <c r="I48" s="149" t="n">
        <v>784700</v>
      </c>
      <c r="J48" s="139" t="n">
        <v>814200</v>
      </c>
      <c r="K48" s="139" t="n">
        <f aca="false">M48-J48</f>
        <v>0</v>
      </c>
      <c r="L48" s="139" t="n">
        <f aca="false">K48/J48*100</f>
        <v>0</v>
      </c>
      <c r="M48" s="177" t="n">
        <v>814200</v>
      </c>
      <c r="N48" s="172"/>
      <c r="O48" s="172"/>
      <c r="P48" s="172"/>
      <c r="Q48" s="172"/>
      <c r="R48" s="172"/>
      <c r="S48" s="172"/>
      <c r="T48" s="172"/>
      <c r="U48" s="172"/>
      <c r="V48" s="172"/>
      <c r="W48" s="172"/>
      <c r="X48" s="172"/>
    </row>
    <row r="49" customFormat="false" ht="30" hidden="false" customHeight="false" outlineLevel="0" collapsed="false">
      <c r="A49" s="137" t="s">
        <v>219</v>
      </c>
      <c r="B49" s="138" t="s">
        <v>196</v>
      </c>
      <c r="C49" s="138" t="s">
        <v>244</v>
      </c>
      <c r="D49" s="138" t="s">
        <v>216</v>
      </c>
      <c r="E49" s="138" t="s">
        <v>220</v>
      </c>
      <c r="F49" s="139" t="n">
        <f aca="false">F50</f>
        <v>312800</v>
      </c>
      <c r="G49" s="139" t="n">
        <f aca="false">I49-F49</f>
        <v>0</v>
      </c>
      <c r="H49" s="139" t="n">
        <f aca="false">G49/F49*100</f>
        <v>0</v>
      </c>
      <c r="I49" s="149" t="n">
        <f aca="false">I50</f>
        <v>312800</v>
      </c>
      <c r="J49" s="139" t="n">
        <f aca="false">J50</f>
        <v>315400</v>
      </c>
      <c r="K49" s="139" t="n">
        <f aca="false">M49-J49</f>
        <v>0</v>
      </c>
      <c r="L49" s="139" t="n">
        <f aca="false">K49/J49*100</f>
        <v>0</v>
      </c>
      <c r="M49" s="177" t="n">
        <f aca="false">M50</f>
        <v>315400</v>
      </c>
      <c r="N49" s="172"/>
      <c r="O49" s="172"/>
      <c r="P49" s="172"/>
      <c r="Q49" s="172"/>
      <c r="R49" s="172"/>
      <c r="S49" s="172"/>
      <c r="T49" s="172"/>
      <c r="U49" s="172"/>
      <c r="V49" s="172"/>
      <c r="W49" s="172"/>
      <c r="X49" s="172"/>
    </row>
    <row r="50" customFormat="false" ht="30" hidden="false" customHeight="false" outlineLevel="0" collapsed="false">
      <c r="A50" s="137" t="s">
        <v>221</v>
      </c>
      <c r="B50" s="138" t="s">
        <v>196</v>
      </c>
      <c r="C50" s="138" t="s">
        <v>244</v>
      </c>
      <c r="D50" s="138" t="s">
        <v>216</v>
      </c>
      <c r="E50" s="138" t="s">
        <v>222</v>
      </c>
      <c r="F50" s="139" t="n">
        <f aca="false">F51+F52</f>
        <v>312800</v>
      </c>
      <c r="G50" s="139" t="n">
        <f aca="false">I50-F50</f>
        <v>0</v>
      </c>
      <c r="H50" s="139" t="n">
        <f aca="false">G50/F50*100</f>
        <v>0</v>
      </c>
      <c r="I50" s="149" t="n">
        <f aca="false">I51+I52</f>
        <v>312800</v>
      </c>
      <c r="J50" s="139" t="n">
        <f aca="false">J51+J52</f>
        <v>315400</v>
      </c>
      <c r="K50" s="139" t="n">
        <f aca="false">M50-J50</f>
        <v>0</v>
      </c>
      <c r="L50" s="139" t="n">
        <f aca="false">K50/J50*100</f>
        <v>0</v>
      </c>
      <c r="M50" s="177" t="n">
        <f aca="false">M51+M52</f>
        <v>315400</v>
      </c>
      <c r="N50" s="172"/>
      <c r="O50" s="172"/>
      <c r="P50" s="172"/>
      <c r="Q50" s="172"/>
      <c r="R50" s="172"/>
      <c r="S50" s="172"/>
      <c r="T50" s="172"/>
      <c r="U50" s="172"/>
      <c r="V50" s="172"/>
      <c r="W50" s="172"/>
      <c r="X50" s="172"/>
    </row>
    <row r="51" customFormat="false" ht="30" hidden="false" customHeight="false" outlineLevel="0" collapsed="false">
      <c r="A51" s="137" t="s">
        <v>223</v>
      </c>
      <c r="B51" s="138" t="s">
        <v>196</v>
      </c>
      <c r="C51" s="138" t="s">
        <v>244</v>
      </c>
      <c r="D51" s="138" t="s">
        <v>216</v>
      </c>
      <c r="E51" s="138" t="s">
        <v>224</v>
      </c>
      <c r="F51" s="139" t="n">
        <v>285500</v>
      </c>
      <c r="G51" s="139" t="n">
        <f aca="false">I51-F51</f>
        <v>0</v>
      </c>
      <c r="H51" s="139" t="n">
        <f aca="false">G51/F51*100</f>
        <v>0</v>
      </c>
      <c r="I51" s="149" t="n">
        <v>285500</v>
      </c>
      <c r="J51" s="139" t="n">
        <v>286700</v>
      </c>
      <c r="K51" s="139" t="n">
        <f aca="false">M51-J51</f>
        <v>0</v>
      </c>
      <c r="L51" s="139" t="n">
        <f aca="false">K51/J51*100</f>
        <v>0</v>
      </c>
      <c r="M51" s="177" t="n">
        <v>286700</v>
      </c>
      <c r="N51" s="172"/>
      <c r="O51" s="172"/>
      <c r="P51" s="172"/>
      <c r="Q51" s="172"/>
      <c r="R51" s="172"/>
      <c r="S51" s="172"/>
      <c r="T51" s="172"/>
      <c r="U51" s="172"/>
      <c r="V51" s="172"/>
      <c r="W51" s="172"/>
      <c r="X51" s="172"/>
    </row>
    <row r="52" customFormat="false" ht="30" hidden="false" customHeight="false" outlineLevel="0" collapsed="false">
      <c r="A52" s="137" t="s">
        <v>225</v>
      </c>
      <c r="B52" s="138" t="s">
        <v>196</v>
      </c>
      <c r="C52" s="138" t="s">
        <v>244</v>
      </c>
      <c r="D52" s="138" t="s">
        <v>216</v>
      </c>
      <c r="E52" s="138" t="s">
        <v>226</v>
      </c>
      <c r="F52" s="139" t="n">
        <v>27300</v>
      </c>
      <c r="G52" s="139" t="n">
        <f aca="false">I52-F52</f>
        <v>0</v>
      </c>
      <c r="H52" s="139" t="n">
        <f aca="false">G52/F52*100</f>
        <v>0</v>
      </c>
      <c r="I52" s="149" t="n">
        <v>27300</v>
      </c>
      <c r="J52" s="139" t="n">
        <v>28700</v>
      </c>
      <c r="K52" s="139" t="n">
        <f aca="false">M52-J52</f>
        <v>0</v>
      </c>
      <c r="L52" s="139" t="n">
        <f aca="false">K52/J52*100</f>
        <v>0</v>
      </c>
      <c r="M52" s="177" t="n">
        <v>28700</v>
      </c>
      <c r="N52" s="172"/>
      <c r="O52" s="172"/>
      <c r="P52" s="172"/>
      <c r="Q52" s="172"/>
      <c r="R52" s="172"/>
      <c r="S52" s="172"/>
      <c r="T52" s="172"/>
      <c r="U52" s="172"/>
      <c r="V52" s="172"/>
      <c r="W52" s="172"/>
      <c r="X52" s="172"/>
    </row>
    <row r="53" customFormat="false" ht="15" hidden="false" customHeight="false" outlineLevel="0" collapsed="false">
      <c r="A53" s="137" t="s">
        <v>235</v>
      </c>
      <c r="B53" s="138" t="s">
        <v>196</v>
      </c>
      <c r="C53" s="138" t="s">
        <v>244</v>
      </c>
      <c r="D53" s="138" t="s">
        <v>216</v>
      </c>
      <c r="E53" s="138" t="s">
        <v>236</v>
      </c>
      <c r="F53" s="139" t="n">
        <f aca="false">F54</f>
        <v>20000</v>
      </c>
      <c r="G53" s="139" t="n">
        <f aca="false">I53-F53</f>
        <v>0</v>
      </c>
      <c r="H53" s="139" t="n">
        <f aca="false">G53/F53*100</f>
        <v>0</v>
      </c>
      <c r="I53" s="149" t="n">
        <f aca="false">I54</f>
        <v>20000</v>
      </c>
      <c r="J53" s="139" t="n">
        <f aca="false">J54</f>
        <v>20000</v>
      </c>
      <c r="K53" s="139" t="n">
        <f aca="false">M53-J53</f>
        <v>0</v>
      </c>
      <c r="L53" s="139" t="n">
        <f aca="false">K53/J53*100</f>
        <v>0</v>
      </c>
      <c r="M53" s="177" t="n">
        <f aca="false">M54</f>
        <v>20000</v>
      </c>
      <c r="N53" s="172"/>
      <c r="O53" s="172"/>
      <c r="P53" s="172"/>
      <c r="Q53" s="172"/>
      <c r="R53" s="172"/>
      <c r="S53" s="172"/>
      <c r="T53" s="172"/>
      <c r="U53" s="172"/>
      <c r="V53" s="172"/>
      <c r="W53" s="172"/>
      <c r="X53" s="172"/>
    </row>
    <row r="54" customFormat="false" ht="15" hidden="false" customHeight="false" outlineLevel="0" collapsed="false">
      <c r="A54" s="137" t="s">
        <v>237</v>
      </c>
      <c r="B54" s="138" t="s">
        <v>196</v>
      </c>
      <c r="C54" s="138" t="s">
        <v>244</v>
      </c>
      <c r="D54" s="138" t="s">
        <v>216</v>
      </c>
      <c r="E54" s="138" t="s">
        <v>238</v>
      </c>
      <c r="F54" s="139" t="n">
        <f aca="false">F55</f>
        <v>20000</v>
      </c>
      <c r="G54" s="139" t="n">
        <f aca="false">I54-F54</f>
        <v>0</v>
      </c>
      <c r="H54" s="139" t="n">
        <f aca="false">G54/F54*100</f>
        <v>0</v>
      </c>
      <c r="I54" s="149" t="n">
        <f aca="false">I55</f>
        <v>20000</v>
      </c>
      <c r="J54" s="139" t="n">
        <f aca="false">J55</f>
        <v>20000</v>
      </c>
      <c r="K54" s="139" t="n">
        <f aca="false">M54-J54</f>
        <v>0</v>
      </c>
      <c r="L54" s="139" t="n">
        <f aca="false">K54/J54*100</f>
        <v>0</v>
      </c>
      <c r="M54" s="177" t="n">
        <f aca="false">M55</f>
        <v>20000</v>
      </c>
      <c r="N54" s="172"/>
      <c r="O54" s="172"/>
      <c r="P54" s="172"/>
      <c r="Q54" s="172"/>
      <c r="R54" s="172"/>
      <c r="S54" s="172"/>
      <c r="T54" s="172"/>
      <c r="U54" s="172"/>
      <c r="V54" s="172"/>
      <c r="W54" s="172"/>
      <c r="X54" s="172"/>
    </row>
    <row r="55" customFormat="false" ht="15" hidden="false" customHeight="false" outlineLevel="0" collapsed="false">
      <c r="A55" s="137" t="s">
        <v>239</v>
      </c>
      <c r="B55" s="138" t="s">
        <v>196</v>
      </c>
      <c r="C55" s="138" t="s">
        <v>244</v>
      </c>
      <c r="D55" s="138" t="s">
        <v>216</v>
      </c>
      <c r="E55" s="138" t="s">
        <v>240</v>
      </c>
      <c r="F55" s="139" t="n">
        <v>20000</v>
      </c>
      <c r="G55" s="139" t="n">
        <f aca="false">I55-F55</f>
        <v>0</v>
      </c>
      <c r="H55" s="139" t="n">
        <f aca="false">G55/F55*100</f>
        <v>0</v>
      </c>
      <c r="I55" s="149" t="n">
        <v>20000</v>
      </c>
      <c r="J55" s="139" t="n">
        <v>20000</v>
      </c>
      <c r="K55" s="139" t="n">
        <f aca="false">M55-J55</f>
        <v>0</v>
      </c>
      <c r="L55" s="139" t="n">
        <f aca="false">K55/J55*100</f>
        <v>0</v>
      </c>
      <c r="M55" s="177" t="n">
        <v>20000</v>
      </c>
      <c r="N55" s="172"/>
      <c r="O55" s="172"/>
      <c r="P55" s="172"/>
      <c r="Q55" s="172"/>
      <c r="R55" s="172"/>
      <c r="S55" s="172"/>
      <c r="T55" s="172"/>
      <c r="U55" s="172"/>
      <c r="V55" s="172"/>
      <c r="W55" s="172"/>
      <c r="X55" s="172"/>
    </row>
    <row r="56" customFormat="false" ht="30" hidden="false" customHeight="false" outlineLevel="0" collapsed="false">
      <c r="A56" s="137" t="s">
        <v>245</v>
      </c>
      <c r="B56" s="138" t="s">
        <v>196</v>
      </c>
      <c r="C56" s="138" t="s">
        <v>244</v>
      </c>
      <c r="D56" s="138" t="s">
        <v>246</v>
      </c>
      <c r="E56" s="138"/>
      <c r="F56" s="139" t="n">
        <f aca="false">F57</f>
        <v>4544600</v>
      </c>
      <c r="G56" s="139" t="n">
        <f aca="false">I56-F56</f>
        <v>0</v>
      </c>
      <c r="H56" s="139" t="n">
        <f aca="false">G56/F56*100</f>
        <v>0</v>
      </c>
      <c r="I56" s="149" t="n">
        <f aca="false">I57</f>
        <v>4544600</v>
      </c>
      <c r="J56" s="139" t="n">
        <f aca="false">J57</f>
        <v>4557000</v>
      </c>
      <c r="K56" s="139" t="n">
        <f aca="false">M56-J56</f>
        <v>0</v>
      </c>
      <c r="L56" s="139" t="n">
        <f aca="false">K56/J56*100</f>
        <v>0</v>
      </c>
      <c r="M56" s="177" t="n">
        <f aca="false">M57</f>
        <v>4557000</v>
      </c>
      <c r="N56" s="172"/>
      <c r="O56" s="172"/>
      <c r="P56" s="172"/>
      <c r="Q56" s="172"/>
      <c r="R56" s="172"/>
      <c r="S56" s="172"/>
      <c r="T56" s="172"/>
      <c r="U56" s="172"/>
      <c r="V56" s="172"/>
      <c r="W56" s="172"/>
      <c r="X56" s="172"/>
    </row>
    <row r="57" customFormat="false" ht="75" hidden="false" customHeight="false" outlineLevel="0" collapsed="false">
      <c r="A57" s="137" t="s">
        <v>207</v>
      </c>
      <c r="B57" s="138" t="s">
        <v>196</v>
      </c>
      <c r="C57" s="138" t="s">
        <v>244</v>
      </c>
      <c r="D57" s="138" t="s">
        <v>246</v>
      </c>
      <c r="E57" s="138" t="s">
        <v>208</v>
      </c>
      <c r="F57" s="139" t="n">
        <f aca="false">F58</f>
        <v>4544600</v>
      </c>
      <c r="G57" s="139" t="n">
        <f aca="false">I57-F57</f>
        <v>0</v>
      </c>
      <c r="H57" s="139" t="n">
        <f aca="false">G57/F57*100</f>
        <v>0</v>
      </c>
      <c r="I57" s="149" t="n">
        <f aca="false">I58</f>
        <v>4544600</v>
      </c>
      <c r="J57" s="139" t="n">
        <f aca="false">J58</f>
        <v>4557000</v>
      </c>
      <c r="K57" s="139" t="n">
        <f aca="false">M57-J57</f>
        <v>0</v>
      </c>
      <c r="L57" s="139" t="n">
        <f aca="false">K57/J57*100</f>
        <v>0</v>
      </c>
      <c r="M57" s="177" t="n">
        <f aca="false">M58</f>
        <v>4557000</v>
      </c>
      <c r="N57" s="172"/>
      <c r="O57" s="172"/>
      <c r="P57" s="172"/>
      <c r="Q57" s="172"/>
      <c r="R57" s="172"/>
      <c r="S57" s="172"/>
      <c r="T57" s="172"/>
      <c r="U57" s="172"/>
      <c r="V57" s="172"/>
      <c r="W57" s="172"/>
      <c r="X57" s="172"/>
    </row>
    <row r="58" customFormat="false" ht="30" hidden="false" customHeight="false" outlineLevel="0" collapsed="false">
      <c r="A58" s="137" t="s">
        <v>209</v>
      </c>
      <c r="B58" s="138" t="s">
        <v>196</v>
      </c>
      <c r="C58" s="138" t="s">
        <v>244</v>
      </c>
      <c r="D58" s="138" t="s">
        <v>246</v>
      </c>
      <c r="E58" s="138" t="s">
        <v>210</v>
      </c>
      <c r="F58" s="139" t="n">
        <f aca="false">F59</f>
        <v>4544600</v>
      </c>
      <c r="G58" s="139" t="n">
        <f aca="false">I58-F58</f>
        <v>0</v>
      </c>
      <c r="H58" s="139" t="n">
        <f aca="false">G58/F58*100</f>
        <v>0</v>
      </c>
      <c r="I58" s="149" t="n">
        <f aca="false">I59</f>
        <v>4544600</v>
      </c>
      <c r="J58" s="139" t="n">
        <f aca="false">J59</f>
        <v>4557000</v>
      </c>
      <c r="K58" s="139" t="n">
        <f aca="false">M58-J58</f>
        <v>0</v>
      </c>
      <c r="L58" s="139" t="n">
        <f aca="false">K58/J58*100</f>
        <v>0</v>
      </c>
      <c r="M58" s="177" t="n">
        <f aca="false">M59</f>
        <v>4557000</v>
      </c>
      <c r="N58" s="172"/>
      <c r="O58" s="172"/>
      <c r="P58" s="172"/>
      <c r="Q58" s="172"/>
      <c r="R58" s="172"/>
      <c r="S58" s="172"/>
      <c r="T58" s="172"/>
      <c r="U58" s="172"/>
      <c r="V58" s="172"/>
      <c r="W58" s="172"/>
      <c r="X58" s="172"/>
    </row>
    <row r="59" customFormat="false" ht="45" hidden="false" customHeight="false" outlineLevel="0" collapsed="false">
      <c r="A59" s="137" t="s">
        <v>211</v>
      </c>
      <c r="B59" s="138" t="s">
        <v>196</v>
      </c>
      <c r="C59" s="138" t="s">
        <v>244</v>
      </c>
      <c r="D59" s="138" t="s">
        <v>246</v>
      </c>
      <c r="E59" s="138" t="s">
        <v>212</v>
      </c>
      <c r="F59" s="139" t="n">
        <v>4544600</v>
      </c>
      <c r="G59" s="139" t="n">
        <f aca="false">I59-F59</f>
        <v>0</v>
      </c>
      <c r="H59" s="139" t="n">
        <f aca="false">G59/F59*100</f>
        <v>0</v>
      </c>
      <c r="I59" s="149" t="n">
        <v>4544600</v>
      </c>
      <c r="J59" s="139" t="n">
        <v>4557000</v>
      </c>
      <c r="K59" s="139" t="n">
        <f aca="false">M59-J59</f>
        <v>0</v>
      </c>
      <c r="L59" s="139" t="n">
        <f aca="false">K59/J59*100</f>
        <v>0</v>
      </c>
      <c r="M59" s="177" t="n">
        <v>4557000</v>
      </c>
      <c r="N59" s="172"/>
      <c r="O59" s="172"/>
      <c r="P59" s="172"/>
      <c r="Q59" s="172"/>
      <c r="R59" s="172"/>
      <c r="S59" s="172"/>
      <c r="T59" s="172"/>
      <c r="U59" s="172"/>
      <c r="V59" s="172"/>
      <c r="W59" s="172"/>
      <c r="X59" s="172"/>
    </row>
    <row r="60" customFormat="false" ht="15" hidden="false" customHeight="false" outlineLevel="0" collapsed="false">
      <c r="A60" s="134" t="s">
        <v>255</v>
      </c>
      <c r="B60" s="135" t="s">
        <v>256</v>
      </c>
      <c r="C60" s="135"/>
      <c r="D60" s="135"/>
      <c r="E60" s="135"/>
      <c r="F60" s="136" t="n">
        <f aca="false">F61+F159+F193+F229+F237</f>
        <v>333666700</v>
      </c>
      <c r="G60" s="136" t="n">
        <f aca="false">I60-F60</f>
        <v>0</v>
      </c>
      <c r="H60" s="136" t="n">
        <f aca="false">G60/F60*100</f>
        <v>0</v>
      </c>
      <c r="I60" s="175" t="n">
        <f aca="false">I61+I159+I193+I229+I237</f>
        <v>333666700</v>
      </c>
      <c r="J60" s="136" t="n">
        <f aca="false">J61+J159+J193+J229+J237</f>
        <v>333357200</v>
      </c>
      <c r="K60" s="136" t="n">
        <f aca="false">M60-J60</f>
        <v>0</v>
      </c>
      <c r="L60" s="136" t="n">
        <f aca="false">K60/J60*100</f>
        <v>0</v>
      </c>
      <c r="M60" s="176" t="n">
        <f aca="false">M61+M159+M193+M229+M237</f>
        <v>333357200</v>
      </c>
      <c r="N60" s="172"/>
      <c r="O60" s="172"/>
      <c r="P60" s="172"/>
      <c r="Q60" s="172"/>
      <c r="R60" s="172"/>
      <c r="S60" s="172"/>
      <c r="T60" s="172"/>
      <c r="U60" s="172"/>
      <c r="V60" s="172"/>
      <c r="W60" s="172"/>
      <c r="X60" s="172"/>
    </row>
    <row r="61" customFormat="false" ht="15" hidden="false" customHeight="false" outlineLevel="0" collapsed="false">
      <c r="A61" s="137" t="s">
        <v>908</v>
      </c>
      <c r="B61" s="138" t="s">
        <v>256</v>
      </c>
      <c r="C61" s="138" t="s">
        <v>198</v>
      </c>
      <c r="D61" s="138"/>
      <c r="E61" s="138"/>
      <c r="F61" s="139" t="n">
        <f aca="false">F62+F95+F102</f>
        <v>287622100</v>
      </c>
      <c r="G61" s="139" t="n">
        <f aca="false">I61-F61</f>
        <v>0</v>
      </c>
      <c r="H61" s="139" t="n">
        <f aca="false">G61/F61*100</f>
        <v>0</v>
      </c>
      <c r="I61" s="149" t="n">
        <f aca="false">I62+I95+I102</f>
        <v>287622100</v>
      </c>
      <c r="J61" s="139" t="n">
        <f aca="false">J62+J95+J102</f>
        <v>290725600</v>
      </c>
      <c r="K61" s="139" t="n">
        <f aca="false">M61-J61</f>
        <v>0</v>
      </c>
      <c r="L61" s="139" t="n">
        <f aca="false">K61/J61*100</f>
        <v>0</v>
      </c>
      <c r="M61" s="177" t="n">
        <f aca="false">M62+M95+M102</f>
        <v>290725600</v>
      </c>
      <c r="N61" s="172"/>
      <c r="O61" s="172"/>
      <c r="P61" s="172"/>
      <c r="Q61" s="172"/>
      <c r="R61" s="172"/>
      <c r="S61" s="172"/>
      <c r="T61" s="172"/>
      <c r="U61" s="172"/>
      <c r="V61" s="172"/>
      <c r="W61" s="172"/>
      <c r="X61" s="172"/>
    </row>
    <row r="62" customFormat="false" ht="60" hidden="false" customHeight="false" outlineLevel="0" collapsed="false">
      <c r="A62" s="137" t="s">
        <v>257</v>
      </c>
      <c r="B62" s="138" t="s">
        <v>256</v>
      </c>
      <c r="C62" s="138" t="s">
        <v>258</v>
      </c>
      <c r="D62" s="138"/>
      <c r="E62" s="138"/>
      <c r="F62" s="139" t="n">
        <f aca="false">F63+F69+F75+F89</f>
        <v>163411100</v>
      </c>
      <c r="G62" s="139" t="n">
        <f aca="false">I62-F62</f>
        <v>0</v>
      </c>
      <c r="H62" s="139" t="n">
        <f aca="false">G62/F62*100</f>
        <v>0</v>
      </c>
      <c r="I62" s="149" t="n">
        <f aca="false">I63+I69+I75+I89</f>
        <v>163411100</v>
      </c>
      <c r="J62" s="139" t="n">
        <f aca="false">J63+J69+J75+J89</f>
        <v>164837300</v>
      </c>
      <c r="K62" s="139" t="n">
        <f aca="false">M62-J62</f>
        <v>0</v>
      </c>
      <c r="L62" s="139" t="n">
        <f aca="false">K62/J62*100</f>
        <v>0</v>
      </c>
      <c r="M62" s="177" t="n">
        <f aca="false">M63+M69+M75+M89</f>
        <v>164837300</v>
      </c>
      <c r="N62" s="172"/>
      <c r="O62" s="172"/>
      <c r="P62" s="172"/>
      <c r="Q62" s="172"/>
      <c r="R62" s="172"/>
      <c r="S62" s="172"/>
      <c r="T62" s="172"/>
      <c r="U62" s="172"/>
      <c r="V62" s="172"/>
      <c r="W62" s="172"/>
      <c r="X62" s="172"/>
    </row>
    <row r="63" customFormat="false" ht="45" hidden="false" customHeight="false" outlineLevel="0" collapsed="false">
      <c r="A63" s="137" t="s">
        <v>259</v>
      </c>
      <c r="B63" s="138" t="s">
        <v>256</v>
      </c>
      <c r="C63" s="138" t="s">
        <v>258</v>
      </c>
      <c r="D63" s="138" t="s">
        <v>260</v>
      </c>
      <c r="E63" s="138"/>
      <c r="F63" s="139" t="n">
        <f aca="false">F64</f>
        <v>300000</v>
      </c>
      <c r="G63" s="139" t="n">
        <f aca="false">I63-F63</f>
        <v>0</v>
      </c>
      <c r="H63" s="139" t="n">
        <f aca="false">G63/F63*100</f>
        <v>0</v>
      </c>
      <c r="I63" s="149" t="n">
        <f aca="false">I64</f>
        <v>300000</v>
      </c>
      <c r="J63" s="139" t="n">
        <f aca="false">J64</f>
        <v>300000</v>
      </c>
      <c r="K63" s="139" t="n">
        <f aca="false">M63-J63</f>
        <v>0</v>
      </c>
      <c r="L63" s="139" t="n">
        <f aca="false">K63/J63*100</f>
        <v>0</v>
      </c>
      <c r="M63" s="177" t="n">
        <f aca="false">M64</f>
        <v>300000</v>
      </c>
      <c r="N63" s="172"/>
      <c r="O63" s="172"/>
      <c r="P63" s="172"/>
      <c r="Q63" s="172"/>
      <c r="R63" s="172"/>
      <c r="S63" s="172"/>
      <c r="T63" s="172"/>
      <c r="U63" s="172"/>
      <c r="V63" s="172"/>
      <c r="W63" s="172"/>
      <c r="X63" s="172"/>
    </row>
    <row r="64" customFormat="false" ht="60" hidden="false" customHeight="false" outlineLevel="0" collapsed="false">
      <c r="A64" s="137" t="s">
        <v>261</v>
      </c>
      <c r="B64" s="138" t="s">
        <v>256</v>
      </c>
      <c r="C64" s="138" t="s">
        <v>258</v>
      </c>
      <c r="D64" s="138" t="s">
        <v>262</v>
      </c>
      <c r="E64" s="138"/>
      <c r="F64" s="139" t="n">
        <f aca="false">F65</f>
        <v>300000</v>
      </c>
      <c r="G64" s="139" t="n">
        <f aca="false">I64-F64</f>
        <v>0</v>
      </c>
      <c r="H64" s="139" t="n">
        <f aca="false">G64/F64*100</f>
        <v>0</v>
      </c>
      <c r="I64" s="149" t="n">
        <f aca="false">I65</f>
        <v>300000</v>
      </c>
      <c r="J64" s="139" t="n">
        <f aca="false">J65</f>
        <v>300000</v>
      </c>
      <c r="K64" s="139" t="n">
        <f aca="false">M64-J64</f>
        <v>0</v>
      </c>
      <c r="L64" s="139" t="n">
        <f aca="false">K64/J64*100</f>
        <v>0</v>
      </c>
      <c r="M64" s="177" t="n">
        <f aca="false">M65</f>
        <v>300000</v>
      </c>
      <c r="N64" s="172"/>
      <c r="O64" s="172"/>
      <c r="P64" s="172"/>
      <c r="Q64" s="172"/>
      <c r="R64" s="172"/>
      <c r="S64" s="172"/>
      <c r="T64" s="172"/>
      <c r="U64" s="172"/>
      <c r="V64" s="172"/>
      <c r="W64" s="172"/>
      <c r="X64" s="172"/>
    </row>
    <row r="65" customFormat="false" ht="90" hidden="false" customHeight="false" outlineLevel="0" collapsed="false">
      <c r="A65" s="137" t="s">
        <v>263</v>
      </c>
      <c r="B65" s="138" t="s">
        <v>256</v>
      </c>
      <c r="C65" s="138" t="s">
        <v>258</v>
      </c>
      <c r="D65" s="138" t="s">
        <v>264</v>
      </c>
      <c r="E65" s="138"/>
      <c r="F65" s="139" t="n">
        <f aca="false">F66</f>
        <v>300000</v>
      </c>
      <c r="G65" s="139" t="n">
        <f aca="false">I65-F65</f>
        <v>0</v>
      </c>
      <c r="H65" s="139" t="n">
        <f aca="false">G65/F65*100</f>
        <v>0</v>
      </c>
      <c r="I65" s="149" t="n">
        <f aca="false">I66</f>
        <v>300000</v>
      </c>
      <c r="J65" s="139" t="n">
        <f aca="false">J66</f>
        <v>300000</v>
      </c>
      <c r="K65" s="139" t="n">
        <f aca="false">M65-J65</f>
        <v>0</v>
      </c>
      <c r="L65" s="139" t="n">
        <f aca="false">K65/J65*100</f>
        <v>0</v>
      </c>
      <c r="M65" s="177" t="n">
        <f aca="false">M66</f>
        <v>300000</v>
      </c>
      <c r="N65" s="172"/>
      <c r="O65" s="172"/>
      <c r="P65" s="172"/>
      <c r="Q65" s="172"/>
      <c r="R65" s="172"/>
      <c r="S65" s="172"/>
      <c r="T65" s="172"/>
      <c r="U65" s="172"/>
      <c r="V65" s="172"/>
      <c r="W65" s="172"/>
      <c r="X65" s="172"/>
    </row>
    <row r="66" customFormat="false" ht="30" hidden="false" customHeight="false" outlineLevel="0" collapsed="false">
      <c r="A66" s="137" t="s">
        <v>219</v>
      </c>
      <c r="B66" s="138" t="s">
        <v>256</v>
      </c>
      <c r="C66" s="138" t="s">
        <v>258</v>
      </c>
      <c r="D66" s="138" t="s">
        <v>264</v>
      </c>
      <c r="E66" s="138" t="s">
        <v>220</v>
      </c>
      <c r="F66" s="139" t="n">
        <f aca="false">F67</f>
        <v>300000</v>
      </c>
      <c r="G66" s="139" t="n">
        <f aca="false">I66-F66</f>
        <v>0</v>
      </c>
      <c r="H66" s="139" t="n">
        <f aca="false">G66/F66*100</f>
        <v>0</v>
      </c>
      <c r="I66" s="149" t="n">
        <f aca="false">I67</f>
        <v>300000</v>
      </c>
      <c r="J66" s="139" t="n">
        <f aca="false">J67</f>
        <v>300000</v>
      </c>
      <c r="K66" s="139" t="n">
        <f aca="false">M66-J66</f>
        <v>0</v>
      </c>
      <c r="L66" s="139" t="n">
        <f aca="false">K66/J66*100</f>
        <v>0</v>
      </c>
      <c r="M66" s="177" t="n">
        <f aca="false">M67</f>
        <v>300000</v>
      </c>
      <c r="N66" s="172"/>
      <c r="O66" s="172"/>
      <c r="P66" s="172"/>
      <c r="Q66" s="172"/>
      <c r="R66" s="172"/>
      <c r="S66" s="172"/>
      <c r="T66" s="172"/>
      <c r="U66" s="172"/>
      <c r="V66" s="172"/>
      <c r="W66" s="172"/>
      <c r="X66" s="172"/>
    </row>
    <row r="67" customFormat="false" ht="30" hidden="false" customHeight="false" outlineLevel="0" collapsed="false">
      <c r="A67" s="137" t="s">
        <v>221</v>
      </c>
      <c r="B67" s="138" t="s">
        <v>256</v>
      </c>
      <c r="C67" s="138" t="s">
        <v>258</v>
      </c>
      <c r="D67" s="138" t="s">
        <v>264</v>
      </c>
      <c r="E67" s="138" t="s">
        <v>222</v>
      </c>
      <c r="F67" s="139" t="n">
        <f aca="false">F68</f>
        <v>300000</v>
      </c>
      <c r="G67" s="139" t="n">
        <f aca="false">I67-F67</f>
        <v>0</v>
      </c>
      <c r="H67" s="139" t="n">
        <f aca="false">G67/F67*100</f>
        <v>0</v>
      </c>
      <c r="I67" s="149" t="n">
        <f aca="false">I68</f>
        <v>300000</v>
      </c>
      <c r="J67" s="139" t="n">
        <f aca="false">J68</f>
        <v>300000</v>
      </c>
      <c r="K67" s="139" t="n">
        <f aca="false">M67-J67</f>
        <v>0</v>
      </c>
      <c r="L67" s="139" t="n">
        <f aca="false">K67/J67*100</f>
        <v>0</v>
      </c>
      <c r="M67" s="177" t="n">
        <f aca="false">M68</f>
        <v>300000</v>
      </c>
      <c r="N67" s="172"/>
      <c r="O67" s="172"/>
      <c r="P67" s="172"/>
      <c r="Q67" s="172"/>
      <c r="R67" s="172"/>
      <c r="S67" s="172"/>
      <c r="T67" s="172"/>
      <c r="U67" s="172"/>
      <c r="V67" s="172"/>
      <c r="W67" s="172"/>
      <c r="X67" s="172"/>
    </row>
    <row r="68" customFormat="false" ht="30" hidden="false" customHeight="false" outlineLevel="0" collapsed="false">
      <c r="A68" s="137" t="s">
        <v>225</v>
      </c>
      <c r="B68" s="138" t="s">
        <v>256</v>
      </c>
      <c r="C68" s="138" t="s">
        <v>258</v>
      </c>
      <c r="D68" s="138" t="s">
        <v>264</v>
      </c>
      <c r="E68" s="138" t="s">
        <v>226</v>
      </c>
      <c r="F68" s="139" t="n">
        <v>300000</v>
      </c>
      <c r="G68" s="139" t="n">
        <f aca="false">I68-F68</f>
        <v>0</v>
      </c>
      <c r="H68" s="139" t="n">
        <f aca="false">G68/F68*100</f>
        <v>0</v>
      </c>
      <c r="I68" s="149" t="n">
        <v>300000</v>
      </c>
      <c r="J68" s="139" t="n">
        <v>300000</v>
      </c>
      <c r="K68" s="139" t="n">
        <f aca="false">M68-J68</f>
        <v>0</v>
      </c>
      <c r="L68" s="139" t="n">
        <f aca="false">K68/J68*100</f>
        <v>0</v>
      </c>
      <c r="M68" s="177" t="n">
        <v>300000</v>
      </c>
      <c r="N68" s="172"/>
      <c r="O68" s="172"/>
      <c r="P68" s="172"/>
      <c r="Q68" s="172"/>
      <c r="R68" s="172"/>
      <c r="S68" s="172"/>
      <c r="T68" s="172"/>
      <c r="U68" s="172"/>
      <c r="V68" s="172"/>
      <c r="W68" s="172"/>
      <c r="X68" s="172"/>
    </row>
    <row r="69" customFormat="false" ht="60" hidden="false" customHeight="false" outlineLevel="0" collapsed="false">
      <c r="A69" s="137" t="s">
        <v>265</v>
      </c>
      <c r="B69" s="138" t="s">
        <v>256</v>
      </c>
      <c r="C69" s="138" t="s">
        <v>258</v>
      </c>
      <c r="D69" s="138" t="s">
        <v>266</v>
      </c>
      <c r="E69" s="138"/>
      <c r="F69" s="139" t="n">
        <f aca="false">F70</f>
        <v>448000</v>
      </c>
      <c r="G69" s="139" t="n">
        <f aca="false">I69-F69</f>
        <v>0</v>
      </c>
      <c r="H69" s="139" t="n">
        <f aca="false">G69/F69*100</f>
        <v>0</v>
      </c>
      <c r="I69" s="149" t="n">
        <f aca="false">I70</f>
        <v>448000</v>
      </c>
      <c r="J69" s="139" t="n">
        <f aca="false">J70</f>
        <v>470400</v>
      </c>
      <c r="K69" s="139" t="n">
        <f aca="false">M69-J69</f>
        <v>0</v>
      </c>
      <c r="L69" s="139" t="n">
        <f aca="false">K69/J69*100</f>
        <v>0</v>
      </c>
      <c r="M69" s="177" t="n">
        <f aca="false">M70</f>
        <v>470400</v>
      </c>
      <c r="N69" s="172"/>
      <c r="O69" s="172"/>
      <c r="P69" s="172"/>
      <c r="Q69" s="172"/>
      <c r="R69" s="172"/>
      <c r="S69" s="172"/>
      <c r="T69" s="172"/>
      <c r="U69" s="172"/>
      <c r="V69" s="172"/>
      <c r="W69" s="172"/>
      <c r="X69" s="172"/>
    </row>
    <row r="70" customFormat="false" ht="90" hidden="false" customHeight="false" outlineLevel="0" collapsed="false">
      <c r="A70" s="137" t="s">
        <v>267</v>
      </c>
      <c r="B70" s="138" t="s">
        <v>256</v>
      </c>
      <c r="C70" s="138" t="s">
        <v>258</v>
      </c>
      <c r="D70" s="138" t="s">
        <v>268</v>
      </c>
      <c r="E70" s="138"/>
      <c r="F70" s="139" t="n">
        <f aca="false">F71</f>
        <v>448000</v>
      </c>
      <c r="G70" s="139" t="n">
        <f aca="false">I70-F70</f>
        <v>0</v>
      </c>
      <c r="H70" s="139" t="n">
        <f aca="false">G70/F70*100</f>
        <v>0</v>
      </c>
      <c r="I70" s="149" t="n">
        <f aca="false">I71</f>
        <v>448000</v>
      </c>
      <c r="J70" s="139" t="n">
        <f aca="false">J71</f>
        <v>470400</v>
      </c>
      <c r="K70" s="139" t="n">
        <f aca="false">M70-J70</f>
        <v>0</v>
      </c>
      <c r="L70" s="139" t="n">
        <f aca="false">K70/J70*100</f>
        <v>0</v>
      </c>
      <c r="M70" s="177" t="n">
        <f aca="false">M71</f>
        <v>470400</v>
      </c>
      <c r="N70" s="172"/>
      <c r="O70" s="172"/>
      <c r="P70" s="172"/>
      <c r="Q70" s="172"/>
      <c r="R70" s="172"/>
      <c r="S70" s="172"/>
      <c r="T70" s="172"/>
      <c r="U70" s="172"/>
      <c r="V70" s="172"/>
      <c r="W70" s="172"/>
      <c r="X70" s="172"/>
    </row>
    <row r="71" customFormat="false" ht="90" hidden="false" customHeight="false" outlineLevel="0" collapsed="false">
      <c r="A71" s="140" t="s">
        <v>269</v>
      </c>
      <c r="B71" s="138" t="s">
        <v>256</v>
      </c>
      <c r="C71" s="138" t="s">
        <v>258</v>
      </c>
      <c r="D71" s="138" t="s">
        <v>270</v>
      </c>
      <c r="E71" s="138"/>
      <c r="F71" s="139" t="n">
        <f aca="false">F72</f>
        <v>448000</v>
      </c>
      <c r="G71" s="139" t="n">
        <f aca="false">I71-F71</f>
        <v>0</v>
      </c>
      <c r="H71" s="139" t="n">
        <f aca="false">G71/F71*100</f>
        <v>0</v>
      </c>
      <c r="I71" s="149" t="n">
        <f aca="false">I72</f>
        <v>448000</v>
      </c>
      <c r="J71" s="139" t="n">
        <f aca="false">J72</f>
        <v>470400</v>
      </c>
      <c r="K71" s="139" t="n">
        <f aca="false">M71-J71</f>
        <v>0</v>
      </c>
      <c r="L71" s="139" t="n">
        <f aca="false">K71/J71*100</f>
        <v>0</v>
      </c>
      <c r="M71" s="177" t="n">
        <f aca="false">M72</f>
        <v>470400</v>
      </c>
      <c r="N71" s="172"/>
      <c r="O71" s="172"/>
      <c r="P71" s="172"/>
      <c r="Q71" s="172"/>
      <c r="R71" s="172"/>
      <c r="S71" s="172"/>
      <c r="T71" s="172"/>
      <c r="U71" s="172"/>
      <c r="V71" s="172"/>
      <c r="W71" s="172"/>
      <c r="X71" s="172"/>
    </row>
    <row r="72" customFormat="false" ht="30" hidden="false" customHeight="false" outlineLevel="0" collapsed="false">
      <c r="A72" s="137" t="s">
        <v>219</v>
      </c>
      <c r="B72" s="138" t="s">
        <v>256</v>
      </c>
      <c r="C72" s="138" t="s">
        <v>258</v>
      </c>
      <c r="D72" s="138" t="s">
        <v>270</v>
      </c>
      <c r="E72" s="138" t="s">
        <v>220</v>
      </c>
      <c r="F72" s="139" t="n">
        <f aca="false">F73</f>
        <v>448000</v>
      </c>
      <c r="G72" s="139" t="n">
        <f aca="false">I72-F72</f>
        <v>0</v>
      </c>
      <c r="H72" s="139" t="n">
        <f aca="false">G72/F72*100</f>
        <v>0</v>
      </c>
      <c r="I72" s="149" t="n">
        <f aca="false">I73</f>
        <v>448000</v>
      </c>
      <c r="J72" s="139" t="n">
        <f aca="false">J73</f>
        <v>470400</v>
      </c>
      <c r="K72" s="139" t="n">
        <f aca="false">M72-J72</f>
        <v>0</v>
      </c>
      <c r="L72" s="139" t="n">
        <f aca="false">K72/J72*100</f>
        <v>0</v>
      </c>
      <c r="M72" s="177" t="n">
        <f aca="false">M73</f>
        <v>470400</v>
      </c>
      <c r="N72" s="172"/>
      <c r="O72" s="172"/>
      <c r="P72" s="172"/>
      <c r="Q72" s="172"/>
      <c r="R72" s="172"/>
      <c r="S72" s="172"/>
      <c r="T72" s="172"/>
      <c r="U72" s="172"/>
      <c r="V72" s="172"/>
      <c r="W72" s="172"/>
      <c r="X72" s="172"/>
    </row>
    <row r="73" customFormat="false" ht="30" hidden="false" customHeight="false" outlineLevel="0" collapsed="false">
      <c r="A73" s="137" t="s">
        <v>221</v>
      </c>
      <c r="B73" s="138" t="s">
        <v>256</v>
      </c>
      <c r="C73" s="138" t="s">
        <v>258</v>
      </c>
      <c r="D73" s="138" t="s">
        <v>270</v>
      </c>
      <c r="E73" s="138" t="s">
        <v>222</v>
      </c>
      <c r="F73" s="139" t="n">
        <f aca="false">F74</f>
        <v>448000</v>
      </c>
      <c r="G73" s="139" t="n">
        <f aca="false">I73-F73</f>
        <v>0</v>
      </c>
      <c r="H73" s="139" t="n">
        <f aca="false">G73/F73*100</f>
        <v>0</v>
      </c>
      <c r="I73" s="149" t="n">
        <f aca="false">I74</f>
        <v>448000</v>
      </c>
      <c r="J73" s="139" t="n">
        <f aca="false">J74</f>
        <v>470400</v>
      </c>
      <c r="K73" s="139" t="n">
        <f aca="false">M73-J73</f>
        <v>0</v>
      </c>
      <c r="L73" s="139" t="n">
        <f aca="false">K73/J73*100</f>
        <v>0</v>
      </c>
      <c r="M73" s="177" t="n">
        <f aca="false">M74</f>
        <v>470400</v>
      </c>
      <c r="N73" s="172"/>
      <c r="O73" s="172"/>
      <c r="P73" s="172"/>
      <c r="Q73" s="172"/>
      <c r="R73" s="172"/>
      <c r="S73" s="172"/>
      <c r="T73" s="172"/>
      <c r="U73" s="172"/>
      <c r="V73" s="172"/>
      <c r="W73" s="172"/>
      <c r="X73" s="172"/>
    </row>
    <row r="74" customFormat="false" ht="30" hidden="false" customHeight="false" outlineLevel="0" collapsed="false">
      <c r="A74" s="137" t="s">
        <v>225</v>
      </c>
      <c r="B74" s="138" t="s">
        <v>256</v>
      </c>
      <c r="C74" s="138" t="s">
        <v>258</v>
      </c>
      <c r="D74" s="138" t="s">
        <v>270</v>
      </c>
      <c r="E74" s="138" t="s">
        <v>226</v>
      </c>
      <c r="F74" s="139" t="n">
        <v>448000</v>
      </c>
      <c r="G74" s="139" t="n">
        <f aca="false">I74-F74</f>
        <v>0</v>
      </c>
      <c r="H74" s="139" t="n">
        <f aca="false">G74/F74*100</f>
        <v>0</v>
      </c>
      <c r="I74" s="149" t="n">
        <v>448000</v>
      </c>
      <c r="J74" s="139" t="n">
        <v>470400</v>
      </c>
      <c r="K74" s="139" t="n">
        <f aca="false">M74-J74</f>
        <v>0</v>
      </c>
      <c r="L74" s="139" t="n">
        <f aca="false">K74/J74*100</f>
        <v>0</v>
      </c>
      <c r="M74" s="177" t="n">
        <v>470400</v>
      </c>
      <c r="N74" s="172"/>
      <c r="O74" s="172"/>
      <c r="P74" s="172"/>
      <c r="Q74" s="172"/>
      <c r="R74" s="172"/>
      <c r="S74" s="172"/>
      <c r="T74" s="172"/>
      <c r="U74" s="172"/>
      <c r="V74" s="172"/>
      <c r="W74" s="172"/>
      <c r="X74" s="172"/>
    </row>
    <row r="75" customFormat="false" ht="45" hidden="false" customHeight="false" outlineLevel="0" collapsed="false">
      <c r="A75" s="137" t="s">
        <v>271</v>
      </c>
      <c r="B75" s="138" t="s">
        <v>256</v>
      </c>
      <c r="C75" s="138" t="s">
        <v>258</v>
      </c>
      <c r="D75" s="138" t="s">
        <v>272</v>
      </c>
      <c r="E75" s="138"/>
      <c r="F75" s="139" t="n">
        <f aca="false">F76</f>
        <v>157699000</v>
      </c>
      <c r="G75" s="139" t="n">
        <f aca="false">I75-F75</f>
        <v>0</v>
      </c>
      <c r="H75" s="139" t="n">
        <f aca="false">G75/F75*100</f>
        <v>0</v>
      </c>
      <c r="I75" s="149" t="n">
        <f aca="false">I76</f>
        <v>157699000</v>
      </c>
      <c r="J75" s="139" t="n">
        <f aca="false">J76</f>
        <v>159096600</v>
      </c>
      <c r="K75" s="139" t="n">
        <f aca="false">M75-J75</f>
        <v>0</v>
      </c>
      <c r="L75" s="139" t="n">
        <f aca="false">K75/J75*100</f>
        <v>0</v>
      </c>
      <c r="M75" s="177" t="n">
        <f aca="false">M76</f>
        <v>159096600</v>
      </c>
      <c r="N75" s="172"/>
      <c r="O75" s="172"/>
      <c r="P75" s="172"/>
      <c r="Q75" s="172"/>
      <c r="R75" s="172"/>
      <c r="S75" s="172"/>
      <c r="T75" s="172"/>
      <c r="U75" s="172"/>
      <c r="V75" s="172"/>
      <c r="W75" s="172"/>
      <c r="X75" s="172"/>
    </row>
    <row r="76" customFormat="false" ht="60" hidden="false" customHeight="false" outlineLevel="0" collapsed="false">
      <c r="A76" s="137" t="s">
        <v>273</v>
      </c>
      <c r="B76" s="138" t="s">
        <v>256</v>
      </c>
      <c r="C76" s="138" t="s">
        <v>258</v>
      </c>
      <c r="D76" s="138" t="s">
        <v>274</v>
      </c>
      <c r="E76" s="138"/>
      <c r="F76" s="139" t="n">
        <f aca="false">F77</f>
        <v>157699000</v>
      </c>
      <c r="G76" s="139" t="n">
        <f aca="false">I76-F76</f>
        <v>0</v>
      </c>
      <c r="H76" s="139" t="n">
        <f aca="false">G76/F76*100</f>
        <v>0</v>
      </c>
      <c r="I76" s="149" t="n">
        <f aca="false">I77</f>
        <v>157699000</v>
      </c>
      <c r="J76" s="139" t="n">
        <f aca="false">J77</f>
        <v>159096600</v>
      </c>
      <c r="K76" s="139" t="n">
        <f aca="false">M76-J76</f>
        <v>0</v>
      </c>
      <c r="L76" s="139" t="n">
        <f aca="false">K76/J76*100</f>
        <v>0</v>
      </c>
      <c r="M76" s="177" t="n">
        <f aca="false">M77</f>
        <v>159096600</v>
      </c>
      <c r="N76" s="172"/>
      <c r="O76" s="172"/>
      <c r="P76" s="172"/>
      <c r="Q76" s="172"/>
      <c r="R76" s="172"/>
      <c r="S76" s="172"/>
      <c r="T76" s="172"/>
      <c r="U76" s="172"/>
      <c r="V76" s="172"/>
      <c r="W76" s="172"/>
      <c r="X76" s="172"/>
    </row>
    <row r="77" customFormat="false" ht="105" hidden="false" customHeight="false" outlineLevel="0" collapsed="false">
      <c r="A77" s="140" t="s">
        <v>275</v>
      </c>
      <c r="B77" s="138" t="s">
        <v>256</v>
      </c>
      <c r="C77" s="138" t="s">
        <v>258</v>
      </c>
      <c r="D77" s="138" t="s">
        <v>276</v>
      </c>
      <c r="E77" s="138"/>
      <c r="F77" s="139" t="n">
        <f aca="false">F78+F82+F86</f>
        <v>157699000</v>
      </c>
      <c r="G77" s="139" t="n">
        <f aca="false">I77-F77</f>
        <v>0</v>
      </c>
      <c r="H77" s="139" t="n">
        <f aca="false">G77/F77*100</f>
        <v>0</v>
      </c>
      <c r="I77" s="149" t="n">
        <f aca="false">I78+I82+I86</f>
        <v>157699000</v>
      </c>
      <c r="J77" s="139" t="n">
        <f aca="false">J78+J82+J86</f>
        <v>159096600</v>
      </c>
      <c r="K77" s="139" t="n">
        <f aca="false">M77-J77</f>
        <v>0</v>
      </c>
      <c r="L77" s="139" t="n">
        <f aca="false">K77/J77*100</f>
        <v>0</v>
      </c>
      <c r="M77" s="177" t="n">
        <f aca="false">M78+M82+M86</f>
        <v>159096600</v>
      </c>
      <c r="N77" s="172"/>
      <c r="O77" s="172"/>
      <c r="P77" s="172"/>
      <c r="Q77" s="172"/>
      <c r="R77" s="172"/>
      <c r="S77" s="172"/>
      <c r="T77" s="172"/>
      <c r="U77" s="172"/>
      <c r="V77" s="172"/>
      <c r="W77" s="172"/>
      <c r="X77" s="172"/>
    </row>
    <row r="78" customFormat="false" ht="75" hidden="false" customHeight="false" outlineLevel="0" collapsed="false">
      <c r="A78" s="137" t="s">
        <v>207</v>
      </c>
      <c r="B78" s="138" t="s">
        <v>256</v>
      </c>
      <c r="C78" s="138" t="s">
        <v>258</v>
      </c>
      <c r="D78" s="138" t="s">
        <v>276</v>
      </c>
      <c r="E78" s="138" t="s">
        <v>208</v>
      </c>
      <c r="F78" s="139" t="n">
        <f aca="false">F79</f>
        <v>139600900</v>
      </c>
      <c r="G78" s="139" t="n">
        <f aca="false">I78-F78</f>
        <v>0</v>
      </c>
      <c r="H78" s="139" t="n">
        <f aca="false">G78/F78*100</f>
        <v>0</v>
      </c>
      <c r="I78" s="149" t="n">
        <f aca="false">I79</f>
        <v>139600900</v>
      </c>
      <c r="J78" s="139" t="n">
        <f aca="false">J79</f>
        <v>140289400</v>
      </c>
      <c r="K78" s="139" t="n">
        <f aca="false">M78-J78</f>
        <v>0</v>
      </c>
      <c r="L78" s="139" t="n">
        <f aca="false">K78/J78*100</f>
        <v>0</v>
      </c>
      <c r="M78" s="177" t="n">
        <f aca="false">M79</f>
        <v>140289400</v>
      </c>
      <c r="N78" s="172"/>
      <c r="O78" s="172"/>
      <c r="P78" s="172"/>
      <c r="Q78" s="172"/>
      <c r="R78" s="172"/>
      <c r="S78" s="172"/>
      <c r="T78" s="172"/>
      <c r="U78" s="172"/>
      <c r="V78" s="172"/>
      <c r="W78" s="172"/>
      <c r="X78" s="172"/>
    </row>
    <row r="79" customFormat="false" ht="30" hidden="false" customHeight="false" outlineLevel="0" collapsed="false">
      <c r="A79" s="137" t="s">
        <v>209</v>
      </c>
      <c r="B79" s="138" t="s">
        <v>256</v>
      </c>
      <c r="C79" s="138" t="s">
        <v>258</v>
      </c>
      <c r="D79" s="138" t="s">
        <v>276</v>
      </c>
      <c r="E79" s="138" t="s">
        <v>210</v>
      </c>
      <c r="F79" s="139" t="n">
        <f aca="false">F80+F81</f>
        <v>139600900</v>
      </c>
      <c r="G79" s="139" t="n">
        <f aca="false">I79-F79</f>
        <v>0</v>
      </c>
      <c r="H79" s="139" t="n">
        <f aca="false">G79/F79*100</f>
        <v>0</v>
      </c>
      <c r="I79" s="149" t="n">
        <f aca="false">I80+I81</f>
        <v>139600900</v>
      </c>
      <c r="J79" s="139" t="n">
        <f aca="false">J80+J81</f>
        <v>140289400</v>
      </c>
      <c r="K79" s="139" t="n">
        <f aca="false">M79-J79</f>
        <v>0</v>
      </c>
      <c r="L79" s="139" t="n">
        <f aca="false">K79/J79*100</f>
        <v>0</v>
      </c>
      <c r="M79" s="177" t="n">
        <f aca="false">M80+M81</f>
        <v>140289400</v>
      </c>
      <c r="N79" s="172"/>
      <c r="O79" s="172"/>
      <c r="P79" s="172"/>
      <c r="Q79" s="172"/>
      <c r="R79" s="172"/>
      <c r="S79" s="172"/>
      <c r="T79" s="172"/>
      <c r="U79" s="172"/>
      <c r="V79" s="172"/>
      <c r="W79" s="172"/>
      <c r="X79" s="172"/>
    </row>
    <row r="80" customFormat="false" ht="45" hidden="false" customHeight="false" outlineLevel="0" collapsed="false">
      <c r="A80" s="137" t="s">
        <v>211</v>
      </c>
      <c r="B80" s="138" t="s">
        <v>256</v>
      </c>
      <c r="C80" s="138" t="s">
        <v>258</v>
      </c>
      <c r="D80" s="138" t="s">
        <v>276</v>
      </c>
      <c r="E80" s="138" t="s">
        <v>212</v>
      </c>
      <c r="F80" s="139" t="n">
        <v>136109000</v>
      </c>
      <c r="G80" s="139" t="n">
        <f aca="false">I80-F80</f>
        <v>0</v>
      </c>
      <c r="H80" s="139" t="n">
        <f aca="false">G80/F80*100</f>
        <v>0</v>
      </c>
      <c r="I80" s="149" t="n">
        <v>136109000</v>
      </c>
      <c r="J80" s="139" t="n">
        <v>136673000</v>
      </c>
      <c r="K80" s="139" t="n">
        <f aca="false">M80-J80</f>
        <v>0</v>
      </c>
      <c r="L80" s="139" t="n">
        <f aca="false">K80/J80*100</f>
        <v>0</v>
      </c>
      <c r="M80" s="177" t="n">
        <v>136673000</v>
      </c>
      <c r="N80" s="172"/>
      <c r="O80" s="172"/>
      <c r="P80" s="172"/>
      <c r="Q80" s="172"/>
      <c r="R80" s="172"/>
      <c r="S80" s="172"/>
      <c r="T80" s="172"/>
      <c r="U80" s="172"/>
      <c r="V80" s="172"/>
      <c r="W80" s="172"/>
      <c r="X80" s="172"/>
    </row>
    <row r="81" customFormat="false" ht="45" hidden="false" customHeight="false" outlineLevel="0" collapsed="false">
      <c r="A81" s="137" t="s">
        <v>217</v>
      </c>
      <c r="B81" s="138" t="s">
        <v>256</v>
      </c>
      <c r="C81" s="138" t="s">
        <v>258</v>
      </c>
      <c r="D81" s="138" t="s">
        <v>276</v>
      </c>
      <c r="E81" s="138" t="s">
        <v>218</v>
      </c>
      <c r="F81" s="139" t="n">
        <v>3491900</v>
      </c>
      <c r="G81" s="139" t="n">
        <f aca="false">I81-F81</f>
        <v>0</v>
      </c>
      <c r="H81" s="139" t="n">
        <f aca="false">G81/F81*100</f>
        <v>0</v>
      </c>
      <c r="I81" s="149" t="n">
        <v>3491900</v>
      </c>
      <c r="J81" s="139" t="n">
        <v>3616400</v>
      </c>
      <c r="K81" s="139" t="n">
        <f aca="false">M81-J81</f>
        <v>0</v>
      </c>
      <c r="L81" s="139" t="n">
        <f aca="false">K81/J81*100</f>
        <v>0</v>
      </c>
      <c r="M81" s="177" t="n">
        <v>3616400</v>
      </c>
      <c r="N81" s="172"/>
      <c r="O81" s="172"/>
      <c r="P81" s="172"/>
      <c r="Q81" s="172"/>
      <c r="R81" s="172"/>
      <c r="S81" s="172"/>
      <c r="T81" s="172"/>
      <c r="U81" s="172"/>
      <c r="V81" s="172"/>
      <c r="W81" s="172"/>
      <c r="X81" s="172"/>
    </row>
    <row r="82" customFormat="false" ht="30" hidden="false" customHeight="false" outlineLevel="0" collapsed="false">
      <c r="A82" s="137" t="s">
        <v>219</v>
      </c>
      <c r="B82" s="138" t="s">
        <v>256</v>
      </c>
      <c r="C82" s="138" t="s">
        <v>258</v>
      </c>
      <c r="D82" s="138" t="s">
        <v>276</v>
      </c>
      <c r="E82" s="138" t="s">
        <v>220</v>
      </c>
      <c r="F82" s="139" t="n">
        <f aca="false">F83</f>
        <v>17998100</v>
      </c>
      <c r="G82" s="139" t="n">
        <f aca="false">I82-F82</f>
        <v>0</v>
      </c>
      <c r="H82" s="139" t="n">
        <f aca="false">G82/F82*100</f>
        <v>0</v>
      </c>
      <c r="I82" s="149" t="n">
        <f aca="false">I83</f>
        <v>17998100</v>
      </c>
      <c r="J82" s="139" t="n">
        <f aca="false">J83</f>
        <v>18707200</v>
      </c>
      <c r="K82" s="139" t="n">
        <f aca="false">M82-J82</f>
        <v>0</v>
      </c>
      <c r="L82" s="139" t="n">
        <f aca="false">K82/J82*100</f>
        <v>0</v>
      </c>
      <c r="M82" s="177" t="n">
        <f aca="false">M83</f>
        <v>18707200</v>
      </c>
      <c r="N82" s="172"/>
      <c r="O82" s="172"/>
      <c r="P82" s="172"/>
      <c r="Q82" s="172"/>
      <c r="R82" s="172"/>
      <c r="S82" s="172"/>
      <c r="T82" s="172"/>
      <c r="U82" s="172"/>
      <c r="V82" s="172"/>
      <c r="W82" s="172"/>
      <c r="X82" s="172"/>
    </row>
    <row r="83" customFormat="false" ht="30" hidden="false" customHeight="false" outlineLevel="0" collapsed="false">
      <c r="A83" s="137" t="s">
        <v>221</v>
      </c>
      <c r="B83" s="138" t="s">
        <v>256</v>
      </c>
      <c r="C83" s="138" t="s">
        <v>258</v>
      </c>
      <c r="D83" s="138" t="s">
        <v>276</v>
      </c>
      <c r="E83" s="138" t="s">
        <v>222</v>
      </c>
      <c r="F83" s="139" t="n">
        <f aca="false">F84+F85</f>
        <v>17998100</v>
      </c>
      <c r="G83" s="139" t="n">
        <f aca="false">I83-F83</f>
        <v>0</v>
      </c>
      <c r="H83" s="139" t="n">
        <f aca="false">G83/F83*100</f>
        <v>0</v>
      </c>
      <c r="I83" s="149" t="n">
        <f aca="false">I84+I85</f>
        <v>17998100</v>
      </c>
      <c r="J83" s="139" t="n">
        <f aca="false">J84+J85</f>
        <v>18707200</v>
      </c>
      <c r="K83" s="139" t="n">
        <f aca="false">M83-J83</f>
        <v>0</v>
      </c>
      <c r="L83" s="139" t="n">
        <f aca="false">K83/J83*100</f>
        <v>0</v>
      </c>
      <c r="M83" s="177" t="n">
        <f aca="false">M84+M85</f>
        <v>18707200</v>
      </c>
      <c r="N83" s="172"/>
      <c r="O83" s="172"/>
      <c r="P83" s="172"/>
      <c r="Q83" s="172"/>
      <c r="R83" s="172"/>
      <c r="S83" s="172"/>
      <c r="T83" s="172"/>
      <c r="U83" s="172"/>
      <c r="V83" s="172"/>
      <c r="W83" s="172"/>
      <c r="X83" s="172"/>
    </row>
    <row r="84" customFormat="false" ht="30" hidden="false" customHeight="false" outlineLevel="0" collapsed="false">
      <c r="A84" s="137" t="s">
        <v>223</v>
      </c>
      <c r="B84" s="138" t="s">
        <v>256</v>
      </c>
      <c r="C84" s="138" t="s">
        <v>258</v>
      </c>
      <c r="D84" s="138" t="s">
        <v>276</v>
      </c>
      <c r="E84" s="138" t="s">
        <v>224</v>
      </c>
      <c r="F84" s="139" t="n">
        <v>3591400</v>
      </c>
      <c r="G84" s="139" t="n">
        <f aca="false">I84-F84</f>
        <v>0</v>
      </c>
      <c r="H84" s="139" t="n">
        <f aca="false">G84/F84*100</f>
        <v>0</v>
      </c>
      <c r="I84" s="149" t="n">
        <v>3591400</v>
      </c>
      <c r="J84" s="139" t="n">
        <v>3621500</v>
      </c>
      <c r="K84" s="139" t="n">
        <f aca="false">M84-J84</f>
        <v>0</v>
      </c>
      <c r="L84" s="139" t="n">
        <f aca="false">K84/J84*100</f>
        <v>0</v>
      </c>
      <c r="M84" s="177" t="n">
        <v>3621500</v>
      </c>
      <c r="N84" s="172"/>
      <c r="O84" s="172"/>
      <c r="P84" s="172"/>
      <c r="Q84" s="172"/>
      <c r="R84" s="172"/>
      <c r="S84" s="172"/>
      <c r="T84" s="172"/>
      <c r="U84" s="172"/>
      <c r="V84" s="172"/>
      <c r="W84" s="172"/>
      <c r="X84" s="172"/>
    </row>
    <row r="85" customFormat="false" ht="30" hidden="false" customHeight="false" outlineLevel="0" collapsed="false">
      <c r="A85" s="137" t="s">
        <v>225</v>
      </c>
      <c r="B85" s="138" t="s">
        <v>256</v>
      </c>
      <c r="C85" s="138" t="s">
        <v>258</v>
      </c>
      <c r="D85" s="138" t="s">
        <v>276</v>
      </c>
      <c r="E85" s="138" t="s">
        <v>226</v>
      </c>
      <c r="F85" s="139" t="n">
        <v>14406700</v>
      </c>
      <c r="G85" s="139" t="n">
        <f aca="false">I85-F85</f>
        <v>0</v>
      </c>
      <c r="H85" s="139" t="n">
        <f aca="false">G85/F85*100</f>
        <v>0</v>
      </c>
      <c r="I85" s="149" t="n">
        <v>14406700</v>
      </c>
      <c r="J85" s="139" t="n">
        <v>15085700</v>
      </c>
      <c r="K85" s="139" t="n">
        <f aca="false">M85-J85</f>
        <v>0</v>
      </c>
      <c r="L85" s="139" t="n">
        <f aca="false">K85/J85*100</f>
        <v>0</v>
      </c>
      <c r="M85" s="177" t="n">
        <v>15085700</v>
      </c>
      <c r="N85" s="172"/>
      <c r="O85" s="172"/>
      <c r="P85" s="172"/>
      <c r="Q85" s="172"/>
      <c r="R85" s="172"/>
      <c r="S85" s="172"/>
      <c r="T85" s="172"/>
      <c r="U85" s="172"/>
      <c r="V85" s="172"/>
      <c r="W85" s="172"/>
      <c r="X85" s="172"/>
    </row>
    <row r="86" customFormat="false" ht="15" hidden="false" customHeight="false" outlineLevel="0" collapsed="false">
      <c r="A86" s="137" t="s">
        <v>235</v>
      </c>
      <c r="B86" s="138" t="s">
        <v>256</v>
      </c>
      <c r="C86" s="138" t="s">
        <v>258</v>
      </c>
      <c r="D86" s="138" t="s">
        <v>276</v>
      </c>
      <c r="E86" s="138" t="s">
        <v>236</v>
      </c>
      <c r="F86" s="139" t="n">
        <f aca="false">F87</f>
        <v>100000</v>
      </c>
      <c r="G86" s="139" t="n">
        <f aca="false">I86-F86</f>
        <v>0</v>
      </c>
      <c r="H86" s="139" t="n">
        <f aca="false">G86/F86*100</f>
        <v>0</v>
      </c>
      <c r="I86" s="149" t="n">
        <f aca="false">I87</f>
        <v>100000</v>
      </c>
      <c r="J86" s="139" t="n">
        <f aca="false">J87</f>
        <v>100000</v>
      </c>
      <c r="K86" s="139" t="n">
        <f aca="false">M86-J86</f>
        <v>0</v>
      </c>
      <c r="L86" s="139" t="n">
        <f aca="false">K86/J86*100</f>
        <v>0</v>
      </c>
      <c r="M86" s="177" t="n">
        <f aca="false">M87</f>
        <v>100000</v>
      </c>
      <c r="N86" s="172"/>
      <c r="O86" s="172"/>
      <c r="P86" s="172"/>
      <c r="Q86" s="172"/>
      <c r="R86" s="172"/>
      <c r="S86" s="172"/>
      <c r="T86" s="172"/>
      <c r="U86" s="172"/>
      <c r="V86" s="172"/>
      <c r="W86" s="172"/>
      <c r="X86" s="172"/>
    </row>
    <row r="87" customFormat="false" ht="15" hidden="false" customHeight="false" outlineLevel="0" collapsed="false">
      <c r="A87" s="137" t="s">
        <v>237</v>
      </c>
      <c r="B87" s="138" t="s">
        <v>256</v>
      </c>
      <c r="C87" s="138" t="s">
        <v>258</v>
      </c>
      <c r="D87" s="138" t="s">
        <v>276</v>
      </c>
      <c r="E87" s="138" t="s">
        <v>238</v>
      </c>
      <c r="F87" s="139" t="n">
        <f aca="false">F88</f>
        <v>100000</v>
      </c>
      <c r="G87" s="139" t="n">
        <f aca="false">I87-F87</f>
        <v>0</v>
      </c>
      <c r="H87" s="139" t="n">
        <f aca="false">G87/F87*100</f>
        <v>0</v>
      </c>
      <c r="I87" s="149" t="n">
        <f aca="false">I88</f>
        <v>100000</v>
      </c>
      <c r="J87" s="139" t="n">
        <f aca="false">J88</f>
        <v>100000</v>
      </c>
      <c r="K87" s="139" t="n">
        <f aca="false">M87-J87</f>
        <v>0</v>
      </c>
      <c r="L87" s="139" t="n">
        <f aca="false">K87/J87*100</f>
        <v>0</v>
      </c>
      <c r="M87" s="177" t="n">
        <f aca="false">M88</f>
        <v>100000</v>
      </c>
      <c r="N87" s="172"/>
      <c r="O87" s="172"/>
      <c r="P87" s="172"/>
      <c r="Q87" s="172"/>
      <c r="R87" s="172"/>
      <c r="S87" s="172"/>
      <c r="T87" s="172"/>
      <c r="U87" s="172"/>
      <c r="V87" s="172"/>
      <c r="W87" s="172"/>
      <c r="X87" s="172"/>
    </row>
    <row r="88" customFormat="false" ht="15" hidden="false" customHeight="false" outlineLevel="0" collapsed="false">
      <c r="A88" s="137" t="s">
        <v>239</v>
      </c>
      <c r="B88" s="138" t="s">
        <v>256</v>
      </c>
      <c r="C88" s="138" t="s">
        <v>258</v>
      </c>
      <c r="D88" s="138" t="s">
        <v>276</v>
      </c>
      <c r="E88" s="138" t="s">
        <v>240</v>
      </c>
      <c r="F88" s="139" t="n">
        <v>100000</v>
      </c>
      <c r="G88" s="139" t="n">
        <f aca="false">I88-F88</f>
        <v>0</v>
      </c>
      <c r="H88" s="139" t="n">
        <f aca="false">G88/F88*100</f>
        <v>0</v>
      </c>
      <c r="I88" s="149" t="n">
        <v>100000</v>
      </c>
      <c r="J88" s="139" t="n">
        <v>100000</v>
      </c>
      <c r="K88" s="139" t="n">
        <f aca="false">M88-J88</f>
        <v>0</v>
      </c>
      <c r="L88" s="139" t="n">
        <f aca="false">K88/J88*100</f>
        <v>0</v>
      </c>
      <c r="M88" s="177" t="n">
        <v>100000</v>
      </c>
      <c r="N88" s="172"/>
      <c r="O88" s="172"/>
      <c r="P88" s="172"/>
      <c r="Q88" s="172"/>
      <c r="R88" s="172"/>
      <c r="S88" s="172"/>
      <c r="T88" s="172"/>
      <c r="U88" s="172"/>
      <c r="V88" s="172"/>
      <c r="W88" s="172"/>
      <c r="X88" s="172"/>
    </row>
    <row r="89" customFormat="false" ht="15" hidden="false" customHeight="false" outlineLevel="0" collapsed="false">
      <c r="A89" s="137" t="s">
        <v>201</v>
      </c>
      <c r="B89" s="138" t="s">
        <v>256</v>
      </c>
      <c r="C89" s="138" t="s">
        <v>258</v>
      </c>
      <c r="D89" s="138" t="s">
        <v>202</v>
      </c>
      <c r="E89" s="138"/>
      <c r="F89" s="139" t="n">
        <f aca="false">F90</f>
        <v>4964100</v>
      </c>
      <c r="G89" s="139" t="n">
        <f aca="false">I89-F89</f>
        <v>0</v>
      </c>
      <c r="H89" s="139" t="n">
        <f aca="false">G89/F89*100</f>
        <v>0</v>
      </c>
      <c r="I89" s="149" t="n">
        <f aca="false">I90</f>
        <v>4964100</v>
      </c>
      <c r="J89" s="139" t="n">
        <f aca="false">J90</f>
        <v>4970300</v>
      </c>
      <c r="K89" s="139" t="n">
        <f aca="false">M89-J89</f>
        <v>0</v>
      </c>
      <c r="L89" s="139" t="n">
        <f aca="false">K89/J89*100</f>
        <v>0</v>
      </c>
      <c r="M89" s="177" t="n">
        <f aca="false">M90</f>
        <v>4970300</v>
      </c>
      <c r="N89" s="172"/>
      <c r="O89" s="172"/>
      <c r="P89" s="172"/>
      <c r="Q89" s="172"/>
      <c r="R89" s="172"/>
      <c r="S89" s="172"/>
      <c r="T89" s="172"/>
      <c r="U89" s="172"/>
      <c r="V89" s="172"/>
      <c r="W89" s="172"/>
      <c r="X89" s="172"/>
    </row>
    <row r="90" customFormat="false" ht="30" hidden="false" customHeight="false" outlineLevel="0" collapsed="false">
      <c r="A90" s="137" t="s">
        <v>203</v>
      </c>
      <c r="B90" s="138" t="s">
        <v>256</v>
      </c>
      <c r="C90" s="138" t="s">
        <v>258</v>
      </c>
      <c r="D90" s="138" t="s">
        <v>204</v>
      </c>
      <c r="E90" s="138"/>
      <c r="F90" s="139" t="n">
        <f aca="false">F91</f>
        <v>4964100</v>
      </c>
      <c r="G90" s="139" t="n">
        <f aca="false">I90-F90</f>
        <v>0</v>
      </c>
      <c r="H90" s="139" t="n">
        <f aca="false">G90/F90*100</f>
        <v>0</v>
      </c>
      <c r="I90" s="149" t="n">
        <f aca="false">I91</f>
        <v>4964100</v>
      </c>
      <c r="J90" s="139" t="n">
        <f aca="false">J91</f>
        <v>4970300</v>
      </c>
      <c r="K90" s="139" t="n">
        <f aca="false">M90-J90</f>
        <v>0</v>
      </c>
      <c r="L90" s="139" t="n">
        <f aca="false">K90/J90*100</f>
        <v>0</v>
      </c>
      <c r="M90" s="177" t="n">
        <f aca="false">M91</f>
        <v>4970300</v>
      </c>
      <c r="N90" s="172"/>
      <c r="O90" s="172"/>
      <c r="P90" s="172"/>
      <c r="Q90" s="172"/>
      <c r="R90" s="172"/>
      <c r="S90" s="172"/>
      <c r="T90" s="172"/>
      <c r="U90" s="172"/>
      <c r="V90" s="172"/>
      <c r="W90" s="172"/>
      <c r="X90" s="172"/>
    </row>
    <row r="91" customFormat="false" ht="45" hidden="false" customHeight="false" outlineLevel="0" collapsed="false">
      <c r="A91" s="137" t="s">
        <v>277</v>
      </c>
      <c r="B91" s="138" t="s">
        <v>256</v>
      </c>
      <c r="C91" s="138" t="s">
        <v>258</v>
      </c>
      <c r="D91" s="138" t="s">
        <v>278</v>
      </c>
      <c r="E91" s="138"/>
      <c r="F91" s="139" t="n">
        <f aca="false">F92</f>
        <v>4964100</v>
      </c>
      <c r="G91" s="139" t="n">
        <f aca="false">I91-F91</f>
        <v>0</v>
      </c>
      <c r="H91" s="139" t="n">
        <f aca="false">G91/F91*100</f>
        <v>0</v>
      </c>
      <c r="I91" s="149" t="n">
        <f aca="false">I92</f>
        <v>4964100</v>
      </c>
      <c r="J91" s="139" t="n">
        <f aca="false">J92</f>
        <v>4970300</v>
      </c>
      <c r="K91" s="139" t="n">
        <f aca="false">M91-J91</f>
        <v>0</v>
      </c>
      <c r="L91" s="139" t="n">
        <f aca="false">K91/J91*100</f>
        <v>0</v>
      </c>
      <c r="M91" s="177" t="n">
        <f aca="false">M92</f>
        <v>4970300</v>
      </c>
      <c r="N91" s="172"/>
      <c r="O91" s="172"/>
      <c r="P91" s="172"/>
      <c r="Q91" s="172"/>
      <c r="R91" s="172"/>
      <c r="S91" s="172"/>
      <c r="T91" s="172"/>
      <c r="U91" s="172"/>
      <c r="V91" s="172"/>
      <c r="W91" s="172"/>
      <c r="X91" s="172"/>
    </row>
    <row r="92" customFormat="false" ht="75" hidden="false" customHeight="false" outlineLevel="0" collapsed="false">
      <c r="A92" s="137" t="s">
        <v>207</v>
      </c>
      <c r="B92" s="138" t="s">
        <v>256</v>
      </c>
      <c r="C92" s="138" t="s">
        <v>258</v>
      </c>
      <c r="D92" s="138" t="s">
        <v>278</v>
      </c>
      <c r="E92" s="138" t="s">
        <v>208</v>
      </c>
      <c r="F92" s="139" t="n">
        <f aca="false">F93</f>
        <v>4964100</v>
      </c>
      <c r="G92" s="139" t="n">
        <f aca="false">I92-F92</f>
        <v>0</v>
      </c>
      <c r="H92" s="139" t="n">
        <f aca="false">G92/F92*100</f>
        <v>0</v>
      </c>
      <c r="I92" s="149" t="n">
        <f aca="false">I93</f>
        <v>4964100</v>
      </c>
      <c r="J92" s="139" t="n">
        <f aca="false">J93</f>
        <v>4970300</v>
      </c>
      <c r="K92" s="139" t="n">
        <f aca="false">M92-J92</f>
        <v>0</v>
      </c>
      <c r="L92" s="139" t="n">
        <f aca="false">K92/J92*100</f>
        <v>0</v>
      </c>
      <c r="M92" s="177" t="n">
        <f aca="false">M93</f>
        <v>4970300</v>
      </c>
      <c r="N92" s="172"/>
      <c r="O92" s="172"/>
      <c r="P92" s="172"/>
      <c r="Q92" s="172"/>
      <c r="R92" s="172"/>
      <c r="S92" s="172"/>
      <c r="T92" s="172"/>
      <c r="U92" s="172"/>
      <c r="V92" s="172"/>
      <c r="W92" s="172"/>
      <c r="X92" s="172"/>
    </row>
    <row r="93" customFormat="false" ht="30" hidden="false" customHeight="false" outlineLevel="0" collapsed="false">
      <c r="A93" s="137" t="s">
        <v>209</v>
      </c>
      <c r="B93" s="138" t="s">
        <v>256</v>
      </c>
      <c r="C93" s="138" t="s">
        <v>258</v>
      </c>
      <c r="D93" s="138" t="s">
        <v>278</v>
      </c>
      <c r="E93" s="138" t="s">
        <v>210</v>
      </c>
      <c r="F93" s="139" t="n">
        <f aca="false">F94</f>
        <v>4964100</v>
      </c>
      <c r="G93" s="139" t="n">
        <f aca="false">I93-F93</f>
        <v>0</v>
      </c>
      <c r="H93" s="139" t="n">
        <f aca="false">G93/F93*100</f>
        <v>0</v>
      </c>
      <c r="I93" s="149" t="n">
        <f aca="false">I94</f>
        <v>4964100</v>
      </c>
      <c r="J93" s="139" t="n">
        <f aca="false">J94</f>
        <v>4970300</v>
      </c>
      <c r="K93" s="139" t="n">
        <f aca="false">M93-J93</f>
        <v>0</v>
      </c>
      <c r="L93" s="139" t="n">
        <f aca="false">K93/J93*100</f>
        <v>0</v>
      </c>
      <c r="M93" s="177" t="n">
        <f aca="false">M94</f>
        <v>4970300</v>
      </c>
      <c r="N93" s="172"/>
      <c r="O93" s="172"/>
      <c r="P93" s="172"/>
      <c r="Q93" s="172"/>
      <c r="R93" s="172"/>
      <c r="S93" s="172"/>
      <c r="T93" s="172"/>
      <c r="U93" s="172"/>
      <c r="V93" s="172"/>
      <c r="W93" s="172"/>
      <c r="X93" s="172"/>
    </row>
    <row r="94" customFormat="false" ht="45" hidden="false" customHeight="false" outlineLevel="0" collapsed="false">
      <c r="A94" s="137" t="s">
        <v>211</v>
      </c>
      <c r="B94" s="138" t="s">
        <v>256</v>
      </c>
      <c r="C94" s="138" t="s">
        <v>258</v>
      </c>
      <c r="D94" s="138" t="s">
        <v>278</v>
      </c>
      <c r="E94" s="138" t="s">
        <v>212</v>
      </c>
      <c r="F94" s="139" t="n">
        <v>4964100</v>
      </c>
      <c r="G94" s="139" t="n">
        <f aca="false">I94-F94</f>
        <v>0</v>
      </c>
      <c r="H94" s="139" t="n">
        <f aca="false">G94/F94*100</f>
        <v>0</v>
      </c>
      <c r="I94" s="149" t="n">
        <v>4964100</v>
      </c>
      <c r="J94" s="139" t="n">
        <v>4970300</v>
      </c>
      <c r="K94" s="139" t="n">
        <f aca="false">M94-J94</f>
        <v>0</v>
      </c>
      <c r="L94" s="139" t="n">
        <f aca="false">K94/J94*100</f>
        <v>0</v>
      </c>
      <c r="M94" s="177" t="n">
        <v>4970300</v>
      </c>
      <c r="N94" s="172"/>
      <c r="O94" s="172"/>
      <c r="P94" s="172"/>
      <c r="Q94" s="172"/>
      <c r="R94" s="172"/>
      <c r="S94" s="172"/>
      <c r="T94" s="172"/>
      <c r="U94" s="172"/>
      <c r="V94" s="172"/>
      <c r="W94" s="172"/>
      <c r="X94" s="172"/>
    </row>
    <row r="95" customFormat="false" ht="15" hidden="false" customHeight="false" outlineLevel="0" collapsed="false">
      <c r="A95" s="137" t="s">
        <v>279</v>
      </c>
      <c r="B95" s="138" t="s">
        <v>256</v>
      </c>
      <c r="C95" s="138" t="s">
        <v>280</v>
      </c>
      <c r="D95" s="138"/>
      <c r="E95" s="138"/>
      <c r="F95" s="139"/>
      <c r="G95" s="139" t="n">
        <f aca="false">I95-F95</f>
        <v>0</v>
      </c>
      <c r="H95" s="139" t="n">
        <v>0</v>
      </c>
      <c r="I95" s="149"/>
      <c r="J95" s="139" t="n">
        <f aca="false">J96</f>
        <v>39300</v>
      </c>
      <c r="K95" s="139" t="n">
        <f aca="false">M95-J95</f>
        <v>0</v>
      </c>
      <c r="L95" s="139" t="n">
        <f aca="false">K95/J95*100</f>
        <v>0</v>
      </c>
      <c r="M95" s="177" t="n">
        <f aca="false">M96</f>
        <v>39300</v>
      </c>
      <c r="N95" s="172"/>
      <c r="O95" s="172"/>
      <c r="P95" s="172"/>
      <c r="Q95" s="172"/>
      <c r="R95" s="172"/>
      <c r="S95" s="172"/>
      <c r="T95" s="172"/>
      <c r="U95" s="172"/>
      <c r="V95" s="172"/>
      <c r="W95" s="172"/>
      <c r="X95" s="172"/>
    </row>
    <row r="96" customFormat="false" ht="15" hidden="false" customHeight="false" outlineLevel="0" collapsed="false">
      <c r="A96" s="137" t="s">
        <v>201</v>
      </c>
      <c r="B96" s="138" t="s">
        <v>256</v>
      </c>
      <c r="C96" s="138" t="s">
        <v>280</v>
      </c>
      <c r="D96" s="138" t="s">
        <v>202</v>
      </c>
      <c r="E96" s="138"/>
      <c r="F96" s="139"/>
      <c r="G96" s="139" t="n">
        <f aca="false">I96-F96</f>
        <v>0</v>
      </c>
      <c r="H96" s="139" t="n">
        <v>0</v>
      </c>
      <c r="I96" s="149"/>
      <c r="J96" s="139" t="n">
        <f aca="false">J97</f>
        <v>39300</v>
      </c>
      <c r="K96" s="139" t="n">
        <f aca="false">M96-J96</f>
        <v>0</v>
      </c>
      <c r="L96" s="139" t="n">
        <f aca="false">K96/J96*100</f>
        <v>0</v>
      </c>
      <c r="M96" s="177" t="n">
        <f aca="false">M97</f>
        <v>39300</v>
      </c>
      <c r="N96" s="172"/>
      <c r="O96" s="172"/>
      <c r="P96" s="172"/>
      <c r="Q96" s="172"/>
      <c r="R96" s="172"/>
      <c r="S96" s="172"/>
      <c r="T96" s="172"/>
      <c r="U96" s="172"/>
      <c r="V96" s="172"/>
      <c r="W96" s="172"/>
      <c r="X96" s="172"/>
    </row>
    <row r="97" customFormat="false" ht="30" hidden="false" customHeight="false" outlineLevel="0" collapsed="false">
      <c r="A97" s="137" t="s">
        <v>281</v>
      </c>
      <c r="B97" s="138" t="s">
        <v>256</v>
      </c>
      <c r="C97" s="138" t="s">
        <v>280</v>
      </c>
      <c r="D97" s="138" t="s">
        <v>282</v>
      </c>
      <c r="E97" s="138"/>
      <c r="F97" s="139"/>
      <c r="G97" s="139" t="n">
        <f aca="false">I97-F97</f>
        <v>0</v>
      </c>
      <c r="H97" s="139" t="n">
        <v>0</v>
      </c>
      <c r="I97" s="149"/>
      <c r="J97" s="139" t="n">
        <f aca="false">J98</f>
        <v>39300</v>
      </c>
      <c r="K97" s="139" t="n">
        <f aca="false">M97-J97</f>
        <v>0</v>
      </c>
      <c r="L97" s="139" t="n">
        <f aca="false">K97/J97*100</f>
        <v>0</v>
      </c>
      <c r="M97" s="177" t="n">
        <f aca="false">M98</f>
        <v>39300</v>
      </c>
      <c r="N97" s="172"/>
      <c r="O97" s="172"/>
      <c r="P97" s="172"/>
      <c r="Q97" s="172"/>
      <c r="R97" s="172"/>
      <c r="S97" s="172"/>
      <c r="T97" s="172"/>
      <c r="U97" s="172"/>
      <c r="V97" s="172"/>
      <c r="W97" s="172"/>
      <c r="X97" s="172"/>
    </row>
    <row r="98" customFormat="false" ht="60" hidden="false" customHeight="false" outlineLevel="0" collapsed="false">
      <c r="A98" s="137" t="s">
        <v>283</v>
      </c>
      <c r="B98" s="138" t="s">
        <v>256</v>
      </c>
      <c r="C98" s="138" t="s">
        <v>280</v>
      </c>
      <c r="D98" s="138" t="s">
        <v>284</v>
      </c>
      <c r="E98" s="138"/>
      <c r="F98" s="139"/>
      <c r="G98" s="139" t="n">
        <f aca="false">I98-F98</f>
        <v>0</v>
      </c>
      <c r="H98" s="139" t="n">
        <v>0</v>
      </c>
      <c r="I98" s="149"/>
      <c r="J98" s="139" t="n">
        <f aca="false">J99</f>
        <v>39300</v>
      </c>
      <c r="K98" s="139" t="n">
        <f aca="false">M98-J98</f>
        <v>0</v>
      </c>
      <c r="L98" s="139" t="n">
        <f aca="false">K98/J98*100</f>
        <v>0</v>
      </c>
      <c r="M98" s="177" t="n">
        <f aca="false">M99</f>
        <v>39300</v>
      </c>
      <c r="N98" s="172"/>
      <c r="O98" s="172"/>
      <c r="P98" s="172"/>
      <c r="Q98" s="172"/>
      <c r="R98" s="172"/>
      <c r="S98" s="172"/>
      <c r="T98" s="172"/>
      <c r="U98" s="172"/>
      <c r="V98" s="172"/>
      <c r="W98" s="172"/>
      <c r="X98" s="172"/>
    </row>
    <row r="99" customFormat="false" ht="30" hidden="false" customHeight="false" outlineLevel="0" collapsed="false">
      <c r="A99" s="137" t="s">
        <v>219</v>
      </c>
      <c r="B99" s="138" t="s">
        <v>256</v>
      </c>
      <c r="C99" s="138" t="s">
        <v>280</v>
      </c>
      <c r="D99" s="138" t="s">
        <v>284</v>
      </c>
      <c r="E99" s="138" t="s">
        <v>220</v>
      </c>
      <c r="F99" s="139"/>
      <c r="G99" s="139" t="n">
        <f aca="false">I99-F99</f>
        <v>0</v>
      </c>
      <c r="H99" s="139" t="n">
        <v>0</v>
      </c>
      <c r="I99" s="149"/>
      <c r="J99" s="139" t="n">
        <f aca="false">J100</f>
        <v>39300</v>
      </c>
      <c r="K99" s="139" t="n">
        <f aca="false">M99-J99</f>
        <v>0</v>
      </c>
      <c r="L99" s="139" t="n">
        <f aca="false">K99/J99*100</f>
        <v>0</v>
      </c>
      <c r="M99" s="177" t="n">
        <f aca="false">M100</f>
        <v>39300</v>
      </c>
      <c r="N99" s="172"/>
      <c r="O99" s="172"/>
      <c r="P99" s="172"/>
      <c r="Q99" s="172"/>
      <c r="R99" s="172"/>
      <c r="S99" s="172"/>
      <c r="T99" s="172"/>
      <c r="U99" s="172"/>
      <c r="V99" s="172"/>
      <c r="W99" s="172"/>
      <c r="X99" s="172"/>
    </row>
    <row r="100" customFormat="false" ht="30" hidden="false" customHeight="false" outlineLevel="0" collapsed="false">
      <c r="A100" s="137" t="s">
        <v>221</v>
      </c>
      <c r="B100" s="138" t="s">
        <v>256</v>
      </c>
      <c r="C100" s="138" t="s">
        <v>280</v>
      </c>
      <c r="D100" s="138" t="s">
        <v>284</v>
      </c>
      <c r="E100" s="138" t="s">
        <v>222</v>
      </c>
      <c r="F100" s="139"/>
      <c r="G100" s="139" t="n">
        <f aca="false">I100-F100</f>
        <v>0</v>
      </c>
      <c r="H100" s="139" t="n">
        <v>0</v>
      </c>
      <c r="I100" s="149"/>
      <c r="J100" s="139" t="n">
        <f aca="false">J101</f>
        <v>39300</v>
      </c>
      <c r="K100" s="139" t="n">
        <f aca="false">M100-J100</f>
        <v>0</v>
      </c>
      <c r="L100" s="139" t="n">
        <f aca="false">K100/J100*100</f>
        <v>0</v>
      </c>
      <c r="M100" s="177" t="n">
        <f aca="false">M101</f>
        <v>39300</v>
      </c>
      <c r="N100" s="172"/>
      <c r="O100" s="172"/>
      <c r="P100" s="172"/>
      <c r="Q100" s="172"/>
      <c r="R100" s="172"/>
      <c r="S100" s="172"/>
      <c r="T100" s="172"/>
      <c r="U100" s="172"/>
      <c r="V100" s="172"/>
      <c r="W100" s="172"/>
      <c r="X100" s="172"/>
    </row>
    <row r="101" customFormat="false" ht="30" hidden="false" customHeight="false" outlineLevel="0" collapsed="false">
      <c r="A101" s="137" t="s">
        <v>225</v>
      </c>
      <c r="B101" s="138" t="s">
        <v>256</v>
      </c>
      <c r="C101" s="138" t="s">
        <v>280</v>
      </c>
      <c r="D101" s="138" t="s">
        <v>284</v>
      </c>
      <c r="E101" s="138" t="s">
        <v>226</v>
      </c>
      <c r="F101" s="139"/>
      <c r="G101" s="139" t="n">
        <f aca="false">I101-F101</f>
        <v>0</v>
      </c>
      <c r="H101" s="139" t="n">
        <v>0</v>
      </c>
      <c r="I101" s="149"/>
      <c r="J101" s="139" t="n">
        <v>39300</v>
      </c>
      <c r="K101" s="139" t="n">
        <f aca="false">M101-J101</f>
        <v>0</v>
      </c>
      <c r="L101" s="139" t="n">
        <f aca="false">K101/J101*100</f>
        <v>0</v>
      </c>
      <c r="M101" s="177" t="n">
        <v>39300</v>
      </c>
      <c r="N101" s="172"/>
      <c r="O101" s="172"/>
      <c r="P101" s="172"/>
      <c r="Q101" s="172"/>
      <c r="R101" s="172"/>
      <c r="S101" s="172"/>
      <c r="T101" s="172"/>
      <c r="U101" s="172"/>
      <c r="V101" s="172"/>
      <c r="W101" s="172"/>
      <c r="X101" s="172"/>
    </row>
    <row r="102" customFormat="false" ht="15" hidden="false" customHeight="false" outlineLevel="0" collapsed="false">
      <c r="A102" s="137" t="s">
        <v>247</v>
      </c>
      <c r="B102" s="138" t="s">
        <v>256</v>
      </c>
      <c r="C102" s="138" t="s">
        <v>248</v>
      </c>
      <c r="D102" s="138"/>
      <c r="E102" s="138"/>
      <c r="F102" s="139" t="n">
        <f aca="false">F103+F121+F125</f>
        <v>124211000</v>
      </c>
      <c r="G102" s="139" t="n">
        <f aca="false">I102-F102</f>
        <v>0</v>
      </c>
      <c r="H102" s="139" t="n">
        <f aca="false">G102/F102*100</f>
        <v>0</v>
      </c>
      <c r="I102" s="149" t="n">
        <f aca="false">I103+I121+I125</f>
        <v>124211000</v>
      </c>
      <c r="J102" s="139" t="n">
        <f aca="false">J103+J121+J125</f>
        <v>125849000</v>
      </c>
      <c r="K102" s="139" t="n">
        <f aca="false">M102-J102</f>
        <v>0</v>
      </c>
      <c r="L102" s="139" t="n">
        <f aca="false">K102/J102*100</f>
        <v>0</v>
      </c>
      <c r="M102" s="177" t="n">
        <f aca="false">M103+M121+M125</f>
        <v>125849000</v>
      </c>
      <c r="N102" s="172"/>
      <c r="O102" s="172"/>
      <c r="P102" s="172"/>
      <c r="Q102" s="172"/>
      <c r="R102" s="172"/>
      <c r="S102" s="172"/>
      <c r="T102" s="172"/>
      <c r="U102" s="172"/>
      <c r="V102" s="172"/>
      <c r="W102" s="172"/>
      <c r="X102" s="172"/>
    </row>
    <row r="103" customFormat="false" ht="45" hidden="false" customHeight="false" outlineLevel="0" collapsed="false">
      <c r="A103" s="137" t="s">
        <v>271</v>
      </c>
      <c r="B103" s="138" t="s">
        <v>256</v>
      </c>
      <c r="C103" s="138" t="s">
        <v>248</v>
      </c>
      <c r="D103" s="138" t="s">
        <v>272</v>
      </c>
      <c r="E103" s="138"/>
      <c r="F103" s="139" t="n">
        <f aca="false">F104</f>
        <v>104756800</v>
      </c>
      <c r="G103" s="139" t="n">
        <f aca="false">I103-F103</f>
        <v>0</v>
      </c>
      <c r="H103" s="139" t="n">
        <f aca="false">G103/F103*100</f>
        <v>0</v>
      </c>
      <c r="I103" s="149" t="n">
        <f aca="false">I104</f>
        <v>104756800</v>
      </c>
      <c r="J103" s="139" t="n">
        <f aca="false">J104</f>
        <v>107402600</v>
      </c>
      <c r="K103" s="139" t="n">
        <f aca="false">M103-J103</f>
        <v>0</v>
      </c>
      <c r="L103" s="139" t="n">
        <f aca="false">K103/J103*100</f>
        <v>0</v>
      </c>
      <c r="M103" s="177" t="n">
        <f aca="false">M104</f>
        <v>107402600</v>
      </c>
      <c r="N103" s="172"/>
      <c r="O103" s="172"/>
      <c r="P103" s="172"/>
      <c r="Q103" s="172"/>
      <c r="R103" s="172"/>
      <c r="S103" s="172"/>
      <c r="T103" s="172"/>
      <c r="U103" s="172"/>
      <c r="V103" s="172"/>
      <c r="W103" s="172"/>
      <c r="X103" s="172"/>
    </row>
    <row r="104" customFormat="false" ht="60" hidden="false" customHeight="false" outlineLevel="0" collapsed="false">
      <c r="A104" s="137" t="s">
        <v>273</v>
      </c>
      <c r="B104" s="138" t="s">
        <v>256</v>
      </c>
      <c r="C104" s="138" t="s">
        <v>248</v>
      </c>
      <c r="D104" s="138" t="s">
        <v>274</v>
      </c>
      <c r="E104" s="138"/>
      <c r="F104" s="139" t="n">
        <f aca="false">F105+F114</f>
        <v>104756800</v>
      </c>
      <c r="G104" s="139" t="n">
        <f aca="false">I104-F104</f>
        <v>0</v>
      </c>
      <c r="H104" s="139" t="n">
        <f aca="false">G104/F104*100</f>
        <v>0</v>
      </c>
      <c r="I104" s="149" t="n">
        <f aca="false">I105+I114</f>
        <v>104756800</v>
      </c>
      <c r="J104" s="139" t="n">
        <f aca="false">J105+J114</f>
        <v>107402600</v>
      </c>
      <c r="K104" s="139" t="n">
        <f aca="false">M104-J104</f>
        <v>0</v>
      </c>
      <c r="L104" s="139" t="n">
        <f aca="false">K104/J104*100</f>
        <v>0</v>
      </c>
      <c r="M104" s="177" t="n">
        <f aca="false">M105+M114</f>
        <v>107402600</v>
      </c>
      <c r="N104" s="172"/>
      <c r="O104" s="172"/>
      <c r="P104" s="172"/>
      <c r="Q104" s="172"/>
      <c r="R104" s="172"/>
      <c r="S104" s="172"/>
      <c r="T104" s="172"/>
      <c r="U104" s="172"/>
      <c r="V104" s="172"/>
      <c r="W104" s="172"/>
      <c r="X104" s="172"/>
    </row>
    <row r="105" customFormat="false" ht="90" hidden="false" customHeight="false" outlineLevel="0" collapsed="false">
      <c r="A105" s="137" t="s">
        <v>285</v>
      </c>
      <c r="B105" s="138" t="s">
        <v>256</v>
      </c>
      <c r="C105" s="138" t="s">
        <v>248</v>
      </c>
      <c r="D105" s="138" t="s">
        <v>286</v>
      </c>
      <c r="E105" s="138"/>
      <c r="F105" s="139" t="n">
        <f aca="false">F106+F110</f>
        <v>64499200</v>
      </c>
      <c r="G105" s="139" t="n">
        <f aca="false">I105-F105</f>
        <v>0</v>
      </c>
      <c r="H105" s="139" t="n">
        <f aca="false">G105/F105*100</f>
        <v>0</v>
      </c>
      <c r="I105" s="149" t="n">
        <f aca="false">I106+I110</f>
        <v>64499200</v>
      </c>
      <c r="J105" s="139" t="n">
        <f aca="false">J106+J110</f>
        <v>67655000</v>
      </c>
      <c r="K105" s="139" t="n">
        <f aca="false">M105-J105</f>
        <v>0</v>
      </c>
      <c r="L105" s="139" t="n">
        <f aca="false">K105/J105*100</f>
        <v>0</v>
      </c>
      <c r="M105" s="177" t="n">
        <f aca="false">M106+M110</f>
        <v>67655000</v>
      </c>
      <c r="N105" s="172"/>
      <c r="O105" s="172"/>
      <c r="P105" s="172"/>
      <c r="Q105" s="172"/>
      <c r="R105" s="172"/>
      <c r="S105" s="172"/>
      <c r="T105" s="172"/>
      <c r="U105" s="172"/>
      <c r="V105" s="172"/>
      <c r="W105" s="172"/>
      <c r="X105" s="172"/>
    </row>
    <row r="106" customFormat="false" ht="75" hidden="false" customHeight="false" outlineLevel="0" collapsed="false">
      <c r="A106" s="137" t="s">
        <v>207</v>
      </c>
      <c r="B106" s="138" t="s">
        <v>256</v>
      </c>
      <c r="C106" s="138" t="s">
        <v>248</v>
      </c>
      <c r="D106" s="138" t="s">
        <v>286</v>
      </c>
      <c r="E106" s="138" t="s">
        <v>208</v>
      </c>
      <c r="F106" s="139" t="n">
        <f aca="false">F107</f>
        <v>63270200</v>
      </c>
      <c r="G106" s="139" t="n">
        <f aca="false">I106-F106</f>
        <v>0</v>
      </c>
      <c r="H106" s="139" t="n">
        <f aca="false">G106/F106*100</f>
        <v>0</v>
      </c>
      <c r="I106" s="149" t="n">
        <f aca="false">I107</f>
        <v>63270200</v>
      </c>
      <c r="J106" s="139" t="n">
        <f aca="false">J107</f>
        <v>66418600</v>
      </c>
      <c r="K106" s="139" t="n">
        <f aca="false">M106-J106</f>
        <v>0</v>
      </c>
      <c r="L106" s="139" t="n">
        <f aca="false">K106/J106*100</f>
        <v>0</v>
      </c>
      <c r="M106" s="177" t="n">
        <f aca="false">M107</f>
        <v>66418600</v>
      </c>
      <c r="N106" s="172"/>
      <c r="O106" s="172"/>
      <c r="P106" s="172"/>
      <c r="Q106" s="172"/>
      <c r="R106" s="172"/>
      <c r="S106" s="172"/>
      <c r="T106" s="172"/>
      <c r="U106" s="172"/>
      <c r="V106" s="172"/>
      <c r="W106" s="172"/>
      <c r="X106" s="172"/>
    </row>
    <row r="107" customFormat="false" ht="15" hidden="false" customHeight="false" outlineLevel="0" collapsed="false">
      <c r="A107" s="137" t="s">
        <v>287</v>
      </c>
      <c r="B107" s="138" t="s">
        <v>256</v>
      </c>
      <c r="C107" s="138" t="s">
        <v>248</v>
      </c>
      <c r="D107" s="138" t="s">
        <v>286</v>
      </c>
      <c r="E107" s="138" t="s">
        <v>288</v>
      </c>
      <c r="F107" s="139" t="n">
        <f aca="false">F108+F109</f>
        <v>63270200</v>
      </c>
      <c r="G107" s="139" t="n">
        <f aca="false">I107-F107</f>
        <v>0</v>
      </c>
      <c r="H107" s="139" t="n">
        <f aca="false">G107/F107*100</f>
        <v>0</v>
      </c>
      <c r="I107" s="149" t="n">
        <f aca="false">I108+I109</f>
        <v>63270200</v>
      </c>
      <c r="J107" s="139" t="n">
        <f aca="false">J108+J109</f>
        <v>66418600</v>
      </c>
      <c r="K107" s="139" t="n">
        <f aca="false">M107-J107</f>
        <v>0</v>
      </c>
      <c r="L107" s="139" t="n">
        <f aca="false">K107/J107*100</f>
        <v>0</v>
      </c>
      <c r="M107" s="177" t="n">
        <f aca="false">M108+M109</f>
        <v>66418600</v>
      </c>
      <c r="N107" s="172"/>
      <c r="O107" s="172"/>
      <c r="P107" s="172"/>
      <c r="Q107" s="172"/>
      <c r="R107" s="172"/>
      <c r="S107" s="172"/>
      <c r="T107" s="172"/>
      <c r="U107" s="172"/>
      <c r="V107" s="172"/>
      <c r="W107" s="172"/>
      <c r="X107" s="172"/>
    </row>
    <row r="108" customFormat="false" ht="30" hidden="false" customHeight="false" outlineLevel="0" collapsed="false">
      <c r="A108" s="137" t="s">
        <v>289</v>
      </c>
      <c r="B108" s="138" t="s">
        <v>256</v>
      </c>
      <c r="C108" s="138" t="s">
        <v>248</v>
      </c>
      <c r="D108" s="138" t="s">
        <v>286</v>
      </c>
      <c r="E108" s="138" t="s">
        <v>290</v>
      </c>
      <c r="F108" s="139" t="n">
        <v>60580200</v>
      </c>
      <c r="G108" s="139" t="n">
        <f aca="false">I108-F108</f>
        <v>0</v>
      </c>
      <c r="H108" s="139" t="n">
        <f aca="false">G108/F108*100</f>
        <v>0</v>
      </c>
      <c r="I108" s="149" t="n">
        <v>60580200</v>
      </c>
      <c r="J108" s="139" t="n">
        <v>63609200</v>
      </c>
      <c r="K108" s="139" t="n">
        <f aca="false">M108-J108</f>
        <v>0</v>
      </c>
      <c r="L108" s="139" t="n">
        <f aca="false">K108/J108*100</f>
        <v>0</v>
      </c>
      <c r="M108" s="177" t="n">
        <v>63609200</v>
      </c>
      <c r="N108" s="172"/>
      <c r="O108" s="172"/>
      <c r="P108" s="172"/>
      <c r="Q108" s="172"/>
      <c r="R108" s="172"/>
      <c r="S108" s="172"/>
      <c r="T108" s="172"/>
      <c r="U108" s="172"/>
      <c r="V108" s="172"/>
      <c r="W108" s="172"/>
      <c r="X108" s="172"/>
    </row>
    <row r="109" customFormat="false" ht="30" hidden="false" customHeight="false" outlineLevel="0" collapsed="false">
      <c r="A109" s="137" t="s">
        <v>291</v>
      </c>
      <c r="B109" s="138" t="s">
        <v>256</v>
      </c>
      <c r="C109" s="138" t="s">
        <v>248</v>
      </c>
      <c r="D109" s="138" t="s">
        <v>286</v>
      </c>
      <c r="E109" s="138" t="s">
        <v>292</v>
      </c>
      <c r="F109" s="139" t="n">
        <v>2690000</v>
      </c>
      <c r="G109" s="139" t="n">
        <f aca="false">I109-F109</f>
        <v>0</v>
      </c>
      <c r="H109" s="139" t="n">
        <f aca="false">G109/F109*100</f>
        <v>0</v>
      </c>
      <c r="I109" s="149" t="n">
        <v>2690000</v>
      </c>
      <c r="J109" s="139" t="n">
        <v>2809400</v>
      </c>
      <c r="K109" s="139" t="n">
        <f aca="false">M109-J109</f>
        <v>0</v>
      </c>
      <c r="L109" s="139" t="n">
        <f aca="false">K109/J109*100</f>
        <v>0</v>
      </c>
      <c r="M109" s="177" t="n">
        <v>2809400</v>
      </c>
      <c r="N109" s="172"/>
      <c r="O109" s="172"/>
      <c r="P109" s="172"/>
      <c r="Q109" s="172"/>
      <c r="R109" s="172"/>
      <c r="S109" s="172"/>
      <c r="T109" s="172"/>
      <c r="U109" s="172"/>
      <c r="V109" s="172"/>
      <c r="W109" s="172"/>
      <c r="X109" s="172"/>
    </row>
    <row r="110" customFormat="false" ht="30" hidden="false" customHeight="false" outlineLevel="0" collapsed="false">
      <c r="A110" s="137" t="s">
        <v>219</v>
      </c>
      <c r="B110" s="138" t="s">
        <v>256</v>
      </c>
      <c r="C110" s="138" t="s">
        <v>248</v>
      </c>
      <c r="D110" s="138" t="s">
        <v>286</v>
      </c>
      <c r="E110" s="138" t="s">
        <v>220</v>
      </c>
      <c r="F110" s="139" t="n">
        <f aca="false">F111</f>
        <v>1229000</v>
      </c>
      <c r="G110" s="139" t="n">
        <f aca="false">I110-F110</f>
        <v>0</v>
      </c>
      <c r="H110" s="139" t="n">
        <f aca="false">G110/F110*100</f>
        <v>0</v>
      </c>
      <c r="I110" s="149" t="n">
        <f aca="false">I111</f>
        <v>1229000</v>
      </c>
      <c r="J110" s="139" t="n">
        <f aca="false">J111</f>
        <v>1236400</v>
      </c>
      <c r="K110" s="139" t="n">
        <f aca="false">M110-J110</f>
        <v>0</v>
      </c>
      <c r="L110" s="139" t="n">
        <f aca="false">K110/J110*100</f>
        <v>0</v>
      </c>
      <c r="M110" s="177" t="n">
        <f aca="false">M111</f>
        <v>1236400</v>
      </c>
      <c r="N110" s="172"/>
      <c r="O110" s="172"/>
      <c r="P110" s="172"/>
      <c r="Q110" s="172"/>
      <c r="R110" s="172"/>
      <c r="S110" s="172"/>
      <c r="T110" s="172"/>
      <c r="U110" s="172"/>
      <c r="V110" s="172"/>
      <c r="W110" s="172"/>
      <c r="X110" s="172"/>
    </row>
    <row r="111" customFormat="false" ht="30" hidden="false" customHeight="false" outlineLevel="0" collapsed="false">
      <c r="A111" s="137" t="s">
        <v>221</v>
      </c>
      <c r="B111" s="138" t="s">
        <v>256</v>
      </c>
      <c r="C111" s="138" t="s">
        <v>248</v>
      </c>
      <c r="D111" s="138" t="s">
        <v>286</v>
      </c>
      <c r="E111" s="138" t="s">
        <v>222</v>
      </c>
      <c r="F111" s="139" t="n">
        <f aca="false">F112+F113</f>
        <v>1229000</v>
      </c>
      <c r="G111" s="139" t="n">
        <f aca="false">I111-F111</f>
        <v>0</v>
      </c>
      <c r="H111" s="139" t="n">
        <f aca="false">G111/F111*100</f>
        <v>0</v>
      </c>
      <c r="I111" s="149" t="n">
        <f aca="false">I112+I113</f>
        <v>1229000</v>
      </c>
      <c r="J111" s="139" t="n">
        <f aca="false">J112+J113</f>
        <v>1236400</v>
      </c>
      <c r="K111" s="139" t="n">
        <f aca="false">M111-J111</f>
        <v>0</v>
      </c>
      <c r="L111" s="139" t="n">
        <f aca="false">K111/J111*100</f>
        <v>0</v>
      </c>
      <c r="M111" s="177" t="n">
        <f aca="false">M112+M113</f>
        <v>1236400</v>
      </c>
      <c r="N111" s="172"/>
      <c r="O111" s="172"/>
      <c r="P111" s="172"/>
      <c r="Q111" s="172"/>
      <c r="R111" s="172"/>
      <c r="S111" s="172"/>
      <c r="T111" s="172"/>
      <c r="U111" s="172"/>
      <c r="V111" s="172"/>
      <c r="W111" s="172"/>
      <c r="X111" s="172"/>
    </row>
    <row r="112" customFormat="false" ht="30" hidden="false" customHeight="false" outlineLevel="0" collapsed="false">
      <c r="A112" s="137" t="s">
        <v>223</v>
      </c>
      <c r="B112" s="138" t="s">
        <v>256</v>
      </c>
      <c r="C112" s="138" t="s">
        <v>248</v>
      </c>
      <c r="D112" s="138" t="s">
        <v>286</v>
      </c>
      <c r="E112" s="138" t="s">
        <v>224</v>
      </c>
      <c r="F112" s="139" t="n">
        <v>709000</v>
      </c>
      <c r="G112" s="139" t="n">
        <f aca="false">I112-F112</f>
        <v>0</v>
      </c>
      <c r="H112" s="139" t="n">
        <f aca="false">G112/F112*100</f>
        <v>0</v>
      </c>
      <c r="I112" s="149" t="n">
        <v>709000</v>
      </c>
      <c r="J112" s="139" t="n">
        <v>712300</v>
      </c>
      <c r="K112" s="139" t="n">
        <f aca="false">M112-J112</f>
        <v>0</v>
      </c>
      <c r="L112" s="139" t="n">
        <f aca="false">K112/J112*100</f>
        <v>0</v>
      </c>
      <c r="M112" s="177" t="n">
        <v>712300</v>
      </c>
      <c r="N112" s="172"/>
      <c r="O112" s="172"/>
      <c r="P112" s="172"/>
      <c r="Q112" s="172"/>
      <c r="R112" s="172"/>
      <c r="S112" s="172"/>
      <c r="T112" s="172"/>
      <c r="U112" s="172"/>
      <c r="V112" s="172"/>
      <c r="W112" s="172"/>
      <c r="X112" s="172"/>
    </row>
    <row r="113" customFormat="false" ht="30" hidden="false" customHeight="false" outlineLevel="0" collapsed="false">
      <c r="A113" s="137" t="s">
        <v>225</v>
      </c>
      <c r="B113" s="138" t="s">
        <v>256</v>
      </c>
      <c r="C113" s="138" t="s">
        <v>248</v>
      </c>
      <c r="D113" s="138" t="s">
        <v>286</v>
      </c>
      <c r="E113" s="138" t="s">
        <v>226</v>
      </c>
      <c r="F113" s="139" t="n">
        <v>520000</v>
      </c>
      <c r="G113" s="139" t="n">
        <f aca="false">I113-F113</f>
        <v>0</v>
      </c>
      <c r="H113" s="139" t="n">
        <f aca="false">G113/F113*100</f>
        <v>0</v>
      </c>
      <c r="I113" s="149" t="n">
        <v>520000</v>
      </c>
      <c r="J113" s="139" t="n">
        <v>524100</v>
      </c>
      <c r="K113" s="139" t="n">
        <f aca="false">M113-J113</f>
        <v>0</v>
      </c>
      <c r="L113" s="139" t="n">
        <f aca="false">K113/J113*100</f>
        <v>0</v>
      </c>
      <c r="M113" s="177" t="n">
        <v>524100</v>
      </c>
      <c r="N113" s="172"/>
      <c r="O113" s="172"/>
      <c r="P113" s="172"/>
      <c r="Q113" s="172"/>
      <c r="R113" s="172"/>
      <c r="S113" s="172"/>
      <c r="T113" s="172"/>
      <c r="U113" s="172"/>
      <c r="V113" s="172"/>
      <c r="W113" s="172"/>
      <c r="X113" s="172"/>
    </row>
    <row r="114" customFormat="false" ht="90" hidden="false" customHeight="false" outlineLevel="0" collapsed="false">
      <c r="A114" s="137" t="s">
        <v>293</v>
      </c>
      <c r="B114" s="138" t="s">
        <v>256</v>
      </c>
      <c r="C114" s="138" t="s">
        <v>248</v>
      </c>
      <c r="D114" s="138" t="s">
        <v>294</v>
      </c>
      <c r="E114" s="138"/>
      <c r="F114" s="139" t="n">
        <f aca="false">F115+F118</f>
        <v>40257600</v>
      </c>
      <c r="G114" s="139" t="n">
        <f aca="false">I114-F114</f>
        <v>0</v>
      </c>
      <c r="H114" s="139" t="n">
        <f aca="false">G114/F114*100</f>
        <v>0</v>
      </c>
      <c r="I114" s="149" t="n">
        <f aca="false">I115+I118</f>
        <v>40257600</v>
      </c>
      <c r="J114" s="139" t="n">
        <f aca="false">J115+J118</f>
        <v>39747600</v>
      </c>
      <c r="K114" s="139" t="n">
        <f aca="false">M114-J114</f>
        <v>0</v>
      </c>
      <c r="L114" s="139" t="n">
        <f aca="false">K114/J114*100</f>
        <v>0</v>
      </c>
      <c r="M114" s="177" t="n">
        <f aca="false">M115+M118</f>
        <v>39747600</v>
      </c>
      <c r="N114" s="172"/>
      <c r="O114" s="172"/>
      <c r="P114" s="172"/>
      <c r="Q114" s="172"/>
      <c r="R114" s="172"/>
      <c r="S114" s="172"/>
      <c r="T114" s="172"/>
      <c r="U114" s="172"/>
      <c r="V114" s="172"/>
      <c r="W114" s="172"/>
      <c r="X114" s="172"/>
    </row>
    <row r="115" customFormat="false" ht="30" hidden="false" customHeight="false" outlineLevel="0" collapsed="false">
      <c r="A115" s="137" t="s">
        <v>219</v>
      </c>
      <c r="B115" s="138" t="s">
        <v>256</v>
      </c>
      <c r="C115" s="138" t="s">
        <v>248</v>
      </c>
      <c r="D115" s="138" t="s">
        <v>294</v>
      </c>
      <c r="E115" s="138" t="s">
        <v>220</v>
      </c>
      <c r="F115" s="139" t="n">
        <f aca="false">F116</f>
        <v>40017600</v>
      </c>
      <c r="G115" s="139" t="n">
        <f aca="false">I115-F115</f>
        <v>0</v>
      </c>
      <c r="H115" s="139" t="n">
        <f aca="false">G115/F115*100</f>
        <v>0</v>
      </c>
      <c r="I115" s="149" t="n">
        <f aca="false">I116</f>
        <v>40017600</v>
      </c>
      <c r="J115" s="139" t="n">
        <f aca="false">J116</f>
        <v>39507600</v>
      </c>
      <c r="K115" s="139" t="n">
        <f aca="false">M115-J115</f>
        <v>0</v>
      </c>
      <c r="L115" s="139" t="n">
        <f aca="false">K115/J115*100</f>
        <v>0</v>
      </c>
      <c r="M115" s="177" t="n">
        <f aca="false">M116</f>
        <v>39507600</v>
      </c>
      <c r="N115" s="172"/>
      <c r="O115" s="172"/>
      <c r="P115" s="172"/>
      <c r="Q115" s="172"/>
      <c r="R115" s="172"/>
      <c r="S115" s="172"/>
      <c r="T115" s="172"/>
      <c r="U115" s="172"/>
      <c r="V115" s="172"/>
      <c r="W115" s="172"/>
      <c r="X115" s="172"/>
    </row>
    <row r="116" customFormat="false" ht="30" hidden="false" customHeight="false" outlineLevel="0" collapsed="false">
      <c r="A116" s="137" t="s">
        <v>221</v>
      </c>
      <c r="B116" s="138" t="s">
        <v>256</v>
      </c>
      <c r="C116" s="138" t="s">
        <v>248</v>
      </c>
      <c r="D116" s="138" t="s">
        <v>294</v>
      </c>
      <c r="E116" s="138" t="s">
        <v>222</v>
      </c>
      <c r="F116" s="139" t="n">
        <f aca="false">F117</f>
        <v>40017600</v>
      </c>
      <c r="G116" s="139" t="n">
        <f aca="false">I116-F116</f>
        <v>0</v>
      </c>
      <c r="H116" s="139" t="n">
        <f aca="false">G116/F116*100</f>
        <v>0</v>
      </c>
      <c r="I116" s="149" t="n">
        <f aca="false">I117</f>
        <v>40017600</v>
      </c>
      <c r="J116" s="139" t="n">
        <f aca="false">J117</f>
        <v>39507600</v>
      </c>
      <c r="K116" s="139" t="n">
        <f aca="false">M116-J116</f>
        <v>0</v>
      </c>
      <c r="L116" s="139" t="n">
        <f aca="false">K116/J116*100</f>
        <v>0</v>
      </c>
      <c r="M116" s="177" t="n">
        <f aca="false">M117</f>
        <v>39507600</v>
      </c>
      <c r="N116" s="172"/>
      <c r="O116" s="172"/>
      <c r="P116" s="172"/>
      <c r="Q116" s="172"/>
      <c r="R116" s="172"/>
      <c r="S116" s="172"/>
      <c r="T116" s="172"/>
      <c r="U116" s="172"/>
      <c r="V116" s="172"/>
      <c r="W116" s="172"/>
      <c r="X116" s="172"/>
    </row>
    <row r="117" customFormat="false" ht="30" hidden="false" customHeight="false" outlineLevel="0" collapsed="false">
      <c r="A117" s="137" t="s">
        <v>225</v>
      </c>
      <c r="B117" s="138" t="s">
        <v>256</v>
      </c>
      <c r="C117" s="138" t="s">
        <v>248</v>
      </c>
      <c r="D117" s="138" t="s">
        <v>294</v>
      </c>
      <c r="E117" s="138" t="s">
        <v>226</v>
      </c>
      <c r="F117" s="139" t="n">
        <v>40017600</v>
      </c>
      <c r="G117" s="139" t="n">
        <f aca="false">I117-F117</f>
        <v>0</v>
      </c>
      <c r="H117" s="139" t="n">
        <f aca="false">G117/F117*100</f>
        <v>0</v>
      </c>
      <c r="I117" s="149" t="n">
        <v>40017600</v>
      </c>
      <c r="J117" s="139" t="n">
        <v>39507600</v>
      </c>
      <c r="K117" s="139" t="n">
        <f aca="false">M117-J117</f>
        <v>0</v>
      </c>
      <c r="L117" s="139" t="n">
        <f aca="false">K117/J117*100</f>
        <v>0</v>
      </c>
      <c r="M117" s="177" t="n">
        <v>39507600</v>
      </c>
      <c r="N117" s="172"/>
      <c r="O117" s="172"/>
      <c r="P117" s="172"/>
      <c r="Q117" s="172"/>
      <c r="R117" s="172"/>
      <c r="S117" s="172"/>
      <c r="T117" s="172"/>
      <c r="U117" s="172"/>
      <c r="V117" s="172"/>
      <c r="W117" s="172"/>
      <c r="X117" s="172"/>
    </row>
    <row r="118" customFormat="false" ht="15" hidden="false" customHeight="false" outlineLevel="0" collapsed="false">
      <c r="A118" s="137" t="s">
        <v>235</v>
      </c>
      <c r="B118" s="138" t="s">
        <v>256</v>
      </c>
      <c r="C118" s="138" t="s">
        <v>248</v>
      </c>
      <c r="D118" s="138" t="s">
        <v>294</v>
      </c>
      <c r="E118" s="138" t="s">
        <v>236</v>
      </c>
      <c r="F118" s="139" t="n">
        <f aca="false">F119</f>
        <v>240000</v>
      </c>
      <c r="G118" s="139" t="n">
        <f aca="false">I118-F118</f>
        <v>0</v>
      </c>
      <c r="H118" s="139" t="n">
        <f aca="false">G118/F118*100</f>
        <v>0</v>
      </c>
      <c r="I118" s="149" t="n">
        <f aca="false">I119</f>
        <v>240000</v>
      </c>
      <c r="J118" s="139" t="n">
        <f aca="false">J119</f>
        <v>240000</v>
      </c>
      <c r="K118" s="139" t="n">
        <f aca="false">M118-J118</f>
        <v>0</v>
      </c>
      <c r="L118" s="139" t="n">
        <f aca="false">K118/J118*100</f>
        <v>0</v>
      </c>
      <c r="M118" s="177" t="n">
        <f aca="false">M119</f>
        <v>240000</v>
      </c>
      <c r="N118" s="172"/>
      <c r="O118" s="172"/>
      <c r="P118" s="172"/>
      <c r="Q118" s="172"/>
      <c r="R118" s="172"/>
      <c r="S118" s="172"/>
      <c r="T118" s="172"/>
      <c r="U118" s="172"/>
      <c r="V118" s="172"/>
      <c r="W118" s="172"/>
      <c r="X118" s="172"/>
    </row>
    <row r="119" customFormat="false" ht="15" hidden="false" customHeight="false" outlineLevel="0" collapsed="false">
      <c r="A119" s="137" t="s">
        <v>237</v>
      </c>
      <c r="B119" s="138" t="s">
        <v>256</v>
      </c>
      <c r="C119" s="138" t="s">
        <v>248</v>
      </c>
      <c r="D119" s="138" t="s">
        <v>294</v>
      </c>
      <c r="E119" s="138" t="s">
        <v>238</v>
      </c>
      <c r="F119" s="139" t="n">
        <f aca="false">F120</f>
        <v>240000</v>
      </c>
      <c r="G119" s="139" t="n">
        <f aca="false">I119-F119</f>
        <v>0</v>
      </c>
      <c r="H119" s="139" t="n">
        <f aca="false">G119/F119*100</f>
        <v>0</v>
      </c>
      <c r="I119" s="149" t="n">
        <f aca="false">I120</f>
        <v>240000</v>
      </c>
      <c r="J119" s="139" t="n">
        <f aca="false">J120</f>
        <v>240000</v>
      </c>
      <c r="K119" s="139" t="n">
        <f aca="false">M119-J119</f>
        <v>0</v>
      </c>
      <c r="L119" s="139" t="n">
        <f aca="false">K119/J119*100</f>
        <v>0</v>
      </c>
      <c r="M119" s="177" t="n">
        <f aca="false">M120</f>
        <v>240000</v>
      </c>
      <c r="N119" s="172"/>
      <c r="O119" s="172"/>
      <c r="P119" s="172"/>
      <c r="Q119" s="172"/>
      <c r="R119" s="172"/>
      <c r="S119" s="172"/>
      <c r="T119" s="172"/>
      <c r="U119" s="172"/>
      <c r="V119" s="172"/>
      <c r="W119" s="172"/>
      <c r="X119" s="172"/>
    </row>
    <row r="120" customFormat="false" ht="15" hidden="false" customHeight="false" outlineLevel="0" collapsed="false">
      <c r="A120" s="137" t="s">
        <v>239</v>
      </c>
      <c r="B120" s="138" t="s">
        <v>256</v>
      </c>
      <c r="C120" s="138" t="s">
        <v>248</v>
      </c>
      <c r="D120" s="138" t="s">
        <v>294</v>
      </c>
      <c r="E120" s="138" t="s">
        <v>240</v>
      </c>
      <c r="F120" s="139" t="n">
        <v>240000</v>
      </c>
      <c r="G120" s="139" t="n">
        <f aca="false">I120-F120</f>
        <v>0</v>
      </c>
      <c r="H120" s="139" t="n">
        <f aca="false">G120/F120*100</f>
        <v>0</v>
      </c>
      <c r="I120" s="149" t="n">
        <v>240000</v>
      </c>
      <c r="J120" s="139" t="n">
        <v>240000</v>
      </c>
      <c r="K120" s="139" t="n">
        <f aca="false">M120-J120</f>
        <v>0</v>
      </c>
      <c r="L120" s="139" t="n">
        <f aca="false">K120/J120*100</f>
        <v>0</v>
      </c>
      <c r="M120" s="177" t="n">
        <v>240000</v>
      </c>
      <c r="N120" s="172"/>
      <c r="O120" s="172"/>
      <c r="P120" s="172"/>
      <c r="Q120" s="172"/>
      <c r="R120" s="172"/>
      <c r="S120" s="172"/>
      <c r="T120" s="172"/>
      <c r="U120" s="172"/>
      <c r="V120" s="172"/>
      <c r="W120" s="172"/>
      <c r="X120" s="172"/>
    </row>
    <row r="121" customFormat="false" ht="60" hidden="false" customHeight="false" outlineLevel="0" collapsed="false">
      <c r="A121" s="137" t="s">
        <v>299</v>
      </c>
      <c r="B121" s="138" t="s">
        <v>256</v>
      </c>
      <c r="C121" s="138" t="s">
        <v>248</v>
      </c>
      <c r="D121" s="138" t="s">
        <v>300</v>
      </c>
      <c r="E121" s="138"/>
      <c r="F121" s="139" t="n">
        <f aca="false">F122</f>
        <v>1000000</v>
      </c>
      <c r="G121" s="139" t="n">
        <f aca="false">I121-F121</f>
        <v>0</v>
      </c>
      <c r="H121" s="139" t="n">
        <f aca="false">G121/F121*100</f>
        <v>0</v>
      </c>
      <c r="I121" s="149" t="n">
        <f aca="false">I122</f>
        <v>1000000</v>
      </c>
      <c r="J121" s="139"/>
      <c r="K121" s="139" t="n">
        <f aca="false">M121-J121</f>
        <v>0</v>
      </c>
      <c r="L121" s="139" t="n">
        <v>0</v>
      </c>
      <c r="M121" s="177"/>
      <c r="N121" s="172"/>
      <c r="O121" s="172"/>
      <c r="P121" s="172"/>
      <c r="Q121" s="172"/>
      <c r="R121" s="172"/>
      <c r="S121" s="172"/>
      <c r="T121" s="172"/>
      <c r="U121" s="172"/>
      <c r="V121" s="172"/>
      <c r="W121" s="172"/>
      <c r="X121" s="172"/>
    </row>
    <row r="122" customFormat="false" ht="75" hidden="false" customHeight="false" outlineLevel="0" collapsed="false">
      <c r="A122" s="137" t="s">
        <v>301</v>
      </c>
      <c r="B122" s="138" t="s">
        <v>256</v>
      </c>
      <c r="C122" s="138" t="s">
        <v>248</v>
      </c>
      <c r="D122" s="138" t="s">
        <v>302</v>
      </c>
      <c r="E122" s="138"/>
      <c r="F122" s="139" t="n">
        <f aca="false">F123</f>
        <v>1000000</v>
      </c>
      <c r="G122" s="139" t="n">
        <f aca="false">I122-F122</f>
        <v>0</v>
      </c>
      <c r="H122" s="139" t="n">
        <f aca="false">G122/F122*100</f>
        <v>0</v>
      </c>
      <c r="I122" s="149" t="n">
        <f aca="false">I123</f>
        <v>1000000</v>
      </c>
      <c r="J122" s="139"/>
      <c r="K122" s="139" t="n">
        <f aca="false">M122-J122</f>
        <v>0</v>
      </c>
      <c r="L122" s="139" t="n">
        <v>0</v>
      </c>
      <c r="M122" s="177"/>
      <c r="N122" s="172"/>
      <c r="O122" s="172"/>
      <c r="P122" s="172"/>
      <c r="Q122" s="172"/>
      <c r="R122" s="172"/>
      <c r="S122" s="172"/>
      <c r="T122" s="172"/>
      <c r="U122" s="172"/>
      <c r="V122" s="172"/>
      <c r="W122" s="172"/>
      <c r="X122" s="172"/>
    </row>
    <row r="123" customFormat="false" ht="15" hidden="false" customHeight="false" outlineLevel="0" collapsed="false">
      <c r="A123" s="137" t="s">
        <v>235</v>
      </c>
      <c r="B123" s="138" t="s">
        <v>256</v>
      </c>
      <c r="C123" s="138" t="s">
        <v>248</v>
      </c>
      <c r="D123" s="138" t="s">
        <v>302</v>
      </c>
      <c r="E123" s="138" t="s">
        <v>236</v>
      </c>
      <c r="F123" s="139" t="n">
        <f aca="false">F124</f>
        <v>1000000</v>
      </c>
      <c r="G123" s="139" t="n">
        <f aca="false">I123-F123</f>
        <v>0</v>
      </c>
      <c r="H123" s="139" t="n">
        <f aca="false">G123/F123*100</f>
        <v>0</v>
      </c>
      <c r="I123" s="149" t="n">
        <f aca="false">I124</f>
        <v>1000000</v>
      </c>
      <c r="J123" s="139"/>
      <c r="K123" s="139" t="n">
        <f aca="false">M123-J123</f>
        <v>0</v>
      </c>
      <c r="L123" s="139" t="n">
        <v>0</v>
      </c>
      <c r="M123" s="177"/>
      <c r="N123" s="172"/>
      <c r="O123" s="172"/>
      <c r="P123" s="172"/>
      <c r="Q123" s="172"/>
      <c r="R123" s="172"/>
      <c r="S123" s="172"/>
      <c r="T123" s="172"/>
      <c r="U123" s="172"/>
      <c r="V123" s="172"/>
      <c r="W123" s="172"/>
      <c r="X123" s="172"/>
    </row>
    <row r="124" customFormat="false" ht="45" hidden="false" customHeight="false" outlineLevel="0" collapsed="false">
      <c r="A124" s="137" t="s">
        <v>303</v>
      </c>
      <c r="B124" s="138" t="s">
        <v>256</v>
      </c>
      <c r="C124" s="138" t="s">
        <v>248</v>
      </c>
      <c r="D124" s="138" t="s">
        <v>302</v>
      </c>
      <c r="E124" s="138" t="s">
        <v>304</v>
      </c>
      <c r="F124" s="139" t="n">
        <v>1000000</v>
      </c>
      <c r="G124" s="139" t="n">
        <f aca="false">I124-F124</f>
        <v>0</v>
      </c>
      <c r="H124" s="139" t="n">
        <f aca="false">G124/F124*100</f>
        <v>0</v>
      </c>
      <c r="I124" s="149" t="n">
        <v>1000000</v>
      </c>
      <c r="J124" s="139"/>
      <c r="K124" s="139" t="n">
        <f aca="false">M124-J124</f>
        <v>0</v>
      </c>
      <c r="L124" s="139" t="n">
        <v>0</v>
      </c>
      <c r="M124" s="177"/>
      <c r="N124" s="172"/>
      <c r="O124" s="172"/>
      <c r="P124" s="172"/>
      <c r="Q124" s="172"/>
      <c r="R124" s="172"/>
      <c r="S124" s="172"/>
      <c r="T124" s="172"/>
      <c r="U124" s="172"/>
      <c r="V124" s="172"/>
      <c r="W124" s="172"/>
      <c r="X124" s="172"/>
    </row>
    <row r="125" customFormat="false" ht="15" hidden="false" customHeight="false" outlineLevel="0" collapsed="false">
      <c r="A125" s="137" t="s">
        <v>201</v>
      </c>
      <c r="B125" s="138" t="s">
        <v>256</v>
      </c>
      <c r="C125" s="138" t="s">
        <v>248</v>
      </c>
      <c r="D125" s="138" t="s">
        <v>202</v>
      </c>
      <c r="E125" s="138"/>
      <c r="F125" s="139" t="n">
        <f aca="false">F126</f>
        <v>18454200</v>
      </c>
      <c r="G125" s="139" t="n">
        <f aca="false">I125-F125</f>
        <v>0</v>
      </c>
      <c r="H125" s="139" t="n">
        <f aca="false">G125/F125*100</f>
        <v>0</v>
      </c>
      <c r="I125" s="149" t="n">
        <f aca="false">I126</f>
        <v>18454200</v>
      </c>
      <c r="J125" s="139" t="n">
        <f aca="false">J126</f>
        <v>18446400</v>
      </c>
      <c r="K125" s="139" t="n">
        <f aca="false">M125-J125</f>
        <v>0</v>
      </c>
      <c r="L125" s="139" t="n">
        <f aca="false">K125/J125*100</f>
        <v>0</v>
      </c>
      <c r="M125" s="177" t="n">
        <f aca="false">M126</f>
        <v>18446400</v>
      </c>
      <c r="N125" s="172"/>
      <c r="O125" s="172"/>
      <c r="P125" s="172"/>
      <c r="Q125" s="172"/>
      <c r="R125" s="172"/>
      <c r="S125" s="172"/>
      <c r="T125" s="172"/>
      <c r="U125" s="172"/>
      <c r="V125" s="172"/>
      <c r="W125" s="172"/>
      <c r="X125" s="172"/>
    </row>
    <row r="126" customFormat="false" ht="30" hidden="false" customHeight="false" outlineLevel="0" collapsed="false">
      <c r="A126" s="137" t="s">
        <v>281</v>
      </c>
      <c r="B126" s="138" t="s">
        <v>256</v>
      </c>
      <c r="C126" s="138" t="s">
        <v>248</v>
      </c>
      <c r="D126" s="138" t="s">
        <v>282</v>
      </c>
      <c r="E126" s="138"/>
      <c r="F126" s="139" t="n">
        <f aca="false">F127+F132+F141+F150</f>
        <v>18454200</v>
      </c>
      <c r="G126" s="139" t="n">
        <f aca="false">I126-F126</f>
        <v>0</v>
      </c>
      <c r="H126" s="139" t="n">
        <f aca="false">G126/F126*100</f>
        <v>0</v>
      </c>
      <c r="I126" s="149" t="n">
        <f aca="false">I127+I132+I141+I150</f>
        <v>18454200</v>
      </c>
      <c r="J126" s="139" t="n">
        <f aca="false">J127+J132+J141+J150</f>
        <v>18446400</v>
      </c>
      <c r="K126" s="139" t="n">
        <f aca="false">M126-J126</f>
        <v>0</v>
      </c>
      <c r="L126" s="139" t="n">
        <f aca="false">K126/J126*100</f>
        <v>0</v>
      </c>
      <c r="M126" s="177" t="n">
        <f aca="false">M127+M132+M141+M150</f>
        <v>18446400</v>
      </c>
      <c r="N126" s="172"/>
      <c r="O126" s="172"/>
      <c r="P126" s="172"/>
      <c r="Q126" s="172"/>
      <c r="R126" s="172"/>
      <c r="S126" s="172"/>
      <c r="T126" s="172"/>
      <c r="U126" s="172"/>
      <c r="V126" s="172"/>
      <c r="W126" s="172"/>
      <c r="X126" s="172"/>
    </row>
    <row r="127" customFormat="false" ht="75" hidden="false" customHeight="false" outlineLevel="0" collapsed="false">
      <c r="A127" s="137" t="s">
        <v>314</v>
      </c>
      <c r="B127" s="138" t="s">
        <v>256</v>
      </c>
      <c r="C127" s="138" t="s">
        <v>248</v>
      </c>
      <c r="D127" s="138" t="s">
        <v>315</v>
      </c>
      <c r="E127" s="138"/>
      <c r="F127" s="139" t="n">
        <f aca="false">F128</f>
        <v>169400</v>
      </c>
      <c r="G127" s="139" t="n">
        <f aca="false">I127-F127</f>
        <v>0</v>
      </c>
      <c r="H127" s="139" t="n">
        <f aca="false">G127/F127*100</f>
        <v>0</v>
      </c>
      <c r="I127" s="149" t="n">
        <f aca="false">I128</f>
        <v>169400</v>
      </c>
      <c r="J127" s="139" t="n">
        <f aca="false">J128</f>
        <v>161600</v>
      </c>
      <c r="K127" s="139" t="n">
        <f aca="false">M127-J127</f>
        <v>0</v>
      </c>
      <c r="L127" s="139" t="n">
        <f aca="false">K127/J127*100</f>
        <v>0</v>
      </c>
      <c r="M127" s="177" t="n">
        <f aca="false">M128</f>
        <v>161600</v>
      </c>
      <c r="N127" s="172"/>
      <c r="O127" s="172"/>
      <c r="P127" s="172"/>
      <c r="Q127" s="172"/>
      <c r="R127" s="172"/>
      <c r="S127" s="172"/>
      <c r="T127" s="172"/>
      <c r="U127" s="172"/>
      <c r="V127" s="172"/>
      <c r="W127" s="172"/>
      <c r="X127" s="172"/>
    </row>
    <row r="128" customFormat="false" ht="30" hidden="false" customHeight="false" outlineLevel="0" collapsed="false">
      <c r="A128" s="137" t="s">
        <v>219</v>
      </c>
      <c r="B128" s="138" t="s">
        <v>256</v>
      </c>
      <c r="C128" s="138" t="s">
        <v>248</v>
      </c>
      <c r="D128" s="138" t="s">
        <v>315</v>
      </c>
      <c r="E128" s="138" t="s">
        <v>220</v>
      </c>
      <c r="F128" s="139" t="n">
        <f aca="false">F129</f>
        <v>169400</v>
      </c>
      <c r="G128" s="139" t="n">
        <f aca="false">I128-F128</f>
        <v>0</v>
      </c>
      <c r="H128" s="139" t="n">
        <f aca="false">G128/F128*100</f>
        <v>0</v>
      </c>
      <c r="I128" s="149" t="n">
        <f aca="false">I129</f>
        <v>169400</v>
      </c>
      <c r="J128" s="139" t="n">
        <f aca="false">J129</f>
        <v>161600</v>
      </c>
      <c r="K128" s="139" t="n">
        <f aca="false">M128-J128</f>
        <v>0</v>
      </c>
      <c r="L128" s="139" t="n">
        <f aca="false">K128/J128*100</f>
        <v>0</v>
      </c>
      <c r="M128" s="177" t="n">
        <f aca="false">M129</f>
        <v>161600</v>
      </c>
      <c r="N128" s="172"/>
      <c r="O128" s="172"/>
      <c r="P128" s="172"/>
      <c r="Q128" s="172"/>
      <c r="R128" s="172"/>
      <c r="S128" s="172"/>
      <c r="T128" s="172"/>
      <c r="U128" s="172"/>
      <c r="V128" s="172"/>
      <c r="W128" s="172"/>
      <c r="X128" s="172"/>
    </row>
    <row r="129" customFormat="false" ht="30" hidden="false" customHeight="false" outlineLevel="0" collapsed="false">
      <c r="A129" s="137" t="s">
        <v>221</v>
      </c>
      <c r="B129" s="138" t="s">
        <v>256</v>
      </c>
      <c r="C129" s="138" t="s">
        <v>248</v>
      </c>
      <c r="D129" s="138" t="s">
        <v>315</v>
      </c>
      <c r="E129" s="138" t="s">
        <v>222</v>
      </c>
      <c r="F129" s="139" t="n">
        <f aca="false">F130+F131</f>
        <v>169400</v>
      </c>
      <c r="G129" s="139" t="n">
        <f aca="false">I129-F129</f>
        <v>0</v>
      </c>
      <c r="H129" s="139" t="n">
        <f aca="false">G129/F129*100</f>
        <v>0</v>
      </c>
      <c r="I129" s="149" t="n">
        <f aca="false">I130+I131</f>
        <v>169400</v>
      </c>
      <c r="J129" s="139" t="n">
        <f aca="false">J130+J131</f>
        <v>161600</v>
      </c>
      <c r="K129" s="139" t="n">
        <f aca="false">M129-J129</f>
        <v>0</v>
      </c>
      <c r="L129" s="139" t="n">
        <f aca="false">K129/J129*100</f>
        <v>0</v>
      </c>
      <c r="M129" s="177" t="n">
        <f aca="false">M130+M131</f>
        <v>161600</v>
      </c>
      <c r="N129" s="172"/>
      <c r="O129" s="172"/>
      <c r="P129" s="172"/>
      <c r="Q129" s="172"/>
      <c r="R129" s="172"/>
      <c r="S129" s="172"/>
      <c r="T129" s="172"/>
      <c r="U129" s="172"/>
      <c r="V129" s="172"/>
      <c r="W129" s="172"/>
      <c r="X129" s="172"/>
    </row>
    <row r="130" customFormat="false" ht="30" hidden="false" customHeight="false" outlineLevel="0" collapsed="false">
      <c r="A130" s="137" t="s">
        <v>223</v>
      </c>
      <c r="B130" s="138" t="s">
        <v>256</v>
      </c>
      <c r="C130" s="138" t="s">
        <v>248</v>
      </c>
      <c r="D130" s="138" t="s">
        <v>315</v>
      </c>
      <c r="E130" s="138" t="s">
        <v>224</v>
      </c>
      <c r="F130" s="139" t="n">
        <v>56000</v>
      </c>
      <c r="G130" s="139" t="n">
        <f aca="false">I130-F130</f>
        <v>0</v>
      </c>
      <c r="H130" s="139" t="n">
        <f aca="false">G130/F130*100</f>
        <v>0</v>
      </c>
      <c r="I130" s="149" t="n">
        <v>56000</v>
      </c>
      <c r="J130" s="139" t="n">
        <v>43800</v>
      </c>
      <c r="K130" s="139" t="n">
        <f aca="false">M130-J130</f>
        <v>0</v>
      </c>
      <c r="L130" s="139" t="n">
        <f aca="false">K130/J130*100</f>
        <v>0</v>
      </c>
      <c r="M130" s="177" t="n">
        <v>43800</v>
      </c>
      <c r="N130" s="172"/>
      <c r="O130" s="172"/>
      <c r="P130" s="172"/>
      <c r="Q130" s="172"/>
      <c r="R130" s="172"/>
      <c r="S130" s="172"/>
      <c r="T130" s="172"/>
      <c r="U130" s="172"/>
      <c r="V130" s="172"/>
      <c r="W130" s="172"/>
      <c r="X130" s="172"/>
    </row>
    <row r="131" customFormat="false" ht="30" hidden="false" customHeight="false" outlineLevel="0" collapsed="false">
      <c r="A131" s="137" t="s">
        <v>225</v>
      </c>
      <c r="B131" s="138" t="s">
        <v>256</v>
      </c>
      <c r="C131" s="138" t="s">
        <v>248</v>
      </c>
      <c r="D131" s="138" t="s">
        <v>315</v>
      </c>
      <c r="E131" s="138" t="s">
        <v>226</v>
      </c>
      <c r="F131" s="139" t="n">
        <v>113400</v>
      </c>
      <c r="G131" s="139" t="n">
        <f aca="false">I131-F131</f>
        <v>0</v>
      </c>
      <c r="H131" s="139" t="n">
        <f aca="false">G131/F131*100</f>
        <v>0</v>
      </c>
      <c r="I131" s="149" t="n">
        <v>113400</v>
      </c>
      <c r="J131" s="139" t="n">
        <v>117800</v>
      </c>
      <c r="K131" s="139" t="n">
        <f aca="false">M131-J131</f>
        <v>0</v>
      </c>
      <c r="L131" s="139" t="n">
        <f aca="false">K131/J131*100</f>
        <v>0</v>
      </c>
      <c r="M131" s="177" t="n">
        <v>117800</v>
      </c>
      <c r="N131" s="172"/>
      <c r="O131" s="172"/>
      <c r="P131" s="172"/>
      <c r="Q131" s="172"/>
      <c r="R131" s="172"/>
      <c r="S131" s="172"/>
      <c r="T131" s="172"/>
      <c r="U131" s="172"/>
      <c r="V131" s="172"/>
      <c r="W131" s="172"/>
      <c r="X131" s="172"/>
    </row>
    <row r="132" customFormat="false" ht="60" hidden="false" customHeight="false" outlineLevel="0" collapsed="false">
      <c r="A132" s="137" t="s">
        <v>909</v>
      </c>
      <c r="B132" s="138" t="s">
        <v>256</v>
      </c>
      <c r="C132" s="138" t="s">
        <v>248</v>
      </c>
      <c r="D132" s="138" t="s">
        <v>317</v>
      </c>
      <c r="E132" s="138"/>
      <c r="F132" s="139" t="n">
        <f aca="false">F133+F137</f>
        <v>5546100</v>
      </c>
      <c r="G132" s="139" t="n">
        <f aca="false">I132-F132</f>
        <v>0</v>
      </c>
      <c r="H132" s="139" t="n">
        <f aca="false">G132/F132*100</f>
        <v>0</v>
      </c>
      <c r="I132" s="149" t="n">
        <f aca="false">I133+I137</f>
        <v>5546100</v>
      </c>
      <c r="J132" s="139" t="n">
        <f aca="false">J133+J137</f>
        <v>5546100</v>
      </c>
      <c r="K132" s="139" t="n">
        <f aca="false">M132-J132</f>
        <v>0</v>
      </c>
      <c r="L132" s="139" t="n">
        <f aca="false">K132/J132*100</f>
        <v>0</v>
      </c>
      <c r="M132" s="177" t="n">
        <f aca="false">M133+M137</f>
        <v>5546100</v>
      </c>
      <c r="N132" s="172"/>
      <c r="O132" s="172"/>
      <c r="P132" s="172"/>
      <c r="Q132" s="172"/>
      <c r="R132" s="172"/>
      <c r="S132" s="172"/>
      <c r="T132" s="172"/>
      <c r="U132" s="172"/>
      <c r="V132" s="172"/>
      <c r="W132" s="172"/>
      <c r="X132" s="172"/>
    </row>
    <row r="133" customFormat="false" ht="75" hidden="false" customHeight="false" outlineLevel="0" collapsed="false">
      <c r="A133" s="137" t="s">
        <v>207</v>
      </c>
      <c r="B133" s="138" t="s">
        <v>256</v>
      </c>
      <c r="C133" s="138" t="s">
        <v>248</v>
      </c>
      <c r="D133" s="138" t="s">
        <v>317</v>
      </c>
      <c r="E133" s="138" t="s">
        <v>208</v>
      </c>
      <c r="F133" s="139" t="n">
        <f aca="false">F134</f>
        <v>5003200</v>
      </c>
      <c r="G133" s="139" t="n">
        <f aca="false">I133-F133</f>
        <v>0</v>
      </c>
      <c r="H133" s="139" t="n">
        <f aca="false">G133/F133*100</f>
        <v>0</v>
      </c>
      <c r="I133" s="149" t="n">
        <f aca="false">I134</f>
        <v>5003200</v>
      </c>
      <c r="J133" s="139" t="n">
        <f aca="false">J134</f>
        <v>5003200</v>
      </c>
      <c r="K133" s="139" t="n">
        <f aca="false">M133-J133</f>
        <v>0</v>
      </c>
      <c r="L133" s="139" t="n">
        <f aca="false">K133/J133*100</f>
        <v>0</v>
      </c>
      <c r="M133" s="177" t="n">
        <f aca="false">M134</f>
        <v>5003200</v>
      </c>
      <c r="N133" s="172"/>
      <c r="O133" s="172"/>
      <c r="P133" s="172"/>
      <c r="Q133" s="172"/>
      <c r="R133" s="172"/>
      <c r="S133" s="172"/>
      <c r="T133" s="172"/>
      <c r="U133" s="172"/>
      <c r="V133" s="172"/>
      <c r="W133" s="172"/>
      <c r="X133" s="172"/>
    </row>
    <row r="134" customFormat="false" ht="30" hidden="false" customHeight="false" outlineLevel="0" collapsed="false">
      <c r="A134" s="137" t="s">
        <v>209</v>
      </c>
      <c r="B134" s="138" t="s">
        <v>256</v>
      </c>
      <c r="C134" s="138" t="s">
        <v>248</v>
      </c>
      <c r="D134" s="138" t="s">
        <v>317</v>
      </c>
      <c r="E134" s="138" t="s">
        <v>210</v>
      </c>
      <c r="F134" s="139" t="n">
        <f aca="false">F135+F136</f>
        <v>5003200</v>
      </c>
      <c r="G134" s="139" t="n">
        <f aca="false">I134-F134</f>
        <v>0</v>
      </c>
      <c r="H134" s="139" t="n">
        <f aca="false">G134/F134*100</f>
        <v>0</v>
      </c>
      <c r="I134" s="149" t="n">
        <f aca="false">I135+I136</f>
        <v>5003200</v>
      </c>
      <c r="J134" s="139" t="n">
        <f aca="false">J135+J136</f>
        <v>5003200</v>
      </c>
      <c r="K134" s="139" t="n">
        <f aca="false">M134-J134</f>
        <v>0</v>
      </c>
      <c r="L134" s="139" t="n">
        <f aca="false">K134/J134*100</f>
        <v>0</v>
      </c>
      <c r="M134" s="177" t="n">
        <f aca="false">M135+M136</f>
        <v>5003200</v>
      </c>
      <c r="N134" s="172"/>
      <c r="O134" s="172"/>
      <c r="P134" s="172"/>
      <c r="Q134" s="172"/>
      <c r="R134" s="172"/>
      <c r="S134" s="172"/>
      <c r="T134" s="172"/>
      <c r="U134" s="172"/>
      <c r="V134" s="172"/>
      <c r="W134" s="172"/>
      <c r="X134" s="172"/>
    </row>
    <row r="135" customFormat="false" ht="45" hidden="false" customHeight="false" outlineLevel="0" collapsed="false">
      <c r="A135" s="137" t="s">
        <v>211</v>
      </c>
      <c r="B135" s="138" t="s">
        <v>256</v>
      </c>
      <c r="C135" s="138" t="s">
        <v>248</v>
      </c>
      <c r="D135" s="138" t="s">
        <v>317</v>
      </c>
      <c r="E135" s="138" t="s">
        <v>212</v>
      </c>
      <c r="F135" s="139" t="n">
        <v>4611200</v>
      </c>
      <c r="G135" s="139" t="n">
        <f aca="false">I135-F135</f>
        <v>0</v>
      </c>
      <c r="H135" s="139" t="n">
        <f aca="false">G135/F135*100</f>
        <v>0</v>
      </c>
      <c r="I135" s="149" t="n">
        <v>4611200</v>
      </c>
      <c r="J135" s="139" t="n">
        <v>4629800</v>
      </c>
      <c r="K135" s="139" t="n">
        <f aca="false">M135-J135</f>
        <v>0</v>
      </c>
      <c r="L135" s="139" t="n">
        <f aca="false">K135/J135*100</f>
        <v>0</v>
      </c>
      <c r="M135" s="177" t="n">
        <v>4629800</v>
      </c>
      <c r="N135" s="172"/>
      <c r="O135" s="172"/>
      <c r="P135" s="172"/>
      <c r="Q135" s="172"/>
      <c r="R135" s="172"/>
      <c r="S135" s="172"/>
      <c r="T135" s="172"/>
      <c r="U135" s="172"/>
      <c r="V135" s="172"/>
      <c r="W135" s="172"/>
      <c r="X135" s="172"/>
    </row>
    <row r="136" customFormat="false" ht="45" hidden="false" customHeight="false" outlineLevel="0" collapsed="false">
      <c r="A136" s="137" t="s">
        <v>217</v>
      </c>
      <c r="B136" s="138" t="s">
        <v>256</v>
      </c>
      <c r="C136" s="138" t="s">
        <v>248</v>
      </c>
      <c r="D136" s="138" t="s">
        <v>317</v>
      </c>
      <c r="E136" s="138" t="s">
        <v>218</v>
      </c>
      <c r="F136" s="139" t="n">
        <v>392000</v>
      </c>
      <c r="G136" s="139" t="n">
        <f aca="false">I136-F136</f>
        <v>0</v>
      </c>
      <c r="H136" s="139" t="n">
        <f aca="false">G136/F136*100</f>
        <v>0</v>
      </c>
      <c r="I136" s="149" t="n">
        <v>392000</v>
      </c>
      <c r="J136" s="139" t="n">
        <v>373400</v>
      </c>
      <c r="K136" s="139" t="n">
        <f aca="false">M136-J136</f>
        <v>0</v>
      </c>
      <c r="L136" s="139" t="n">
        <f aca="false">K136/J136*100</f>
        <v>0</v>
      </c>
      <c r="M136" s="177" t="n">
        <v>373400</v>
      </c>
      <c r="N136" s="172"/>
      <c r="O136" s="172"/>
      <c r="P136" s="172"/>
      <c r="Q136" s="172"/>
      <c r="R136" s="172"/>
      <c r="S136" s="172"/>
      <c r="T136" s="172"/>
      <c r="U136" s="172"/>
      <c r="V136" s="172"/>
      <c r="W136" s="172"/>
      <c r="X136" s="172"/>
    </row>
    <row r="137" customFormat="false" ht="30" hidden="false" customHeight="false" outlineLevel="0" collapsed="false">
      <c r="A137" s="137" t="s">
        <v>219</v>
      </c>
      <c r="B137" s="138" t="s">
        <v>256</v>
      </c>
      <c r="C137" s="138" t="s">
        <v>248</v>
      </c>
      <c r="D137" s="138" t="s">
        <v>317</v>
      </c>
      <c r="E137" s="138" t="s">
        <v>220</v>
      </c>
      <c r="F137" s="139" t="n">
        <f aca="false">F138</f>
        <v>542900</v>
      </c>
      <c r="G137" s="139" t="n">
        <f aca="false">I137-F137</f>
        <v>0</v>
      </c>
      <c r="H137" s="139" t="n">
        <f aca="false">G137/F137*100</f>
        <v>0</v>
      </c>
      <c r="I137" s="149" t="n">
        <f aca="false">I138</f>
        <v>542900</v>
      </c>
      <c r="J137" s="139" t="n">
        <f aca="false">J138</f>
        <v>542900</v>
      </c>
      <c r="K137" s="139" t="n">
        <f aca="false">M137-J137</f>
        <v>0</v>
      </c>
      <c r="L137" s="139" t="n">
        <f aca="false">K137/J137*100</f>
        <v>0</v>
      </c>
      <c r="M137" s="177" t="n">
        <f aca="false">M138</f>
        <v>542900</v>
      </c>
      <c r="N137" s="172"/>
      <c r="O137" s="172"/>
      <c r="P137" s="172"/>
      <c r="Q137" s="172"/>
      <c r="R137" s="172"/>
      <c r="S137" s="172"/>
      <c r="T137" s="172"/>
      <c r="U137" s="172"/>
      <c r="V137" s="172"/>
      <c r="W137" s="172"/>
      <c r="X137" s="172"/>
    </row>
    <row r="138" customFormat="false" ht="30" hidden="false" customHeight="false" outlineLevel="0" collapsed="false">
      <c r="A138" s="137" t="s">
        <v>221</v>
      </c>
      <c r="B138" s="138" t="s">
        <v>256</v>
      </c>
      <c r="C138" s="138" t="s">
        <v>248</v>
      </c>
      <c r="D138" s="138" t="s">
        <v>317</v>
      </c>
      <c r="E138" s="138" t="s">
        <v>222</v>
      </c>
      <c r="F138" s="139" t="n">
        <f aca="false">F139+F140</f>
        <v>542900</v>
      </c>
      <c r="G138" s="139" t="n">
        <f aca="false">I138-F138</f>
        <v>0</v>
      </c>
      <c r="H138" s="139" t="n">
        <f aca="false">G138/F138*100</f>
        <v>0</v>
      </c>
      <c r="I138" s="149" t="n">
        <f aca="false">I139+I140</f>
        <v>542900</v>
      </c>
      <c r="J138" s="139" t="n">
        <f aca="false">J139+J140</f>
        <v>542900</v>
      </c>
      <c r="K138" s="139" t="n">
        <f aca="false">M138-J138</f>
        <v>0</v>
      </c>
      <c r="L138" s="139" t="n">
        <f aca="false">K138/J138*100</f>
        <v>0</v>
      </c>
      <c r="M138" s="177" t="n">
        <f aca="false">M139+M140</f>
        <v>542900</v>
      </c>
      <c r="N138" s="172"/>
      <c r="O138" s="172"/>
      <c r="P138" s="172"/>
      <c r="Q138" s="172"/>
      <c r="R138" s="172"/>
      <c r="S138" s="172"/>
      <c r="T138" s="172"/>
      <c r="U138" s="172"/>
      <c r="V138" s="172"/>
      <c r="W138" s="172"/>
      <c r="X138" s="172"/>
    </row>
    <row r="139" customFormat="false" ht="30" hidden="false" customHeight="false" outlineLevel="0" collapsed="false">
      <c r="A139" s="137" t="s">
        <v>223</v>
      </c>
      <c r="B139" s="138" t="s">
        <v>256</v>
      </c>
      <c r="C139" s="138" t="s">
        <v>248</v>
      </c>
      <c r="D139" s="138" t="s">
        <v>317</v>
      </c>
      <c r="E139" s="138" t="s">
        <v>224</v>
      </c>
      <c r="F139" s="139" t="n">
        <v>220100</v>
      </c>
      <c r="G139" s="139" t="n">
        <f aca="false">I139-F139</f>
        <v>0</v>
      </c>
      <c r="H139" s="139" t="n">
        <f aca="false">G139/F139*100</f>
        <v>0</v>
      </c>
      <c r="I139" s="149" t="n">
        <v>220100</v>
      </c>
      <c r="J139" s="139" t="n">
        <v>220100</v>
      </c>
      <c r="K139" s="139" t="n">
        <f aca="false">M139-J139</f>
        <v>0</v>
      </c>
      <c r="L139" s="139" t="n">
        <f aca="false">K139/J139*100</f>
        <v>0</v>
      </c>
      <c r="M139" s="177" t="n">
        <v>220100</v>
      </c>
      <c r="N139" s="172"/>
      <c r="O139" s="172"/>
      <c r="P139" s="172"/>
      <c r="Q139" s="172"/>
      <c r="R139" s="172"/>
      <c r="S139" s="172"/>
      <c r="T139" s="172"/>
      <c r="U139" s="172"/>
      <c r="V139" s="172"/>
      <c r="W139" s="172"/>
      <c r="X139" s="172"/>
    </row>
    <row r="140" customFormat="false" ht="30" hidden="false" customHeight="false" outlineLevel="0" collapsed="false">
      <c r="A140" s="137" t="s">
        <v>225</v>
      </c>
      <c r="B140" s="138" t="s">
        <v>256</v>
      </c>
      <c r="C140" s="138" t="s">
        <v>248</v>
      </c>
      <c r="D140" s="138" t="s">
        <v>317</v>
      </c>
      <c r="E140" s="138" t="s">
        <v>226</v>
      </c>
      <c r="F140" s="139" t="n">
        <v>322800</v>
      </c>
      <c r="G140" s="139" t="n">
        <f aca="false">I140-F140</f>
        <v>0</v>
      </c>
      <c r="H140" s="139" t="n">
        <f aca="false">G140/F140*100</f>
        <v>0</v>
      </c>
      <c r="I140" s="149" t="n">
        <v>322800</v>
      </c>
      <c r="J140" s="139" t="n">
        <v>322800</v>
      </c>
      <c r="K140" s="139" t="n">
        <f aca="false">M140-J140</f>
        <v>0</v>
      </c>
      <c r="L140" s="139" t="n">
        <f aca="false">K140/J140*100</f>
        <v>0</v>
      </c>
      <c r="M140" s="177" t="n">
        <v>322800</v>
      </c>
      <c r="N140" s="172"/>
      <c r="O140" s="172"/>
      <c r="P140" s="172"/>
      <c r="Q140" s="172"/>
      <c r="R140" s="172"/>
      <c r="S140" s="172"/>
      <c r="T140" s="172"/>
      <c r="U140" s="172"/>
      <c r="V140" s="172"/>
      <c r="W140" s="172"/>
      <c r="X140" s="172"/>
    </row>
    <row r="141" customFormat="false" ht="60" hidden="false" customHeight="false" outlineLevel="0" collapsed="false">
      <c r="A141" s="137" t="s">
        <v>910</v>
      </c>
      <c r="B141" s="138" t="s">
        <v>256</v>
      </c>
      <c r="C141" s="138" t="s">
        <v>248</v>
      </c>
      <c r="D141" s="138" t="s">
        <v>319</v>
      </c>
      <c r="E141" s="138"/>
      <c r="F141" s="139" t="n">
        <f aca="false">F142+F146</f>
        <v>2329300</v>
      </c>
      <c r="G141" s="139" t="n">
        <f aca="false">I141-F141</f>
        <v>0</v>
      </c>
      <c r="H141" s="139" t="n">
        <f aca="false">G141/F141*100</f>
        <v>0</v>
      </c>
      <c r="I141" s="149" t="n">
        <f aca="false">I142+I146</f>
        <v>2329300</v>
      </c>
      <c r="J141" s="139" t="n">
        <f aca="false">J142+J146</f>
        <v>2329300</v>
      </c>
      <c r="K141" s="139" t="n">
        <f aca="false">M141-J141</f>
        <v>0</v>
      </c>
      <c r="L141" s="139" t="n">
        <f aca="false">K141/J141*100</f>
        <v>0</v>
      </c>
      <c r="M141" s="177" t="n">
        <f aca="false">M142+M146</f>
        <v>2329300</v>
      </c>
      <c r="N141" s="172"/>
      <c r="O141" s="172"/>
      <c r="P141" s="172"/>
      <c r="Q141" s="172"/>
      <c r="R141" s="172"/>
      <c r="S141" s="172"/>
      <c r="T141" s="172"/>
      <c r="U141" s="172"/>
      <c r="V141" s="172"/>
      <c r="W141" s="172"/>
      <c r="X141" s="172"/>
    </row>
    <row r="142" customFormat="false" ht="75" hidden="false" customHeight="false" outlineLevel="0" collapsed="false">
      <c r="A142" s="137" t="s">
        <v>207</v>
      </c>
      <c r="B142" s="138" t="s">
        <v>256</v>
      </c>
      <c r="C142" s="138" t="s">
        <v>248</v>
      </c>
      <c r="D142" s="138" t="s">
        <v>319</v>
      </c>
      <c r="E142" s="138" t="s">
        <v>208</v>
      </c>
      <c r="F142" s="139" t="n">
        <f aca="false">F143</f>
        <v>1973400</v>
      </c>
      <c r="G142" s="139" t="n">
        <f aca="false">I142-F142</f>
        <v>0</v>
      </c>
      <c r="H142" s="139" t="n">
        <f aca="false">G142/F142*100</f>
        <v>0</v>
      </c>
      <c r="I142" s="149" t="n">
        <f aca="false">I143</f>
        <v>1973400</v>
      </c>
      <c r="J142" s="139" t="n">
        <f aca="false">J143</f>
        <v>1982700</v>
      </c>
      <c r="K142" s="139" t="n">
        <f aca="false">M142-J142</f>
        <v>0</v>
      </c>
      <c r="L142" s="139" t="n">
        <f aca="false">K142/J142*100</f>
        <v>0</v>
      </c>
      <c r="M142" s="177" t="n">
        <f aca="false">M143</f>
        <v>1982700</v>
      </c>
      <c r="N142" s="172"/>
      <c r="O142" s="172"/>
      <c r="P142" s="172"/>
      <c r="Q142" s="172"/>
      <c r="R142" s="172"/>
      <c r="S142" s="172"/>
      <c r="T142" s="172"/>
      <c r="U142" s="172"/>
      <c r="V142" s="172"/>
      <c r="W142" s="172"/>
      <c r="X142" s="172"/>
    </row>
    <row r="143" customFormat="false" ht="30" hidden="false" customHeight="false" outlineLevel="0" collapsed="false">
      <c r="A143" s="137" t="s">
        <v>209</v>
      </c>
      <c r="B143" s="138" t="s">
        <v>256</v>
      </c>
      <c r="C143" s="138" t="s">
        <v>248</v>
      </c>
      <c r="D143" s="138" t="s">
        <v>319</v>
      </c>
      <c r="E143" s="138" t="s">
        <v>210</v>
      </c>
      <c r="F143" s="139" t="n">
        <f aca="false">F144+F145</f>
        <v>1973400</v>
      </c>
      <c r="G143" s="139" t="n">
        <f aca="false">I143-F143</f>
        <v>0</v>
      </c>
      <c r="H143" s="139" t="n">
        <f aca="false">G143/F143*100</f>
        <v>0</v>
      </c>
      <c r="I143" s="149" t="n">
        <f aca="false">I144+I145</f>
        <v>1973400</v>
      </c>
      <c r="J143" s="139" t="n">
        <f aca="false">J144+J145</f>
        <v>1982700</v>
      </c>
      <c r="K143" s="139" t="n">
        <f aca="false">M143-J143</f>
        <v>0</v>
      </c>
      <c r="L143" s="139" t="n">
        <f aca="false">K143/J143*100</f>
        <v>0</v>
      </c>
      <c r="M143" s="177" t="n">
        <f aca="false">M144+M145</f>
        <v>1982700</v>
      </c>
      <c r="N143" s="172"/>
      <c r="O143" s="172"/>
      <c r="P143" s="172"/>
      <c r="Q143" s="172"/>
      <c r="R143" s="172"/>
      <c r="S143" s="172"/>
      <c r="T143" s="172"/>
      <c r="U143" s="172"/>
      <c r="V143" s="172"/>
      <c r="W143" s="172"/>
      <c r="X143" s="172"/>
    </row>
    <row r="144" customFormat="false" ht="45" hidden="false" customHeight="false" outlineLevel="0" collapsed="false">
      <c r="A144" s="137" t="s">
        <v>211</v>
      </c>
      <c r="B144" s="138" t="s">
        <v>256</v>
      </c>
      <c r="C144" s="138" t="s">
        <v>248</v>
      </c>
      <c r="D144" s="138" t="s">
        <v>319</v>
      </c>
      <c r="E144" s="138" t="s">
        <v>212</v>
      </c>
      <c r="F144" s="139" t="n">
        <v>1767400</v>
      </c>
      <c r="G144" s="139" t="n">
        <f aca="false">I144-F144</f>
        <v>0</v>
      </c>
      <c r="H144" s="139" t="n">
        <f aca="false">G144/F144*100</f>
        <v>0</v>
      </c>
      <c r="I144" s="149" t="n">
        <v>1767400</v>
      </c>
      <c r="J144" s="139" t="n">
        <v>1776700</v>
      </c>
      <c r="K144" s="139" t="n">
        <f aca="false">M144-J144</f>
        <v>0</v>
      </c>
      <c r="L144" s="139" t="n">
        <f aca="false">K144/J144*100</f>
        <v>0</v>
      </c>
      <c r="M144" s="177" t="n">
        <v>1776700</v>
      </c>
      <c r="N144" s="172"/>
      <c r="O144" s="172"/>
      <c r="P144" s="172"/>
      <c r="Q144" s="172"/>
      <c r="R144" s="172"/>
      <c r="S144" s="172"/>
      <c r="T144" s="172"/>
      <c r="U144" s="172"/>
      <c r="V144" s="172"/>
      <c r="W144" s="172"/>
      <c r="X144" s="172"/>
    </row>
    <row r="145" customFormat="false" ht="45" hidden="false" customHeight="false" outlineLevel="0" collapsed="false">
      <c r="A145" s="137" t="s">
        <v>217</v>
      </c>
      <c r="B145" s="138" t="s">
        <v>256</v>
      </c>
      <c r="C145" s="138" t="s">
        <v>248</v>
      </c>
      <c r="D145" s="138" t="s">
        <v>319</v>
      </c>
      <c r="E145" s="138" t="s">
        <v>218</v>
      </c>
      <c r="F145" s="139" t="n">
        <v>206000</v>
      </c>
      <c r="G145" s="139" t="n">
        <f aca="false">I145-F145</f>
        <v>0</v>
      </c>
      <c r="H145" s="139" t="n">
        <f aca="false">G145/F145*100</f>
        <v>0</v>
      </c>
      <c r="I145" s="149" t="n">
        <v>206000</v>
      </c>
      <c r="J145" s="139" t="n">
        <v>206000</v>
      </c>
      <c r="K145" s="139" t="n">
        <f aca="false">M145-J145</f>
        <v>0</v>
      </c>
      <c r="L145" s="139" t="n">
        <f aca="false">K145/J145*100</f>
        <v>0</v>
      </c>
      <c r="M145" s="177" t="n">
        <v>206000</v>
      </c>
      <c r="N145" s="172"/>
      <c r="O145" s="172"/>
      <c r="P145" s="172"/>
      <c r="Q145" s="172"/>
      <c r="R145" s="172"/>
      <c r="S145" s="172"/>
      <c r="T145" s="172"/>
      <c r="U145" s="172"/>
      <c r="V145" s="172"/>
      <c r="W145" s="172"/>
      <c r="X145" s="172"/>
    </row>
    <row r="146" customFormat="false" ht="30" hidden="false" customHeight="false" outlineLevel="0" collapsed="false">
      <c r="A146" s="137" t="s">
        <v>219</v>
      </c>
      <c r="B146" s="138" t="s">
        <v>256</v>
      </c>
      <c r="C146" s="138" t="s">
        <v>248</v>
      </c>
      <c r="D146" s="138" t="s">
        <v>319</v>
      </c>
      <c r="E146" s="138" t="s">
        <v>220</v>
      </c>
      <c r="F146" s="139" t="n">
        <f aca="false">F147</f>
        <v>355900</v>
      </c>
      <c r="G146" s="139" t="n">
        <f aca="false">I146-F146</f>
        <v>0</v>
      </c>
      <c r="H146" s="139" t="n">
        <f aca="false">G146/F146*100</f>
        <v>0</v>
      </c>
      <c r="I146" s="149" t="n">
        <f aca="false">I147</f>
        <v>355900</v>
      </c>
      <c r="J146" s="139" t="n">
        <f aca="false">J147</f>
        <v>346600</v>
      </c>
      <c r="K146" s="139" t="n">
        <f aca="false">M146-J146</f>
        <v>0</v>
      </c>
      <c r="L146" s="139" t="n">
        <f aca="false">K146/J146*100</f>
        <v>0</v>
      </c>
      <c r="M146" s="177" t="n">
        <f aca="false">M147</f>
        <v>346600</v>
      </c>
      <c r="N146" s="172"/>
      <c r="O146" s="172"/>
      <c r="P146" s="172"/>
      <c r="Q146" s="172"/>
      <c r="R146" s="172"/>
      <c r="S146" s="172"/>
      <c r="T146" s="172"/>
      <c r="U146" s="172"/>
      <c r="V146" s="172"/>
      <c r="W146" s="172"/>
      <c r="X146" s="172"/>
    </row>
    <row r="147" customFormat="false" ht="30" hidden="false" customHeight="false" outlineLevel="0" collapsed="false">
      <c r="A147" s="137" t="s">
        <v>221</v>
      </c>
      <c r="B147" s="138" t="s">
        <v>256</v>
      </c>
      <c r="C147" s="138" t="s">
        <v>248</v>
      </c>
      <c r="D147" s="138" t="s">
        <v>319</v>
      </c>
      <c r="E147" s="138" t="s">
        <v>222</v>
      </c>
      <c r="F147" s="139" t="n">
        <f aca="false">F148+F149</f>
        <v>355900</v>
      </c>
      <c r="G147" s="139" t="n">
        <f aca="false">I147-F147</f>
        <v>0</v>
      </c>
      <c r="H147" s="139" t="n">
        <f aca="false">G147/F147*100</f>
        <v>0</v>
      </c>
      <c r="I147" s="149" t="n">
        <f aca="false">I148+I149</f>
        <v>355900</v>
      </c>
      <c r="J147" s="139" t="n">
        <f aca="false">J148+J149</f>
        <v>346600</v>
      </c>
      <c r="K147" s="139" t="n">
        <f aca="false">M147-J147</f>
        <v>0</v>
      </c>
      <c r="L147" s="139" t="n">
        <f aca="false">K147/J147*100</f>
        <v>0</v>
      </c>
      <c r="M147" s="177" t="n">
        <f aca="false">M148+M149</f>
        <v>346600</v>
      </c>
      <c r="N147" s="172"/>
      <c r="O147" s="172"/>
      <c r="P147" s="172"/>
      <c r="Q147" s="172"/>
      <c r="R147" s="172"/>
      <c r="S147" s="172"/>
      <c r="T147" s="172"/>
      <c r="U147" s="172"/>
      <c r="V147" s="172"/>
      <c r="W147" s="172"/>
      <c r="X147" s="172"/>
    </row>
    <row r="148" customFormat="false" ht="30" hidden="false" customHeight="false" outlineLevel="0" collapsed="false">
      <c r="A148" s="137" t="s">
        <v>223</v>
      </c>
      <c r="B148" s="138" t="s">
        <v>256</v>
      </c>
      <c r="C148" s="138" t="s">
        <v>248</v>
      </c>
      <c r="D148" s="138" t="s">
        <v>319</v>
      </c>
      <c r="E148" s="138" t="s">
        <v>224</v>
      </c>
      <c r="F148" s="139" t="n">
        <v>193000</v>
      </c>
      <c r="G148" s="139" t="n">
        <f aca="false">I148-F148</f>
        <v>0</v>
      </c>
      <c r="H148" s="139" t="n">
        <f aca="false">G148/F148*100</f>
        <v>0</v>
      </c>
      <c r="I148" s="149" t="n">
        <v>193000</v>
      </c>
      <c r="J148" s="139" t="n">
        <v>193000</v>
      </c>
      <c r="K148" s="139" t="n">
        <f aca="false">M148-J148</f>
        <v>0</v>
      </c>
      <c r="L148" s="139" t="n">
        <f aca="false">K148/J148*100</f>
        <v>0</v>
      </c>
      <c r="M148" s="177" t="n">
        <v>193000</v>
      </c>
      <c r="N148" s="172"/>
      <c r="O148" s="172"/>
      <c r="P148" s="172"/>
      <c r="Q148" s="172"/>
      <c r="R148" s="172"/>
      <c r="S148" s="172"/>
      <c r="T148" s="172"/>
      <c r="U148" s="172"/>
      <c r="V148" s="172"/>
      <c r="W148" s="172"/>
      <c r="X148" s="172"/>
    </row>
    <row r="149" customFormat="false" ht="30" hidden="false" customHeight="false" outlineLevel="0" collapsed="false">
      <c r="A149" s="137" t="s">
        <v>225</v>
      </c>
      <c r="B149" s="138" t="s">
        <v>256</v>
      </c>
      <c r="C149" s="138" t="s">
        <v>248</v>
      </c>
      <c r="D149" s="138" t="s">
        <v>319</v>
      </c>
      <c r="E149" s="138" t="s">
        <v>226</v>
      </c>
      <c r="F149" s="139" t="n">
        <v>162900</v>
      </c>
      <c r="G149" s="139" t="n">
        <f aca="false">I149-F149</f>
        <v>0</v>
      </c>
      <c r="H149" s="139" t="n">
        <f aca="false">G149/F149*100</f>
        <v>0</v>
      </c>
      <c r="I149" s="149" t="n">
        <v>162900</v>
      </c>
      <c r="J149" s="139" t="n">
        <v>153600</v>
      </c>
      <c r="K149" s="139" t="n">
        <f aca="false">M149-J149</f>
        <v>0</v>
      </c>
      <c r="L149" s="139" t="n">
        <f aca="false">K149/J149*100</f>
        <v>0</v>
      </c>
      <c r="M149" s="177" t="n">
        <v>153600</v>
      </c>
      <c r="N149" s="172"/>
      <c r="O149" s="172"/>
      <c r="P149" s="172"/>
      <c r="Q149" s="172"/>
      <c r="R149" s="172"/>
      <c r="S149" s="172"/>
      <c r="T149" s="172"/>
      <c r="U149" s="172"/>
      <c r="V149" s="172"/>
      <c r="W149" s="172"/>
      <c r="X149" s="172"/>
    </row>
    <row r="150" customFormat="false" ht="60" hidden="false" customHeight="false" outlineLevel="0" collapsed="false">
      <c r="A150" s="137" t="s">
        <v>911</v>
      </c>
      <c r="B150" s="138" t="s">
        <v>256</v>
      </c>
      <c r="C150" s="138" t="s">
        <v>248</v>
      </c>
      <c r="D150" s="138" t="s">
        <v>321</v>
      </c>
      <c r="E150" s="138"/>
      <c r="F150" s="139" t="n">
        <f aca="false">F151+F155</f>
        <v>10409400</v>
      </c>
      <c r="G150" s="139" t="n">
        <f aca="false">I150-F150</f>
        <v>0</v>
      </c>
      <c r="H150" s="139" t="n">
        <f aca="false">G150/F150*100</f>
        <v>0</v>
      </c>
      <c r="I150" s="149" t="n">
        <f aca="false">I151+I155</f>
        <v>10409400</v>
      </c>
      <c r="J150" s="139" t="n">
        <f aca="false">J151+J155</f>
        <v>10409400</v>
      </c>
      <c r="K150" s="139" t="n">
        <f aca="false">M150-J150</f>
        <v>0</v>
      </c>
      <c r="L150" s="139" t="n">
        <f aca="false">K150/J150*100</f>
        <v>0</v>
      </c>
      <c r="M150" s="177" t="n">
        <f aca="false">M151+M155</f>
        <v>10409400</v>
      </c>
      <c r="N150" s="172"/>
      <c r="O150" s="172"/>
      <c r="P150" s="172"/>
      <c r="Q150" s="172"/>
      <c r="R150" s="172"/>
      <c r="S150" s="172"/>
      <c r="T150" s="172"/>
      <c r="U150" s="172"/>
      <c r="V150" s="172"/>
      <c r="W150" s="172"/>
      <c r="X150" s="172"/>
    </row>
    <row r="151" customFormat="false" ht="75" hidden="false" customHeight="false" outlineLevel="0" collapsed="false">
      <c r="A151" s="137" t="s">
        <v>207</v>
      </c>
      <c r="B151" s="138" t="s">
        <v>256</v>
      </c>
      <c r="C151" s="138" t="s">
        <v>248</v>
      </c>
      <c r="D151" s="138" t="s">
        <v>321</v>
      </c>
      <c r="E151" s="138" t="s">
        <v>208</v>
      </c>
      <c r="F151" s="139" t="n">
        <f aca="false">F152</f>
        <v>7672300</v>
      </c>
      <c r="G151" s="139" t="n">
        <f aca="false">I151-F151</f>
        <v>0</v>
      </c>
      <c r="H151" s="139" t="n">
        <f aca="false">G151/F151*100</f>
        <v>0</v>
      </c>
      <c r="I151" s="149" t="n">
        <f aca="false">I152</f>
        <v>7672300</v>
      </c>
      <c r="J151" s="139" t="n">
        <f aca="false">J152</f>
        <v>7672300</v>
      </c>
      <c r="K151" s="139" t="n">
        <f aca="false">M151-J151</f>
        <v>0</v>
      </c>
      <c r="L151" s="139" t="n">
        <f aca="false">K151/J151*100</f>
        <v>0</v>
      </c>
      <c r="M151" s="177" t="n">
        <f aca="false">M152</f>
        <v>7672300</v>
      </c>
      <c r="N151" s="172"/>
      <c r="O151" s="172"/>
      <c r="P151" s="172"/>
      <c r="Q151" s="172"/>
      <c r="R151" s="172"/>
      <c r="S151" s="172"/>
      <c r="T151" s="172"/>
      <c r="U151" s="172"/>
      <c r="V151" s="172"/>
      <c r="W151" s="172"/>
      <c r="X151" s="172"/>
    </row>
    <row r="152" customFormat="false" ht="30" hidden="false" customHeight="false" outlineLevel="0" collapsed="false">
      <c r="A152" s="137" t="s">
        <v>209</v>
      </c>
      <c r="B152" s="138" t="s">
        <v>256</v>
      </c>
      <c r="C152" s="138" t="s">
        <v>248</v>
      </c>
      <c r="D152" s="138" t="s">
        <v>321</v>
      </c>
      <c r="E152" s="138" t="s">
        <v>210</v>
      </c>
      <c r="F152" s="139" t="n">
        <f aca="false">F153+F154</f>
        <v>7672300</v>
      </c>
      <c r="G152" s="139" t="n">
        <f aca="false">I152-F152</f>
        <v>0</v>
      </c>
      <c r="H152" s="139" t="n">
        <f aca="false">G152/F152*100</f>
        <v>0</v>
      </c>
      <c r="I152" s="149" t="n">
        <f aca="false">I153+I154</f>
        <v>7672300</v>
      </c>
      <c r="J152" s="139" t="n">
        <f aca="false">J153+J154</f>
        <v>7672300</v>
      </c>
      <c r="K152" s="139" t="n">
        <f aca="false">M152-J152</f>
        <v>0</v>
      </c>
      <c r="L152" s="139" t="n">
        <f aca="false">K152/J152*100</f>
        <v>0</v>
      </c>
      <c r="M152" s="177" t="n">
        <f aca="false">M153+M154</f>
        <v>7672300</v>
      </c>
      <c r="N152" s="172"/>
      <c r="O152" s="172"/>
      <c r="P152" s="172"/>
      <c r="Q152" s="172"/>
      <c r="R152" s="172"/>
      <c r="S152" s="172"/>
      <c r="T152" s="172"/>
      <c r="U152" s="172"/>
      <c r="V152" s="172"/>
      <c r="W152" s="172"/>
      <c r="X152" s="172"/>
    </row>
    <row r="153" customFormat="false" ht="45" hidden="false" customHeight="false" outlineLevel="0" collapsed="false">
      <c r="A153" s="137" t="s">
        <v>211</v>
      </c>
      <c r="B153" s="138" t="s">
        <v>256</v>
      </c>
      <c r="C153" s="138" t="s">
        <v>248</v>
      </c>
      <c r="D153" s="138" t="s">
        <v>321</v>
      </c>
      <c r="E153" s="138" t="s">
        <v>212</v>
      </c>
      <c r="F153" s="139" t="n">
        <v>7355300</v>
      </c>
      <c r="G153" s="139" t="n">
        <f aca="false">I153-F153</f>
        <v>0</v>
      </c>
      <c r="H153" s="139" t="n">
        <f aca="false">G153/F153*100</f>
        <v>0</v>
      </c>
      <c r="I153" s="149" t="n">
        <v>7355300</v>
      </c>
      <c r="J153" s="139" t="n">
        <v>7355300</v>
      </c>
      <c r="K153" s="139" t="n">
        <f aca="false">M153-J153</f>
        <v>0</v>
      </c>
      <c r="L153" s="139" t="n">
        <f aca="false">K153/J153*100</f>
        <v>0</v>
      </c>
      <c r="M153" s="177" t="n">
        <v>7355300</v>
      </c>
      <c r="N153" s="172"/>
      <c r="O153" s="172"/>
      <c r="P153" s="172"/>
      <c r="Q153" s="172"/>
      <c r="R153" s="172"/>
      <c r="S153" s="172"/>
      <c r="T153" s="172"/>
      <c r="U153" s="172"/>
      <c r="V153" s="172"/>
      <c r="W153" s="172"/>
      <c r="X153" s="172"/>
    </row>
    <row r="154" customFormat="false" ht="45" hidden="false" customHeight="false" outlineLevel="0" collapsed="false">
      <c r="A154" s="137" t="s">
        <v>217</v>
      </c>
      <c r="B154" s="138" t="s">
        <v>256</v>
      </c>
      <c r="C154" s="138" t="s">
        <v>248</v>
      </c>
      <c r="D154" s="138" t="s">
        <v>321</v>
      </c>
      <c r="E154" s="138" t="s">
        <v>218</v>
      </c>
      <c r="F154" s="139" t="n">
        <v>317000</v>
      </c>
      <c r="G154" s="139" t="n">
        <f aca="false">I154-F154</f>
        <v>0</v>
      </c>
      <c r="H154" s="139" t="n">
        <f aca="false">G154/F154*100</f>
        <v>0</v>
      </c>
      <c r="I154" s="149" t="n">
        <v>317000</v>
      </c>
      <c r="J154" s="139" t="n">
        <v>317000</v>
      </c>
      <c r="K154" s="139" t="n">
        <f aca="false">M154-J154</f>
        <v>0</v>
      </c>
      <c r="L154" s="139" t="n">
        <f aca="false">K154/J154*100</f>
        <v>0</v>
      </c>
      <c r="M154" s="177" t="n">
        <v>317000</v>
      </c>
      <c r="N154" s="172"/>
      <c r="O154" s="172"/>
      <c r="P154" s="172"/>
      <c r="Q154" s="172"/>
      <c r="R154" s="172"/>
      <c r="S154" s="172"/>
      <c r="T154" s="172"/>
      <c r="U154" s="172"/>
      <c r="V154" s="172"/>
      <c r="W154" s="172"/>
      <c r="X154" s="172"/>
    </row>
    <row r="155" customFormat="false" ht="30" hidden="false" customHeight="false" outlineLevel="0" collapsed="false">
      <c r="A155" s="137" t="s">
        <v>219</v>
      </c>
      <c r="B155" s="138" t="s">
        <v>256</v>
      </c>
      <c r="C155" s="138" t="s">
        <v>248</v>
      </c>
      <c r="D155" s="138" t="s">
        <v>321</v>
      </c>
      <c r="E155" s="138" t="s">
        <v>220</v>
      </c>
      <c r="F155" s="139" t="n">
        <f aca="false">F156</f>
        <v>2737100</v>
      </c>
      <c r="G155" s="139" t="n">
        <f aca="false">I155-F155</f>
        <v>0</v>
      </c>
      <c r="H155" s="139" t="n">
        <f aca="false">G155/F155*100</f>
        <v>0</v>
      </c>
      <c r="I155" s="149" t="n">
        <f aca="false">I156</f>
        <v>2737100</v>
      </c>
      <c r="J155" s="139" t="n">
        <f aca="false">J156</f>
        <v>2737100</v>
      </c>
      <c r="K155" s="139" t="n">
        <f aca="false">M155-J155</f>
        <v>0</v>
      </c>
      <c r="L155" s="139" t="n">
        <f aca="false">K155/J155*100</f>
        <v>0</v>
      </c>
      <c r="M155" s="177" t="n">
        <f aca="false">M156</f>
        <v>2737100</v>
      </c>
      <c r="N155" s="172"/>
      <c r="O155" s="172"/>
      <c r="P155" s="172"/>
      <c r="Q155" s="172"/>
      <c r="R155" s="172"/>
      <c r="S155" s="172"/>
      <c r="T155" s="172"/>
      <c r="U155" s="172"/>
      <c r="V155" s="172"/>
      <c r="W155" s="172"/>
      <c r="X155" s="172"/>
    </row>
    <row r="156" customFormat="false" ht="30" hidden="false" customHeight="false" outlineLevel="0" collapsed="false">
      <c r="A156" s="137" t="s">
        <v>221</v>
      </c>
      <c r="B156" s="138" t="s">
        <v>256</v>
      </c>
      <c r="C156" s="138" t="s">
        <v>248</v>
      </c>
      <c r="D156" s="138" t="s">
        <v>321</v>
      </c>
      <c r="E156" s="138" t="s">
        <v>222</v>
      </c>
      <c r="F156" s="139" t="n">
        <f aca="false">F157+F158</f>
        <v>2737100</v>
      </c>
      <c r="G156" s="139" t="n">
        <f aca="false">I156-F156</f>
        <v>0</v>
      </c>
      <c r="H156" s="139" t="n">
        <f aca="false">G156/F156*100</f>
        <v>0</v>
      </c>
      <c r="I156" s="149" t="n">
        <f aca="false">I157+I158</f>
        <v>2737100</v>
      </c>
      <c r="J156" s="139" t="n">
        <f aca="false">J157+J158</f>
        <v>2737100</v>
      </c>
      <c r="K156" s="139" t="n">
        <f aca="false">M156-J156</f>
        <v>0</v>
      </c>
      <c r="L156" s="139" t="n">
        <f aca="false">K156/J156*100</f>
        <v>0</v>
      </c>
      <c r="M156" s="177" t="n">
        <f aca="false">M157+M158</f>
        <v>2737100</v>
      </c>
      <c r="N156" s="172"/>
      <c r="O156" s="172"/>
      <c r="P156" s="172"/>
      <c r="Q156" s="172"/>
      <c r="R156" s="172"/>
      <c r="S156" s="172"/>
      <c r="T156" s="172"/>
      <c r="U156" s="172"/>
      <c r="V156" s="172"/>
      <c r="W156" s="172"/>
      <c r="X156" s="172"/>
    </row>
    <row r="157" customFormat="false" ht="30" hidden="false" customHeight="false" outlineLevel="0" collapsed="false">
      <c r="A157" s="137" t="s">
        <v>223</v>
      </c>
      <c r="B157" s="138" t="s">
        <v>256</v>
      </c>
      <c r="C157" s="138" t="s">
        <v>248</v>
      </c>
      <c r="D157" s="138" t="s">
        <v>321</v>
      </c>
      <c r="E157" s="138" t="s">
        <v>224</v>
      </c>
      <c r="F157" s="139" t="n">
        <v>693000</v>
      </c>
      <c r="G157" s="139" t="n">
        <f aca="false">I157-F157</f>
        <v>0</v>
      </c>
      <c r="H157" s="139" t="n">
        <f aca="false">G157/F157*100</f>
        <v>0</v>
      </c>
      <c r="I157" s="149" t="n">
        <v>693000</v>
      </c>
      <c r="J157" s="139" t="n">
        <v>693000</v>
      </c>
      <c r="K157" s="139" t="n">
        <f aca="false">M157-J157</f>
        <v>0</v>
      </c>
      <c r="L157" s="139" t="n">
        <f aca="false">K157/J157*100</f>
        <v>0</v>
      </c>
      <c r="M157" s="177" t="n">
        <v>693000</v>
      </c>
      <c r="N157" s="172"/>
      <c r="O157" s="172"/>
      <c r="P157" s="172"/>
      <c r="Q157" s="172"/>
      <c r="R157" s="172"/>
      <c r="S157" s="172"/>
      <c r="T157" s="172"/>
      <c r="U157" s="172"/>
      <c r="V157" s="172"/>
      <c r="W157" s="172"/>
      <c r="X157" s="172"/>
    </row>
    <row r="158" customFormat="false" ht="30" hidden="false" customHeight="false" outlineLevel="0" collapsed="false">
      <c r="A158" s="137" t="s">
        <v>225</v>
      </c>
      <c r="B158" s="138" t="s">
        <v>256</v>
      </c>
      <c r="C158" s="138" t="s">
        <v>248</v>
      </c>
      <c r="D158" s="138" t="s">
        <v>321</v>
      </c>
      <c r="E158" s="138" t="s">
        <v>226</v>
      </c>
      <c r="F158" s="139" t="n">
        <v>2044100</v>
      </c>
      <c r="G158" s="139" t="n">
        <f aca="false">I158-F158</f>
        <v>0</v>
      </c>
      <c r="H158" s="139" t="n">
        <f aca="false">G158/F158*100</f>
        <v>0</v>
      </c>
      <c r="I158" s="149" t="n">
        <v>2044100</v>
      </c>
      <c r="J158" s="139" t="n">
        <v>2044100</v>
      </c>
      <c r="K158" s="139" t="n">
        <f aca="false">M158-J158</f>
        <v>0</v>
      </c>
      <c r="L158" s="139" t="n">
        <f aca="false">K158/J158*100</f>
        <v>0</v>
      </c>
      <c r="M158" s="177" t="n">
        <v>2044100</v>
      </c>
      <c r="N158" s="172"/>
      <c r="O158" s="172"/>
      <c r="P158" s="172"/>
      <c r="Q158" s="172"/>
      <c r="R158" s="172"/>
      <c r="S158" s="172"/>
      <c r="T158" s="172"/>
      <c r="U158" s="172"/>
      <c r="V158" s="172"/>
      <c r="W158" s="172"/>
      <c r="X158" s="172"/>
    </row>
    <row r="159" customFormat="false" ht="30" hidden="false" customHeight="false" outlineLevel="0" collapsed="false">
      <c r="A159" s="137" t="s">
        <v>322</v>
      </c>
      <c r="B159" s="138" t="s">
        <v>256</v>
      </c>
      <c r="C159" s="138" t="s">
        <v>323</v>
      </c>
      <c r="D159" s="138"/>
      <c r="E159" s="138"/>
      <c r="F159" s="139" t="n">
        <f aca="false">F160+F167</f>
        <v>405400</v>
      </c>
      <c r="G159" s="139" t="n">
        <f aca="false">I159-F159</f>
        <v>0</v>
      </c>
      <c r="H159" s="139" t="n">
        <f aca="false">G159/F159*100</f>
        <v>0</v>
      </c>
      <c r="I159" s="149" t="n">
        <f aca="false">I160+I167</f>
        <v>405400</v>
      </c>
      <c r="J159" s="139" t="n">
        <f aca="false">J160+J167</f>
        <v>448400</v>
      </c>
      <c r="K159" s="139" t="n">
        <f aca="false">M159-J159</f>
        <v>0</v>
      </c>
      <c r="L159" s="139" t="n">
        <f aca="false">K159/J159*100</f>
        <v>0</v>
      </c>
      <c r="M159" s="177" t="n">
        <f aca="false">M160+M167</f>
        <v>448400</v>
      </c>
      <c r="N159" s="172"/>
      <c r="O159" s="172"/>
      <c r="P159" s="172"/>
      <c r="Q159" s="172"/>
      <c r="R159" s="172"/>
      <c r="S159" s="172"/>
      <c r="T159" s="172"/>
      <c r="U159" s="172"/>
      <c r="V159" s="172"/>
      <c r="W159" s="172"/>
      <c r="X159" s="172"/>
    </row>
    <row r="160" customFormat="false" ht="45" hidden="false" customHeight="false" outlineLevel="0" collapsed="false">
      <c r="A160" s="137" t="s">
        <v>324</v>
      </c>
      <c r="B160" s="138" t="s">
        <v>256</v>
      </c>
      <c r="C160" s="138" t="s">
        <v>325</v>
      </c>
      <c r="D160" s="138"/>
      <c r="E160" s="138"/>
      <c r="F160" s="139" t="n">
        <f aca="false">F161</f>
        <v>281000</v>
      </c>
      <c r="G160" s="139" t="n">
        <f aca="false">I160-F160</f>
        <v>0</v>
      </c>
      <c r="H160" s="139" t="n">
        <f aca="false">G160/F160*100</f>
        <v>0</v>
      </c>
      <c r="I160" s="149" t="n">
        <f aca="false">I161</f>
        <v>281000</v>
      </c>
      <c r="J160" s="139" t="n">
        <f aca="false">J161</f>
        <v>281000</v>
      </c>
      <c r="K160" s="139" t="n">
        <f aca="false">M160-J160</f>
        <v>0</v>
      </c>
      <c r="L160" s="139" t="n">
        <f aca="false">K160/J160*100</f>
        <v>0</v>
      </c>
      <c r="M160" s="177" t="n">
        <f aca="false">M161</f>
        <v>281000</v>
      </c>
      <c r="N160" s="172"/>
      <c r="O160" s="172"/>
      <c r="P160" s="172"/>
      <c r="Q160" s="172"/>
      <c r="R160" s="172"/>
      <c r="S160" s="172"/>
      <c r="T160" s="172"/>
      <c r="U160" s="172"/>
      <c r="V160" s="172"/>
      <c r="W160" s="172"/>
      <c r="X160" s="172"/>
    </row>
    <row r="161" customFormat="false" ht="60" hidden="false" customHeight="false" outlineLevel="0" collapsed="false">
      <c r="A161" s="137" t="s">
        <v>265</v>
      </c>
      <c r="B161" s="138" t="s">
        <v>256</v>
      </c>
      <c r="C161" s="138" t="s">
        <v>325</v>
      </c>
      <c r="D161" s="138" t="s">
        <v>266</v>
      </c>
      <c r="E161" s="138"/>
      <c r="F161" s="139" t="n">
        <f aca="false">F162</f>
        <v>281000</v>
      </c>
      <c r="G161" s="139" t="n">
        <f aca="false">I161-F161</f>
        <v>0</v>
      </c>
      <c r="H161" s="139" t="n">
        <f aca="false">G161/F161*100</f>
        <v>0</v>
      </c>
      <c r="I161" s="149" t="n">
        <f aca="false">I162</f>
        <v>281000</v>
      </c>
      <c r="J161" s="139" t="n">
        <f aca="false">J162</f>
        <v>281000</v>
      </c>
      <c r="K161" s="139" t="n">
        <f aca="false">M161-J161</f>
        <v>0</v>
      </c>
      <c r="L161" s="139" t="n">
        <f aca="false">K161/J161*100</f>
        <v>0</v>
      </c>
      <c r="M161" s="177" t="n">
        <f aca="false">M162</f>
        <v>281000</v>
      </c>
      <c r="N161" s="172"/>
      <c r="O161" s="172"/>
      <c r="P161" s="172"/>
      <c r="Q161" s="172"/>
      <c r="R161" s="172"/>
      <c r="S161" s="172"/>
      <c r="T161" s="172"/>
      <c r="U161" s="172"/>
      <c r="V161" s="172"/>
      <c r="W161" s="172"/>
      <c r="X161" s="172"/>
    </row>
    <row r="162" customFormat="false" ht="120" hidden="false" customHeight="false" outlineLevel="0" collapsed="false">
      <c r="A162" s="140" t="s">
        <v>326</v>
      </c>
      <c r="B162" s="138" t="s">
        <v>256</v>
      </c>
      <c r="C162" s="138" t="s">
        <v>325</v>
      </c>
      <c r="D162" s="138" t="s">
        <v>327</v>
      </c>
      <c r="E162" s="138"/>
      <c r="F162" s="139" t="n">
        <f aca="false">F163</f>
        <v>281000</v>
      </c>
      <c r="G162" s="139" t="n">
        <f aca="false">I162-F162</f>
        <v>0</v>
      </c>
      <c r="H162" s="139" t="n">
        <f aca="false">G162/F162*100</f>
        <v>0</v>
      </c>
      <c r="I162" s="149" t="n">
        <f aca="false">I163</f>
        <v>281000</v>
      </c>
      <c r="J162" s="139" t="n">
        <f aca="false">J163</f>
        <v>281000</v>
      </c>
      <c r="K162" s="139" t="n">
        <f aca="false">M162-J162</f>
        <v>0</v>
      </c>
      <c r="L162" s="139" t="n">
        <f aca="false">K162/J162*100</f>
        <v>0</v>
      </c>
      <c r="M162" s="177" t="n">
        <f aca="false">M163</f>
        <v>281000</v>
      </c>
      <c r="N162" s="172"/>
      <c r="O162" s="172"/>
      <c r="P162" s="172"/>
      <c r="Q162" s="172"/>
      <c r="R162" s="172"/>
      <c r="S162" s="172"/>
      <c r="T162" s="172"/>
      <c r="U162" s="172"/>
      <c r="V162" s="172"/>
      <c r="W162" s="172"/>
      <c r="X162" s="172"/>
    </row>
    <row r="163" customFormat="false" ht="120" hidden="false" customHeight="false" outlineLevel="0" collapsed="false">
      <c r="A163" s="140" t="s">
        <v>328</v>
      </c>
      <c r="B163" s="138" t="s">
        <v>256</v>
      </c>
      <c r="C163" s="138" t="s">
        <v>325</v>
      </c>
      <c r="D163" s="138" t="s">
        <v>329</v>
      </c>
      <c r="E163" s="138"/>
      <c r="F163" s="139" t="n">
        <f aca="false">F164</f>
        <v>281000</v>
      </c>
      <c r="G163" s="139" t="n">
        <f aca="false">I163-F163</f>
        <v>0</v>
      </c>
      <c r="H163" s="139" t="n">
        <f aca="false">G163/F163*100</f>
        <v>0</v>
      </c>
      <c r="I163" s="149" t="n">
        <f aca="false">I164</f>
        <v>281000</v>
      </c>
      <c r="J163" s="139" t="n">
        <f aca="false">J164</f>
        <v>281000</v>
      </c>
      <c r="K163" s="139" t="n">
        <f aca="false">M163-J163</f>
        <v>0</v>
      </c>
      <c r="L163" s="139" t="n">
        <f aca="false">K163/J163*100</f>
        <v>0</v>
      </c>
      <c r="M163" s="177" t="n">
        <f aca="false">M164</f>
        <v>281000</v>
      </c>
      <c r="N163" s="172"/>
      <c r="O163" s="172"/>
      <c r="P163" s="172"/>
      <c r="Q163" s="172"/>
      <c r="R163" s="172"/>
      <c r="S163" s="172"/>
      <c r="T163" s="172"/>
      <c r="U163" s="172"/>
      <c r="V163" s="172"/>
      <c r="W163" s="172"/>
      <c r="X163" s="172"/>
    </row>
    <row r="164" customFormat="false" ht="30" hidden="false" customHeight="false" outlineLevel="0" collapsed="false">
      <c r="A164" s="137" t="s">
        <v>219</v>
      </c>
      <c r="B164" s="138" t="s">
        <v>256</v>
      </c>
      <c r="C164" s="138" t="s">
        <v>325</v>
      </c>
      <c r="D164" s="138" t="s">
        <v>329</v>
      </c>
      <c r="E164" s="138" t="s">
        <v>220</v>
      </c>
      <c r="F164" s="139" t="n">
        <f aca="false">F165</f>
        <v>281000</v>
      </c>
      <c r="G164" s="139" t="n">
        <f aca="false">I164-F164</f>
        <v>0</v>
      </c>
      <c r="H164" s="139" t="n">
        <f aca="false">G164/F164*100</f>
        <v>0</v>
      </c>
      <c r="I164" s="149" t="n">
        <f aca="false">I165</f>
        <v>281000</v>
      </c>
      <c r="J164" s="139" t="n">
        <f aca="false">J165</f>
        <v>281000</v>
      </c>
      <c r="K164" s="139" t="n">
        <f aca="false">M164-J164</f>
        <v>0</v>
      </c>
      <c r="L164" s="139" t="n">
        <f aca="false">K164/J164*100</f>
        <v>0</v>
      </c>
      <c r="M164" s="177" t="n">
        <f aca="false">M165</f>
        <v>281000</v>
      </c>
      <c r="N164" s="172"/>
      <c r="O164" s="172"/>
      <c r="P164" s="172"/>
      <c r="Q164" s="172"/>
      <c r="R164" s="172"/>
      <c r="S164" s="172"/>
      <c r="T164" s="172"/>
      <c r="U164" s="172"/>
      <c r="V164" s="172"/>
      <c r="W164" s="172"/>
      <c r="X164" s="172"/>
    </row>
    <row r="165" customFormat="false" ht="30" hidden="false" customHeight="false" outlineLevel="0" collapsed="false">
      <c r="A165" s="137" t="s">
        <v>221</v>
      </c>
      <c r="B165" s="138" t="s">
        <v>256</v>
      </c>
      <c r="C165" s="138" t="s">
        <v>325</v>
      </c>
      <c r="D165" s="138" t="s">
        <v>329</v>
      </c>
      <c r="E165" s="138" t="s">
        <v>222</v>
      </c>
      <c r="F165" s="139" t="n">
        <f aca="false">F166</f>
        <v>281000</v>
      </c>
      <c r="G165" s="139" t="n">
        <f aca="false">I165-F165</f>
        <v>0</v>
      </c>
      <c r="H165" s="139" t="n">
        <f aca="false">G165/F165*100</f>
        <v>0</v>
      </c>
      <c r="I165" s="149" t="n">
        <f aca="false">I166</f>
        <v>281000</v>
      </c>
      <c r="J165" s="139" t="n">
        <f aca="false">J166</f>
        <v>281000</v>
      </c>
      <c r="K165" s="139" t="n">
        <f aca="false">M165-J165</f>
        <v>0</v>
      </c>
      <c r="L165" s="139" t="n">
        <f aca="false">K165/J165*100</f>
        <v>0</v>
      </c>
      <c r="M165" s="177" t="n">
        <f aca="false">M166</f>
        <v>281000</v>
      </c>
      <c r="N165" s="172"/>
      <c r="O165" s="172"/>
      <c r="P165" s="172"/>
      <c r="Q165" s="172"/>
      <c r="R165" s="172"/>
      <c r="S165" s="172"/>
      <c r="T165" s="172"/>
      <c r="U165" s="172"/>
      <c r="V165" s="172"/>
      <c r="W165" s="172"/>
      <c r="X165" s="172"/>
    </row>
    <row r="166" customFormat="false" ht="30" hidden="false" customHeight="false" outlineLevel="0" collapsed="false">
      <c r="A166" s="137" t="s">
        <v>225</v>
      </c>
      <c r="B166" s="138" t="s">
        <v>256</v>
      </c>
      <c r="C166" s="138" t="s">
        <v>325</v>
      </c>
      <c r="D166" s="138" t="s">
        <v>329</v>
      </c>
      <c r="E166" s="138" t="s">
        <v>226</v>
      </c>
      <c r="F166" s="139" t="n">
        <v>281000</v>
      </c>
      <c r="G166" s="139" t="n">
        <f aca="false">I166-F166</f>
        <v>0</v>
      </c>
      <c r="H166" s="139" t="n">
        <f aca="false">G166/F166*100</f>
        <v>0</v>
      </c>
      <c r="I166" s="149" t="n">
        <v>281000</v>
      </c>
      <c r="J166" s="139" t="n">
        <v>281000</v>
      </c>
      <c r="K166" s="139" t="n">
        <f aca="false">M166-J166</f>
        <v>0</v>
      </c>
      <c r="L166" s="139" t="n">
        <f aca="false">K166/J166*100</f>
        <v>0</v>
      </c>
      <c r="M166" s="177" t="n">
        <v>281000</v>
      </c>
      <c r="N166" s="172"/>
      <c r="O166" s="172"/>
      <c r="P166" s="172"/>
      <c r="Q166" s="172"/>
      <c r="R166" s="172"/>
      <c r="S166" s="172"/>
      <c r="T166" s="172"/>
      <c r="U166" s="172"/>
      <c r="V166" s="172"/>
      <c r="W166" s="172"/>
      <c r="X166" s="172"/>
    </row>
    <row r="167" customFormat="false" ht="30" hidden="false" customHeight="false" outlineLevel="0" collapsed="false">
      <c r="A167" s="137" t="s">
        <v>330</v>
      </c>
      <c r="B167" s="138" t="s">
        <v>256</v>
      </c>
      <c r="C167" s="138" t="s">
        <v>331</v>
      </c>
      <c r="D167" s="138"/>
      <c r="E167" s="138"/>
      <c r="F167" s="139" t="n">
        <f aca="false">F168+F183</f>
        <v>124400</v>
      </c>
      <c r="G167" s="139" t="n">
        <f aca="false">I167-F167</f>
        <v>0</v>
      </c>
      <c r="H167" s="139" t="n">
        <f aca="false">G167/F167*100</f>
        <v>0</v>
      </c>
      <c r="I167" s="149" t="n">
        <f aca="false">I168+I183</f>
        <v>124400</v>
      </c>
      <c r="J167" s="139" t="n">
        <f aca="false">J168+J183</f>
        <v>167400</v>
      </c>
      <c r="K167" s="139" t="n">
        <f aca="false">M167-J167</f>
        <v>0</v>
      </c>
      <c r="L167" s="139" t="n">
        <f aca="false">K167/J167*100</f>
        <v>0</v>
      </c>
      <c r="M167" s="177" t="n">
        <f aca="false">M168+M183</f>
        <v>167400</v>
      </c>
      <c r="N167" s="172"/>
      <c r="O167" s="172"/>
      <c r="P167" s="172"/>
      <c r="Q167" s="172"/>
      <c r="R167" s="172"/>
      <c r="S167" s="172"/>
      <c r="T167" s="172"/>
      <c r="U167" s="172"/>
      <c r="V167" s="172"/>
      <c r="W167" s="172"/>
      <c r="X167" s="172"/>
    </row>
    <row r="168" customFormat="false" ht="90" hidden="false" customHeight="false" outlineLevel="0" collapsed="false">
      <c r="A168" s="137" t="s">
        <v>332</v>
      </c>
      <c r="B168" s="138" t="s">
        <v>256</v>
      </c>
      <c r="C168" s="138" t="s">
        <v>331</v>
      </c>
      <c r="D168" s="138" t="s">
        <v>333</v>
      </c>
      <c r="E168" s="138"/>
      <c r="F168" s="139" t="n">
        <f aca="false">F169+F178</f>
        <v>112200</v>
      </c>
      <c r="G168" s="139" t="n">
        <f aca="false">I168-F168</f>
        <v>0</v>
      </c>
      <c r="H168" s="139" t="n">
        <f aca="false">G168/F168*100</f>
        <v>0</v>
      </c>
      <c r="I168" s="149" t="n">
        <f aca="false">I169+I178</f>
        <v>112200</v>
      </c>
      <c r="J168" s="139" t="n">
        <f aca="false">J169</f>
        <v>106000</v>
      </c>
      <c r="K168" s="139" t="n">
        <f aca="false">M168-J168</f>
        <v>0</v>
      </c>
      <c r="L168" s="139" t="n">
        <f aca="false">K168/J168*100</f>
        <v>0</v>
      </c>
      <c r="M168" s="177" t="n">
        <f aca="false">M169</f>
        <v>106000</v>
      </c>
      <c r="N168" s="172"/>
      <c r="O168" s="172"/>
      <c r="P168" s="172"/>
      <c r="Q168" s="172"/>
      <c r="R168" s="172"/>
      <c r="S168" s="172"/>
      <c r="T168" s="172"/>
      <c r="U168" s="172"/>
      <c r="V168" s="172"/>
      <c r="W168" s="172"/>
      <c r="X168" s="172"/>
    </row>
    <row r="169" customFormat="false" ht="105" hidden="false" customHeight="false" outlineLevel="0" collapsed="false">
      <c r="A169" s="140" t="s">
        <v>334</v>
      </c>
      <c r="B169" s="138" t="s">
        <v>256</v>
      </c>
      <c r="C169" s="138" t="s">
        <v>331</v>
      </c>
      <c r="D169" s="138" t="s">
        <v>335</v>
      </c>
      <c r="E169" s="138"/>
      <c r="F169" s="139" t="n">
        <f aca="false">F170+F174</f>
        <v>92200</v>
      </c>
      <c r="G169" s="139" t="n">
        <f aca="false">I169-F169</f>
        <v>0</v>
      </c>
      <c r="H169" s="139" t="n">
        <f aca="false">G169/F169*100</f>
        <v>0</v>
      </c>
      <c r="I169" s="149" t="n">
        <f aca="false">I170+I174</f>
        <v>92200</v>
      </c>
      <c r="J169" s="139" t="n">
        <f aca="false">J170+J174</f>
        <v>106000</v>
      </c>
      <c r="K169" s="139" t="n">
        <f aca="false">M169-J169</f>
        <v>0</v>
      </c>
      <c r="L169" s="139" t="n">
        <f aca="false">K169/J169*100</f>
        <v>0</v>
      </c>
      <c r="M169" s="177" t="n">
        <f aca="false">M170+M174</f>
        <v>106000</v>
      </c>
      <c r="N169" s="172"/>
      <c r="O169" s="172"/>
      <c r="P169" s="172"/>
      <c r="Q169" s="172"/>
      <c r="R169" s="172"/>
      <c r="S169" s="172"/>
      <c r="T169" s="172"/>
      <c r="U169" s="172"/>
      <c r="V169" s="172"/>
      <c r="W169" s="172"/>
      <c r="X169" s="172"/>
    </row>
    <row r="170" customFormat="false" ht="135" hidden="false" customHeight="false" outlineLevel="0" collapsed="false">
      <c r="A170" s="140" t="s">
        <v>336</v>
      </c>
      <c r="B170" s="138" t="s">
        <v>256</v>
      </c>
      <c r="C170" s="138" t="s">
        <v>331</v>
      </c>
      <c r="D170" s="138" t="s">
        <v>337</v>
      </c>
      <c r="E170" s="138"/>
      <c r="F170" s="139" t="n">
        <f aca="false">F171</f>
        <v>27700</v>
      </c>
      <c r="G170" s="139" t="n">
        <f aca="false">I170-F170</f>
        <v>0</v>
      </c>
      <c r="H170" s="139" t="n">
        <f aca="false">G170/F170*100</f>
        <v>0</v>
      </c>
      <c r="I170" s="149" t="n">
        <f aca="false">I171</f>
        <v>27700</v>
      </c>
      <c r="J170" s="139" t="n">
        <f aca="false">J171</f>
        <v>31800</v>
      </c>
      <c r="K170" s="139" t="n">
        <f aca="false">M170-J170</f>
        <v>0</v>
      </c>
      <c r="L170" s="139" t="n">
        <f aca="false">K170/J170*100</f>
        <v>0</v>
      </c>
      <c r="M170" s="177" t="n">
        <f aca="false">M171</f>
        <v>31800</v>
      </c>
      <c r="N170" s="172"/>
      <c r="O170" s="172"/>
      <c r="P170" s="172"/>
      <c r="Q170" s="172"/>
      <c r="R170" s="172"/>
      <c r="S170" s="172"/>
      <c r="T170" s="172"/>
      <c r="U170" s="172"/>
      <c r="V170" s="172"/>
      <c r="W170" s="172"/>
      <c r="X170" s="172"/>
    </row>
    <row r="171" customFormat="false" ht="30" hidden="false" customHeight="false" outlineLevel="0" collapsed="false">
      <c r="A171" s="137" t="s">
        <v>219</v>
      </c>
      <c r="B171" s="138" t="s">
        <v>256</v>
      </c>
      <c r="C171" s="138" t="s">
        <v>331</v>
      </c>
      <c r="D171" s="138" t="s">
        <v>337</v>
      </c>
      <c r="E171" s="138" t="s">
        <v>220</v>
      </c>
      <c r="F171" s="139" t="n">
        <f aca="false">F172</f>
        <v>27700</v>
      </c>
      <c r="G171" s="139" t="n">
        <f aca="false">I171-F171</f>
        <v>0</v>
      </c>
      <c r="H171" s="139" t="n">
        <f aca="false">G171/F171*100</f>
        <v>0</v>
      </c>
      <c r="I171" s="149" t="n">
        <f aca="false">I172</f>
        <v>27700</v>
      </c>
      <c r="J171" s="139" t="n">
        <f aca="false">J172</f>
        <v>31800</v>
      </c>
      <c r="K171" s="139" t="n">
        <f aca="false">M171-J171</f>
        <v>0</v>
      </c>
      <c r="L171" s="139" t="n">
        <f aca="false">K171/J171*100</f>
        <v>0</v>
      </c>
      <c r="M171" s="177" t="n">
        <f aca="false">M172</f>
        <v>31800</v>
      </c>
      <c r="N171" s="172"/>
      <c r="O171" s="172"/>
      <c r="P171" s="172"/>
      <c r="Q171" s="172"/>
      <c r="R171" s="172"/>
      <c r="S171" s="172"/>
      <c r="T171" s="172"/>
      <c r="U171" s="172"/>
      <c r="V171" s="172"/>
      <c r="W171" s="172"/>
      <c r="X171" s="172"/>
    </row>
    <row r="172" customFormat="false" ht="30" hidden="false" customHeight="false" outlineLevel="0" collapsed="false">
      <c r="A172" s="137" t="s">
        <v>221</v>
      </c>
      <c r="B172" s="138" t="s">
        <v>256</v>
      </c>
      <c r="C172" s="138" t="s">
        <v>331</v>
      </c>
      <c r="D172" s="138" t="s">
        <v>337</v>
      </c>
      <c r="E172" s="138" t="s">
        <v>222</v>
      </c>
      <c r="F172" s="139" t="n">
        <f aca="false">F173</f>
        <v>27700</v>
      </c>
      <c r="G172" s="139" t="n">
        <f aca="false">I172-F172</f>
        <v>0</v>
      </c>
      <c r="H172" s="139" t="n">
        <f aca="false">G172/F172*100</f>
        <v>0</v>
      </c>
      <c r="I172" s="149" t="n">
        <f aca="false">I173</f>
        <v>27700</v>
      </c>
      <c r="J172" s="139" t="n">
        <f aca="false">J173</f>
        <v>31800</v>
      </c>
      <c r="K172" s="139" t="n">
        <f aca="false">M172-J172</f>
        <v>0</v>
      </c>
      <c r="L172" s="139" t="n">
        <f aca="false">K172/J172*100</f>
        <v>0</v>
      </c>
      <c r="M172" s="177" t="n">
        <f aca="false">M173</f>
        <v>31800</v>
      </c>
      <c r="N172" s="172"/>
      <c r="O172" s="172"/>
      <c r="P172" s="172"/>
      <c r="Q172" s="172"/>
      <c r="R172" s="172"/>
      <c r="S172" s="172"/>
      <c r="T172" s="172"/>
      <c r="U172" s="172"/>
      <c r="V172" s="172"/>
      <c r="W172" s="172"/>
      <c r="X172" s="172"/>
    </row>
    <row r="173" customFormat="false" ht="30" hidden="false" customHeight="false" outlineLevel="0" collapsed="false">
      <c r="A173" s="137" t="s">
        <v>225</v>
      </c>
      <c r="B173" s="138" t="s">
        <v>256</v>
      </c>
      <c r="C173" s="138" t="s">
        <v>331</v>
      </c>
      <c r="D173" s="138" t="s">
        <v>337</v>
      </c>
      <c r="E173" s="138" t="s">
        <v>226</v>
      </c>
      <c r="F173" s="139" t="n">
        <v>27700</v>
      </c>
      <c r="G173" s="139" t="n">
        <f aca="false">I173-F173</f>
        <v>0</v>
      </c>
      <c r="H173" s="139" t="n">
        <f aca="false">G173/F173*100</f>
        <v>0</v>
      </c>
      <c r="I173" s="149" t="n">
        <v>27700</v>
      </c>
      <c r="J173" s="139" t="n">
        <v>31800</v>
      </c>
      <c r="K173" s="139" t="n">
        <f aca="false">M173-J173</f>
        <v>0</v>
      </c>
      <c r="L173" s="139" t="n">
        <f aca="false">K173/J173*100</f>
        <v>0</v>
      </c>
      <c r="M173" s="177" t="n">
        <v>31800</v>
      </c>
      <c r="N173" s="172"/>
      <c r="O173" s="172"/>
      <c r="P173" s="172"/>
      <c r="Q173" s="172"/>
      <c r="R173" s="172"/>
      <c r="S173" s="172"/>
      <c r="T173" s="172"/>
      <c r="U173" s="172"/>
      <c r="V173" s="172"/>
      <c r="W173" s="172"/>
      <c r="X173" s="172"/>
    </row>
    <row r="174" customFormat="false" ht="120" hidden="false" customHeight="false" outlineLevel="0" collapsed="false">
      <c r="A174" s="140" t="s">
        <v>338</v>
      </c>
      <c r="B174" s="138" t="s">
        <v>256</v>
      </c>
      <c r="C174" s="138" t="s">
        <v>331</v>
      </c>
      <c r="D174" s="138" t="s">
        <v>339</v>
      </c>
      <c r="E174" s="138"/>
      <c r="F174" s="139" t="n">
        <f aca="false">F175</f>
        <v>64500</v>
      </c>
      <c r="G174" s="139" t="n">
        <f aca="false">I174-F174</f>
        <v>0</v>
      </c>
      <c r="H174" s="139" t="n">
        <f aca="false">G174/F174*100</f>
        <v>0</v>
      </c>
      <c r="I174" s="149" t="n">
        <f aca="false">I175</f>
        <v>64500</v>
      </c>
      <c r="J174" s="139" t="n">
        <f aca="false">J175</f>
        <v>74200</v>
      </c>
      <c r="K174" s="139" t="n">
        <f aca="false">M174-J174</f>
        <v>0</v>
      </c>
      <c r="L174" s="139" t="n">
        <f aca="false">K174/J174*100</f>
        <v>0</v>
      </c>
      <c r="M174" s="177" t="n">
        <f aca="false">M175</f>
        <v>74200</v>
      </c>
      <c r="N174" s="172"/>
      <c r="O174" s="172"/>
      <c r="P174" s="172"/>
      <c r="Q174" s="172"/>
      <c r="R174" s="172"/>
      <c r="S174" s="172"/>
      <c r="T174" s="172"/>
      <c r="U174" s="172"/>
      <c r="V174" s="172"/>
      <c r="W174" s="172"/>
      <c r="X174" s="172"/>
    </row>
    <row r="175" customFormat="false" ht="30" hidden="false" customHeight="false" outlineLevel="0" collapsed="false">
      <c r="A175" s="137" t="s">
        <v>219</v>
      </c>
      <c r="B175" s="138" t="s">
        <v>256</v>
      </c>
      <c r="C175" s="138" t="s">
        <v>331</v>
      </c>
      <c r="D175" s="138" t="s">
        <v>339</v>
      </c>
      <c r="E175" s="138" t="s">
        <v>220</v>
      </c>
      <c r="F175" s="139" t="n">
        <f aca="false">F176</f>
        <v>64500</v>
      </c>
      <c r="G175" s="139" t="n">
        <f aca="false">I175-F175</f>
        <v>0</v>
      </c>
      <c r="H175" s="139" t="n">
        <f aca="false">G175/F175*100</f>
        <v>0</v>
      </c>
      <c r="I175" s="149" t="n">
        <f aca="false">I176</f>
        <v>64500</v>
      </c>
      <c r="J175" s="139" t="n">
        <f aca="false">J176</f>
        <v>74200</v>
      </c>
      <c r="K175" s="139" t="n">
        <f aca="false">M175-J175</f>
        <v>0</v>
      </c>
      <c r="L175" s="139" t="n">
        <f aca="false">K175/J175*100</f>
        <v>0</v>
      </c>
      <c r="M175" s="177" t="n">
        <f aca="false">M176</f>
        <v>74200</v>
      </c>
      <c r="N175" s="172"/>
      <c r="O175" s="172"/>
      <c r="P175" s="172"/>
      <c r="Q175" s="172"/>
      <c r="R175" s="172"/>
      <c r="S175" s="172"/>
      <c r="T175" s="172"/>
      <c r="U175" s="172"/>
      <c r="V175" s="172"/>
      <c r="W175" s="172"/>
      <c r="X175" s="172"/>
    </row>
    <row r="176" customFormat="false" ht="30" hidden="false" customHeight="false" outlineLevel="0" collapsed="false">
      <c r="A176" s="137" t="s">
        <v>221</v>
      </c>
      <c r="B176" s="138" t="s">
        <v>256</v>
      </c>
      <c r="C176" s="138" t="s">
        <v>331</v>
      </c>
      <c r="D176" s="138" t="s">
        <v>339</v>
      </c>
      <c r="E176" s="138" t="s">
        <v>222</v>
      </c>
      <c r="F176" s="139" t="n">
        <f aca="false">F177</f>
        <v>64500</v>
      </c>
      <c r="G176" s="139" t="n">
        <f aca="false">I176-F176</f>
        <v>0</v>
      </c>
      <c r="H176" s="139" t="n">
        <f aca="false">G176/F176*100</f>
        <v>0</v>
      </c>
      <c r="I176" s="149" t="n">
        <f aca="false">I177</f>
        <v>64500</v>
      </c>
      <c r="J176" s="139" t="n">
        <f aca="false">J177</f>
        <v>74200</v>
      </c>
      <c r="K176" s="139" t="n">
        <f aca="false">M176-J176</f>
        <v>0</v>
      </c>
      <c r="L176" s="139" t="n">
        <f aca="false">K176/J176*100</f>
        <v>0</v>
      </c>
      <c r="M176" s="177" t="n">
        <f aca="false">M177</f>
        <v>74200</v>
      </c>
      <c r="N176" s="172"/>
      <c r="O176" s="172"/>
      <c r="P176" s="172"/>
      <c r="Q176" s="172"/>
      <c r="R176" s="172"/>
      <c r="S176" s="172"/>
      <c r="T176" s="172"/>
      <c r="U176" s="172"/>
      <c r="V176" s="172"/>
      <c r="W176" s="172"/>
      <c r="X176" s="172"/>
    </row>
    <row r="177" customFormat="false" ht="30" hidden="false" customHeight="false" outlineLevel="0" collapsed="false">
      <c r="A177" s="137" t="s">
        <v>225</v>
      </c>
      <c r="B177" s="138" t="s">
        <v>256</v>
      </c>
      <c r="C177" s="138" t="s">
        <v>331</v>
      </c>
      <c r="D177" s="138" t="s">
        <v>339</v>
      </c>
      <c r="E177" s="138" t="s">
        <v>226</v>
      </c>
      <c r="F177" s="139" t="n">
        <v>64500</v>
      </c>
      <c r="G177" s="139" t="n">
        <f aca="false">I177-F177</f>
        <v>0</v>
      </c>
      <c r="H177" s="139" t="n">
        <f aca="false">G177/F177*100</f>
        <v>0</v>
      </c>
      <c r="I177" s="149" t="n">
        <v>64500</v>
      </c>
      <c r="J177" s="139" t="n">
        <v>74200</v>
      </c>
      <c r="K177" s="139" t="n">
        <f aca="false">M177-J177</f>
        <v>0</v>
      </c>
      <c r="L177" s="139" t="n">
        <f aca="false">K177/J177*100</f>
        <v>0</v>
      </c>
      <c r="M177" s="177" t="n">
        <v>74200</v>
      </c>
      <c r="N177" s="172"/>
      <c r="O177" s="172"/>
      <c r="P177" s="172"/>
      <c r="Q177" s="172"/>
      <c r="R177" s="172"/>
      <c r="S177" s="172"/>
      <c r="T177" s="172"/>
      <c r="U177" s="172"/>
      <c r="V177" s="172"/>
      <c r="W177" s="172"/>
      <c r="X177" s="172"/>
    </row>
    <row r="178" customFormat="false" ht="135" hidden="false" customHeight="false" outlineLevel="0" collapsed="false">
      <c r="A178" s="140" t="s">
        <v>342</v>
      </c>
      <c r="B178" s="138" t="s">
        <v>256</v>
      </c>
      <c r="C178" s="138" t="s">
        <v>331</v>
      </c>
      <c r="D178" s="138" t="s">
        <v>343</v>
      </c>
      <c r="E178" s="138"/>
      <c r="F178" s="139" t="n">
        <f aca="false">F179</f>
        <v>20000</v>
      </c>
      <c r="G178" s="139" t="n">
        <f aca="false">I178-F178</f>
        <v>0</v>
      </c>
      <c r="H178" s="139" t="n">
        <f aca="false">G178/F178*100</f>
        <v>0</v>
      </c>
      <c r="I178" s="149" t="n">
        <f aca="false">I179</f>
        <v>20000</v>
      </c>
      <c r="J178" s="139"/>
      <c r="K178" s="139" t="n">
        <f aca="false">M178-J178</f>
        <v>0</v>
      </c>
      <c r="L178" s="139" t="n">
        <v>0</v>
      </c>
      <c r="M178" s="177"/>
      <c r="N178" s="172"/>
      <c r="O178" s="172"/>
      <c r="P178" s="172"/>
      <c r="Q178" s="172"/>
      <c r="R178" s="172"/>
      <c r="S178" s="172"/>
      <c r="T178" s="172"/>
      <c r="U178" s="172"/>
      <c r="V178" s="172"/>
      <c r="W178" s="172"/>
      <c r="X178" s="172"/>
    </row>
    <row r="179" customFormat="false" ht="135" hidden="false" customHeight="false" outlineLevel="0" collapsed="false">
      <c r="A179" s="140" t="s">
        <v>344</v>
      </c>
      <c r="B179" s="138" t="s">
        <v>256</v>
      </c>
      <c r="C179" s="138" t="s">
        <v>331</v>
      </c>
      <c r="D179" s="138" t="s">
        <v>345</v>
      </c>
      <c r="E179" s="138"/>
      <c r="F179" s="139" t="n">
        <f aca="false">F180</f>
        <v>20000</v>
      </c>
      <c r="G179" s="139" t="n">
        <f aca="false">I179-F179</f>
        <v>0</v>
      </c>
      <c r="H179" s="139" t="n">
        <f aca="false">G179/F179*100</f>
        <v>0</v>
      </c>
      <c r="I179" s="149" t="n">
        <f aca="false">I180</f>
        <v>20000</v>
      </c>
      <c r="J179" s="139"/>
      <c r="K179" s="139" t="n">
        <f aca="false">M179-J179</f>
        <v>0</v>
      </c>
      <c r="L179" s="139" t="n">
        <v>0</v>
      </c>
      <c r="M179" s="177"/>
      <c r="N179" s="172"/>
      <c r="O179" s="172"/>
      <c r="P179" s="172"/>
      <c r="Q179" s="172"/>
      <c r="R179" s="172"/>
      <c r="S179" s="172"/>
      <c r="T179" s="172"/>
      <c r="U179" s="172"/>
      <c r="V179" s="172"/>
      <c r="W179" s="172"/>
      <c r="X179" s="172"/>
    </row>
    <row r="180" customFormat="false" ht="30" hidden="false" customHeight="false" outlineLevel="0" collapsed="false">
      <c r="A180" s="137" t="s">
        <v>219</v>
      </c>
      <c r="B180" s="138" t="s">
        <v>256</v>
      </c>
      <c r="C180" s="138" t="s">
        <v>331</v>
      </c>
      <c r="D180" s="138" t="s">
        <v>345</v>
      </c>
      <c r="E180" s="138" t="s">
        <v>220</v>
      </c>
      <c r="F180" s="139" t="n">
        <f aca="false">F181</f>
        <v>20000</v>
      </c>
      <c r="G180" s="139" t="n">
        <f aca="false">I180-F180</f>
        <v>0</v>
      </c>
      <c r="H180" s="139" t="n">
        <f aca="false">G180/F180*100</f>
        <v>0</v>
      </c>
      <c r="I180" s="149" t="n">
        <f aca="false">I181</f>
        <v>20000</v>
      </c>
      <c r="J180" s="139"/>
      <c r="K180" s="139" t="n">
        <f aca="false">M180-J180</f>
        <v>0</v>
      </c>
      <c r="L180" s="139" t="n">
        <v>0</v>
      </c>
      <c r="M180" s="177"/>
      <c r="N180" s="172"/>
      <c r="O180" s="172"/>
      <c r="P180" s="172"/>
      <c r="Q180" s="172"/>
      <c r="R180" s="172"/>
      <c r="S180" s="172"/>
      <c r="T180" s="172"/>
      <c r="U180" s="172"/>
      <c r="V180" s="172"/>
      <c r="W180" s="172"/>
      <c r="X180" s="172"/>
    </row>
    <row r="181" customFormat="false" ht="30" hidden="false" customHeight="false" outlineLevel="0" collapsed="false">
      <c r="A181" s="137" t="s">
        <v>221</v>
      </c>
      <c r="B181" s="138" t="s">
        <v>256</v>
      </c>
      <c r="C181" s="138" t="s">
        <v>331</v>
      </c>
      <c r="D181" s="138" t="s">
        <v>345</v>
      </c>
      <c r="E181" s="138" t="s">
        <v>222</v>
      </c>
      <c r="F181" s="139" t="n">
        <f aca="false">F182</f>
        <v>20000</v>
      </c>
      <c r="G181" s="139" t="n">
        <f aca="false">I181-F181</f>
        <v>0</v>
      </c>
      <c r="H181" s="139" t="n">
        <f aca="false">G181/F181*100</f>
        <v>0</v>
      </c>
      <c r="I181" s="149" t="n">
        <f aca="false">I182</f>
        <v>20000</v>
      </c>
      <c r="J181" s="139"/>
      <c r="K181" s="139" t="n">
        <f aca="false">M181-J181</f>
        <v>0</v>
      </c>
      <c r="L181" s="139" t="n">
        <v>0</v>
      </c>
      <c r="M181" s="177"/>
      <c r="N181" s="172"/>
      <c r="O181" s="172"/>
      <c r="P181" s="172"/>
      <c r="Q181" s="172"/>
      <c r="R181" s="172"/>
      <c r="S181" s="172"/>
      <c r="T181" s="172"/>
      <c r="U181" s="172"/>
      <c r="V181" s="172"/>
      <c r="W181" s="172"/>
      <c r="X181" s="172"/>
    </row>
    <row r="182" customFormat="false" ht="30" hidden="false" customHeight="false" outlineLevel="0" collapsed="false">
      <c r="A182" s="137" t="s">
        <v>225</v>
      </c>
      <c r="B182" s="138" t="s">
        <v>256</v>
      </c>
      <c r="C182" s="138" t="s">
        <v>331</v>
      </c>
      <c r="D182" s="138" t="s">
        <v>345</v>
      </c>
      <c r="E182" s="138" t="s">
        <v>226</v>
      </c>
      <c r="F182" s="139" t="n">
        <v>20000</v>
      </c>
      <c r="G182" s="139" t="n">
        <f aca="false">I182-F182</f>
        <v>0</v>
      </c>
      <c r="H182" s="139" t="n">
        <f aca="false">G182/F182*100</f>
        <v>0</v>
      </c>
      <c r="I182" s="149" t="n">
        <v>20000</v>
      </c>
      <c r="J182" s="139"/>
      <c r="K182" s="139" t="n">
        <f aca="false">M182-J182</f>
        <v>0</v>
      </c>
      <c r="L182" s="139" t="n">
        <v>0</v>
      </c>
      <c r="M182" s="177"/>
      <c r="N182" s="172"/>
      <c r="O182" s="172"/>
      <c r="P182" s="172"/>
      <c r="Q182" s="172"/>
      <c r="R182" s="172"/>
      <c r="S182" s="172"/>
      <c r="T182" s="172"/>
      <c r="U182" s="172"/>
      <c r="V182" s="172"/>
      <c r="W182" s="172"/>
      <c r="X182" s="172"/>
    </row>
    <row r="183" customFormat="false" ht="60" hidden="false" customHeight="false" outlineLevel="0" collapsed="false">
      <c r="A183" s="137" t="s">
        <v>265</v>
      </c>
      <c r="B183" s="138" t="s">
        <v>256</v>
      </c>
      <c r="C183" s="138" t="s">
        <v>331</v>
      </c>
      <c r="D183" s="138" t="s">
        <v>266</v>
      </c>
      <c r="E183" s="138"/>
      <c r="F183" s="139" t="n">
        <f aca="false">F184</f>
        <v>12200</v>
      </c>
      <c r="G183" s="139" t="n">
        <f aca="false">I183-F183</f>
        <v>0</v>
      </c>
      <c r="H183" s="139" t="n">
        <f aca="false">G183/F183*100</f>
        <v>0</v>
      </c>
      <c r="I183" s="149" t="n">
        <f aca="false">I184</f>
        <v>12200</v>
      </c>
      <c r="J183" s="139" t="n">
        <f aca="false">J184</f>
        <v>61400</v>
      </c>
      <c r="K183" s="139" t="n">
        <f aca="false">M183-J183</f>
        <v>0</v>
      </c>
      <c r="L183" s="139" t="n">
        <f aca="false">K183/J183*100</f>
        <v>0</v>
      </c>
      <c r="M183" s="177" t="n">
        <f aca="false">M184</f>
        <v>61400</v>
      </c>
      <c r="N183" s="172"/>
      <c r="O183" s="172"/>
      <c r="P183" s="172"/>
      <c r="Q183" s="172"/>
      <c r="R183" s="172"/>
      <c r="S183" s="172"/>
      <c r="T183" s="172"/>
      <c r="U183" s="172"/>
      <c r="V183" s="172"/>
      <c r="W183" s="172"/>
      <c r="X183" s="172"/>
    </row>
    <row r="184" customFormat="false" ht="120" hidden="false" customHeight="false" outlineLevel="0" collapsed="false">
      <c r="A184" s="140" t="s">
        <v>326</v>
      </c>
      <c r="B184" s="138" t="s">
        <v>256</v>
      </c>
      <c r="C184" s="138" t="s">
        <v>331</v>
      </c>
      <c r="D184" s="138" t="s">
        <v>327</v>
      </c>
      <c r="E184" s="138"/>
      <c r="F184" s="139" t="n">
        <f aca="false">F185+F189</f>
        <v>12200</v>
      </c>
      <c r="G184" s="139" t="n">
        <f aca="false">I184-F184</f>
        <v>0</v>
      </c>
      <c r="H184" s="139" t="n">
        <f aca="false">G184/F184*100</f>
        <v>0</v>
      </c>
      <c r="I184" s="149" t="n">
        <f aca="false">I185+I189</f>
        <v>12200</v>
      </c>
      <c r="J184" s="139" t="n">
        <f aca="false">J185+J189</f>
        <v>61400</v>
      </c>
      <c r="K184" s="139" t="n">
        <f aca="false">M184-J184</f>
        <v>0</v>
      </c>
      <c r="L184" s="139" t="n">
        <f aca="false">K184/J184*100</f>
        <v>0</v>
      </c>
      <c r="M184" s="177" t="n">
        <f aca="false">M185+M189</f>
        <v>61400</v>
      </c>
      <c r="N184" s="172"/>
      <c r="O184" s="172"/>
      <c r="P184" s="172"/>
      <c r="Q184" s="172"/>
      <c r="R184" s="172"/>
      <c r="S184" s="172"/>
      <c r="T184" s="172"/>
      <c r="U184" s="172"/>
      <c r="V184" s="172"/>
      <c r="W184" s="172"/>
      <c r="X184" s="172"/>
    </row>
    <row r="185" customFormat="false" ht="120" hidden="false" customHeight="false" outlineLevel="0" collapsed="false">
      <c r="A185" s="140" t="s">
        <v>328</v>
      </c>
      <c r="B185" s="138" t="s">
        <v>256</v>
      </c>
      <c r="C185" s="138" t="s">
        <v>331</v>
      </c>
      <c r="D185" s="138" t="s">
        <v>329</v>
      </c>
      <c r="E185" s="138"/>
      <c r="F185" s="139" t="n">
        <f aca="false">F186</f>
        <v>1200</v>
      </c>
      <c r="G185" s="139" t="n">
        <f aca="false">I185-F185</f>
        <v>0</v>
      </c>
      <c r="H185" s="139" t="n">
        <f aca="false">G185/F185*100</f>
        <v>0</v>
      </c>
      <c r="I185" s="149" t="n">
        <f aca="false">I186</f>
        <v>1200</v>
      </c>
      <c r="J185" s="139" t="n">
        <f aca="false">J186</f>
        <v>6200</v>
      </c>
      <c r="K185" s="139" t="n">
        <f aca="false">M185-J185</f>
        <v>0</v>
      </c>
      <c r="L185" s="139" t="n">
        <f aca="false">K185/J185*100</f>
        <v>0</v>
      </c>
      <c r="M185" s="177" t="n">
        <f aca="false">M186</f>
        <v>6200</v>
      </c>
      <c r="N185" s="172"/>
      <c r="O185" s="172"/>
      <c r="P185" s="172"/>
      <c r="Q185" s="172"/>
      <c r="R185" s="172"/>
      <c r="S185" s="172"/>
      <c r="T185" s="172"/>
      <c r="U185" s="172"/>
      <c r="V185" s="172"/>
      <c r="W185" s="172"/>
      <c r="X185" s="172"/>
    </row>
    <row r="186" customFormat="false" ht="30" hidden="false" customHeight="false" outlineLevel="0" collapsed="false">
      <c r="A186" s="137" t="s">
        <v>219</v>
      </c>
      <c r="B186" s="138" t="s">
        <v>256</v>
      </c>
      <c r="C186" s="138" t="s">
        <v>331</v>
      </c>
      <c r="D186" s="138" t="s">
        <v>329</v>
      </c>
      <c r="E186" s="138" t="s">
        <v>220</v>
      </c>
      <c r="F186" s="139" t="n">
        <f aca="false">F187</f>
        <v>1200</v>
      </c>
      <c r="G186" s="139" t="n">
        <f aca="false">I186-F186</f>
        <v>0</v>
      </c>
      <c r="H186" s="139" t="n">
        <f aca="false">G186/F186*100</f>
        <v>0</v>
      </c>
      <c r="I186" s="149" t="n">
        <f aca="false">I187</f>
        <v>1200</v>
      </c>
      <c r="J186" s="139" t="n">
        <f aca="false">J187</f>
        <v>6200</v>
      </c>
      <c r="K186" s="139" t="n">
        <f aca="false">M186-J186</f>
        <v>0</v>
      </c>
      <c r="L186" s="139" t="n">
        <f aca="false">K186/J186*100</f>
        <v>0</v>
      </c>
      <c r="M186" s="177" t="n">
        <f aca="false">M187</f>
        <v>6200</v>
      </c>
      <c r="N186" s="172"/>
      <c r="O186" s="172"/>
      <c r="P186" s="172"/>
      <c r="Q186" s="172"/>
      <c r="R186" s="172"/>
      <c r="S186" s="172"/>
      <c r="T186" s="172"/>
      <c r="U186" s="172"/>
      <c r="V186" s="172"/>
      <c r="W186" s="172"/>
      <c r="X186" s="172"/>
    </row>
    <row r="187" customFormat="false" ht="30" hidden="false" customHeight="false" outlineLevel="0" collapsed="false">
      <c r="A187" s="137" t="s">
        <v>221</v>
      </c>
      <c r="B187" s="138" t="s">
        <v>256</v>
      </c>
      <c r="C187" s="138" t="s">
        <v>331</v>
      </c>
      <c r="D187" s="138" t="s">
        <v>329</v>
      </c>
      <c r="E187" s="138" t="s">
        <v>222</v>
      </c>
      <c r="F187" s="139" t="n">
        <f aca="false">F188</f>
        <v>1200</v>
      </c>
      <c r="G187" s="139" t="n">
        <f aca="false">I187-F187</f>
        <v>0</v>
      </c>
      <c r="H187" s="139" t="n">
        <f aca="false">G187/F187*100</f>
        <v>0</v>
      </c>
      <c r="I187" s="149" t="n">
        <f aca="false">I188</f>
        <v>1200</v>
      </c>
      <c r="J187" s="139" t="n">
        <f aca="false">J188</f>
        <v>6200</v>
      </c>
      <c r="K187" s="139" t="n">
        <f aca="false">M187-J187</f>
        <v>0</v>
      </c>
      <c r="L187" s="139" t="n">
        <f aca="false">K187/J187*100</f>
        <v>0</v>
      </c>
      <c r="M187" s="177" t="n">
        <f aca="false">M188</f>
        <v>6200</v>
      </c>
      <c r="N187" s="172"/>
      <c r="O187" s="172"/>
      <c r="P187" s="172"/>
      <c r="Q187" s="172"/>
      <c r="R187" s="172"/>
      <c r="S187" s="172"/>
      <c r="T187" s="172"/>
      <c r="U187" s="172"/>
      <c r="V187" s="172"/>
      <c r="W187" s="172"/>
      <c r="X187" s="172"/>
    </row>
    <row r="188" customFormat="false" ht="30" hidden="false" customHeight="false" outlineLevel="0" collapsed="false">
      <c r="A188" s="137" t="s">
        <v>225</v>
      </c>
      <c r="B188" s="138" t="s">
        <v>256</v>
      </c>
      <c r="C188" s="138" t="s">
        <v>331</v>
      </c>
      <c r="D188" s="138" t="s">
        <v>329</v>
      </c>
      <c r="E188" s="138" t="s">
        <v>226</v>
      </c>
      <c r="F188" s="139" t="n">
        <v>1200</v>
      </c>
      <c r="G188" s="139" t="n">
        <f aca="false">I188-F188</f>
        <v>0</v>
      </c>
      <c r="H188" s="139" t="n">
        <f aca="false">G188/F188*100</f>
        <v>0</v>
      </c>
      <c r="I188" s="149" t="n">
        <v>1200</v>
      </c>
      <c r="J188" s="139" t="n">
        <v>6200</v>
      </c>
      <c r="K188" s="139" t="n">
        <f aca="false">M188-J188</f>
        <v>0</v>
      </c>
      <c r="L188" s="139" t="n">
        <f aca="false">K188/J188*100</f>
        <v>0</v>
      </c>
      <c r="M188" s="177" t="n">
        <v>6200</v>
      </c>
      <c r="N188" s="172"/>
      <c r="O188" s="172"/>
      <c r="P188" s="172"/>
      <c r="Q188" s="172"/>
      <c r="R188" s="172"/>
      <c r="S188" s="172"/>
      <c r="T188" s="172"/>
      <c r="U188" s="172"/>
      <c r="V188" s="172"/>
      <c r="W188" s="172"/>
      <c r="X188" s="172"/>
    </row>
    <row r="189" customFormat="false" ht="165" hidden="false" customHeight="false" outlineLevel="0" collapsed="false">
      <c r="A189" s="140" t="s">
        <v>346</v>
      </c>
      <c r="B189" s="138" t="s">
        <v>256</v>
      </c>
      <c r="C189" s="138" t="s">
        <v>331</v>
      </c>
      <c r="D189" s="138" t="s">
        <v>347</v>
      </c>
      <c r="E189" s="138"/>
      <c r="F189" s="139" t="n">
        <f aca="false">F190</f>
        <v>11000</v>
      </c>
      <c r="G189" s="139" t="n">
        <f aca="false">I189-F189</f>
        <v>0</v>
      </c>
      <c r="H189" s="139" t="n">
        <f aca="false">G189/F189*100</f>
        <v>0</v>
      </c>
      <c r="I189" s="149" t="n">
        <f aca="false">I190</f>
        <v>11000</v>
      </c>
      <c r="J189" s="139" t="n">
        <f aca="false">J190</f>
        <v>55200</v>
      </c>
      <c r="K189" s="139" t="n">
        <f aca="false">M189-J189</f>
        <v>0</v>
      </c>
      <c r="L189" s="139" t="n">
        <f aca="false">K189/J189*100</f>
        <v>0</v>
      </c>
      <c r="M189" s="177" t="n">
        <f aca="false">M190</f>
        <v>55200</v>
      </c>
      <c r="N189" s="172"/>
      <c r="O189" s="172"/>
      <c r="P189" s="172"/>
      <c r="Q189" s="172"/>
      <c r="R189" s="172"/>
      <c r="S189" s="172"/>
      <c r="T189" s="172"/>
      <c r="U189" s="172"/>
      <c r="V189" s="172"/>
      <c r="W189" s="172"/>
      <c r="X189" s="172"/>
    </row>
    <row r="190" customFormat="false" ht="30" hidden="false" customHeight="false" outlineLevel="0" collapsed="false">
      <c r="A190" s="137" t="s">
        <v>219</v>
      </c>
      <c r="B190" s="138" t="s">
        <v>256</v>
      </c>
      <c r="C190" s="138" t="s">
        <v>331</v>
      </c>
      <c r="D190" s="138" t="s">
        <v>347</v>
      </c>
      <c r="E190" s="138" t="s">
        <v>220</v>
      </c>
      <c r="F190" s="139" t="n">
        <f aca="false">F191</f>
        <v>11000</v>
      </c>
      <c r="G190" s="139" t="n">
        <f aca="false">I190-F190</f>
        <v>0</v>
      </c>
      <c r="H190" s="139" t="n">
        <f aca="false">G190/F190*100</f>
        <v>0</v>
      </c>
      <c r="I190" s="149" t="n">
        <f aca="false">I191</f>
        <v>11000</v>
      </c>
      <c r="J190" s="139" t="n">
        <f aca="false">J191</f>
        <v>55200</v>
      </c>
      <c r="K190" s="139" t="n">
        <f aca="false">M190-J190</f>
        <v>0</v>
      </c>
      <c r="L190" s="139" t="n">
        <f aca="false">K190/J190*100</f>
        <v>0</v>
      </c>
      <c r="M190" s="177" t="n">
        <f aca="false">M191</f>
        <v>55200</v>
      </c>
      <c r="N190" s="172"/>
      <c r="O190" s="172"/>
      <c r="P190" s="172"/>
      <c r="Q190" s="172"/>
      <c r="R190" s="172"/>
      <c r="S190" s="172"/>
      <c r="T190" s="172"/>
      <c r="U190" s="172"/>
      <c r="V190" s="172"/>
      <c r="W190" s="172"/>
      <c r="X190" s="172"/>
    </row>
    <row r="191" customFormat="false" ht="30" hidden="false" customHeight="false" outlineLevel="0" collapsed="false">
      <c r="A191" s="137" t="s">
        <v>221</v>
      </c>
      <c r="B191" s="138" t="s">
        <v>256</v>
      </c>
      <c r="C191" s="138" t="s">
        <v>331</v>
      </c>
      <c r="D191" s="138" t="s">
        <v>347</v>
      </c>
      <c r="E191" s="138" t="s">
        <v>222</v>
      </c>
      <c r="F191" s="139" t="n">
        <f aca="false">F192</f>
        <v>11000</v>
      </c>
      <c r="G191" s="139" t="n">
        <f aca="false">I191-F191</f>
        <v>0</v>
      </c>
      <c r="H191" s="139" t="n">
        <f aca="false">G191/F191*100</f>
        <v>0</v>
      </c>
      <c r="I191" s="149" t="n">
        <f aca="false">I192</f>
        <v>11000</v>
      </c>
      <c r="J191" s="139" t="n">
        <f aca="false">J192</f>
        <v>55200</v>
      </c>
      <c r="K191" s="139" t="n">
        <f aca="false">M191-J191</f>
        <v>0</v>
      </c>
      <c r="L191" s="139" t="n">
        <f aca="false">K191/J191*100</f>
        <v>0</v>
      </c>
      <c r="M191" s="177" t="n">
        <f aca="false">M192</f>
        <v>55200</v>
      </c>
      <c r="N191" s="172"/>
      <c r="O191" s="172"/>
      <c r="P191" s="172"/>
      <c r="Q191" s="172"/>
      <c r="R191" s="172"/>
      <c r="S191" s="172"/>
      <c r="T191" s="172"/>
      <c r="U191" s="172"/>
      <c r="V191" s="172"/>
      <c r="W191" s="172"/>
      <c r="X191" s="172"/>
    </row>
    <row r="192" customFormat="false" ht="30" hidden="false" customHeight="false" outlineLevel="0" collapsed="false">
      <c r="A192" s="137" t="s">
        <v>225</v>
      </c>
      <c r="B192" s="138" t="s">
        <v>256</v>
      </c>
      <c r="C192" s="138" t="s">
        <v>331</v>
      </c>
      <c r="D192" s="138" t="s">
        <v>347</v>
      </c>
      <c r="E192" s="138" t="s">
        <v>226</v>
      </c>
      <c r="F192" s="139" t="n">
        <v>11000</v>
      </c>
      <c r="G192" s="139" t="n">
        <f aca="false">I192-F192</f>
        <v>0</v>
      </c>
      <c r="H192" s="139" t="n">
        <f aca="false">G192/F192*100</f>
        <v>0</v>
      </c>
      <c r="I192" s="149" t="n">
        <v>11000</v>
      </c>
      <c r="J192" s="139" t="n">
        <v>55200</v>
      </c>
      <c r="K192" s="139" t="n">
        <f aca="false">M192-J192</f>
        <v>0</v>
      </c>
      <c r="L192" s="139" t="n">
        <f aca="false">K192/J192*100</f>
        <v>0</v>
      </c>
      <c r="M192" s="177" t="n">
        <v>55200</v>
      </c>
      <c r="N192" s="172"/>
      <c r="O192" s="172"/>
      <c r="P192" s="172"/>
      <c r="Q192" s="172"/>
      <c r="R192" s="172"/>
      <c r="S192" s="172"/>
      <c r="T192" s="172"/>
      <c r="U192" s="172"/>
      <c r="V192" s="172"/>
      <c r="W192" s="172"/>
      <c r="X192" s="172"/>
    </row>
    <row r="193" customFormat="false" ht="15" hidden="false" customHeight="false" outlineLevel="0" collapsed="false">
      <c r="A193" s="137" t="s">
        <v>348</v>
      </c>
      <c r="B193" s="138" t="s">
        <v>256</v>
      </c>
      <c r="C193" s="138" t="s">
        <v>349</v>
      </c>
      <c r="D193" s="138"/>
      <c r="E193" s="138"/>
      <c r="F193" s="139" t="n">
        <f aca="false">F194+F209</f>
        <v>24042000</v>
      </c>
      <c r="G193" s="139" t="n">
        <f aca="false">I193-F193</f>
        <v>0</v>
      </c>
      <c r="H193" s="139" t="n">
        <f aca="false">G193/F193*100</f>
        <v>0</v>
      </c>
      <c r="I193" s="149" t="n">
        <f aca="false">I194+I209</f>
        <v>24042000</v>
      </c>
      <c r="J193" s="139" t="n">
        <f aca="false">J194+J209</f>
        <v>20542000</v>
      </c>
      <c r="K193" s="139" t="n">
        <f aca="false">M193-J193</f>
        <v>0</v>
      </c>
      <c r="L193" s="139" t="n">
        <f aca="false">K193/J193*100</f>
        <v>0</v>
      </c>
      <c r="M193" s="177" t="n">
        <f aca="false">M194+M209</f>
        <v>20542000</v>
      </c>
      <c r="N193" s="172"/>
      <c r="O193" s="172"/>
      <c r="P193" s="172"/>
      <c r="Q193" s="172"/>
      <c r="R193" s="172"/>
      <c r="S193" s="172"/>
      <c r="T193" s="172"/>
      <c r="U193" s="172"/>
      <c r="V193" s="172"/>
      <c r="W193" s="172"/>
      <c r="X193" s="172"/>
    </row>
    <row r="194" customFormat="false" ht="15" hidden="false" customHeight="false" outlineLevel="0" collapsed="false">
      <c r="A194" s="137" t="s">
        <v>350</v>
      </c>
      <c r="B194" s="138" t="s">
        <v>256</v>
      </c>
      <c r="C194" s="138" t="s">
        <v>351</v>
      </c>
      <c r="D194" s="138"/>
      <c r="E194" s="138"/>
      <c r="F194" s="139" t="n">
        <f aca="false">F195</f>
        <v>17436600</v>
      </c>
      <c r="G194" s="139" t="n">
        <f aca="false">I194-F194</f>
        <v>0</v>
      </c>
      <c r="H194" s="139" t="n">
        <f aca="false">G194/F194*100</f>
        <v>0</v>
      </c>
      <c r="I194" s="149" t="n">
        <f aca="false">I195</f>
        <v>17436600</v>
      </c>
      <c r="J194" s="139" t="n">
        <f aca="false">J195</f>
        <v>17436600</v>
      </c>
      <c r="K194" s="139" t="n">
        <f aca="false">M194-J194</f>
        <v>0</v>
      </c>
      <c r="L194" s="139" t="n">
        <f aca="false">K194/J194*100</f>
        <v>0</v>
      </c>
      <c r="M194" s="177" t="n">
        <f aca="false">M195</f>
        <v>17436600</v>
      </c>
      <c r="N194" s="172"/>
      <c r="O194" s="172"/>
      <c r="P194" s="172"/>
      <c r="Q194" s="172"/>
      <c r="R194" s="172"/>
      <c r="S194" s="172"/>
      <c r="T194" s="172"/>
      <c r="U194" s="172"/>
      <c r="V194" s="172"/>
      <c r="W194" s="172"/>
      <c r="X194" s="172"/>
    </row>
    <row r="195" customFormat="false" ht="15" hidden="false" customHeight="false" outlineLevel="0" collapsed="false">
      <c r="A195" s="137" t="s">
        <v>201</v>
      </c>
      <c r="B195" s="138" t="s">
        <v>256</v>
      </c>
      <c r="C195" s="138" t="s">
        <v>351</v>
      </c>
      <c r="D195" s="138" t="s">
        <v>202</v>
      </c>
      <c r="E195" s="138"/>
      <c r="F195" s="139" t="n">
        <f aca="false">F196</f>
        <v>17436600</v>
      </c>
      <c r="G195" s="139" t="n">
        <f aca="false">I195-F195</f>
        <v>0</v>
      </c>
      <c r="H195" s="139" t="n">
        <f aca="false">G195/F195*100</f>
        <v>0</v>
      </c>
      <c r="I195" s="149" t="n">
        <f aca="false">I196+I200+I203+I206</f>
        <v>17436600</v>
      </c>
      <c r="J195" s="139" t="n">
        <f aca="false">J196</f>
        <v>17436600</v>
      </c>
      <c r="K195" s="139" t="n">
        <f aca="false">M195-J195</f>
        <v>0</v>
      </c>
      <c r="L195" s="139" t="n">
        <f aca="false">K195/J195*100</f>
        <v>0</v>
      </c>
      <c r="M195" s="177" t="n">
        <f aca="false">M196+M200+M203+M206</f>
        <v>17436600</v>
      </c>
      <c r="N195" s="172"/>
      <c r="O195" s="172"/>
      <c r="P195" s="172"/>
      <c r="Q195" s="172"/>
      <c r="R195" s="172"/>
      <c r="S195" s="172"/>
      <c r="T195" s="172"/>
      <c r="U195" s="172"/>
      <c r="V195" s="172"/>
      <c r="W195" s="172"/>
      <c r="X195" s="172"/>
    </row>
    <row r="196" customFormat="false" ht="30" hidden="false" customHeight="false" outlineLevel="0" collapsed="false">
      <c r="A196" s="137" t="s">
        <v>281</v>
      </c>
      <c r="B196" s="138" t="s">
        <v>256</v>
      </c>
      <c r="C196" s="138" t="s">
        <v>351</v>
      </c>
      <c r="D196" s="138" t="s">
        <v>282</v>
      </c>
      <c r="E196" s="138"/>
      <c r="F196" s="139" t="n">
        <f aca="false">F197</f>
        <v>17436600</v>
      </c>
      <c r="G196" s="139" t="n">
        <f aca="false">I196-F196</f>
        <v>-17436600</v>
      </c>
      <c r="H196" s="139" t="n">
        <f aca="false">G196/F196*100</f>
        <v>-100</v>
      </c>
      <c r="I196" s="149" t="n">
        <f aca="false">I197</f>
        <v>0</v>
      </c>
      <c r="J196" s="139" t="n">
        <f aca="false">J197</f>
        <v>17436600</v>
      </c>
      <c r="K196" s="139" t="n">
        <f aca="false">M196-J196</f>
        <v>-17436600</v>
      </c>
      <c r="L196" s="139" t="n">
        <f aca="false">K196/J196*100</f>
        <v>-100</v>
      </c>
      <c r="M196" s="177" t="n">
        <f aca="false">M197</f>
        <v>0</v>
      </c>
      <c r="N196" s="172"/>
      <c r="O196" s="172"/>
      <c r="P196" s="172"/>
      <c r="Q196" s="172"/>
      <c r="R196" s="172"/>
      <c r="S196" s="172"/>
      <c r="T196" s="172"/>
      <c r="U196" s="172"/>
      <c r="V196" s="172"/>
      <c r="W196" s="172"/>
      <c r="X196" s="172"/>
    </row>
    <row r="197" customFormat="false" ht="60" hidden="false" customHeight="false" outlineLevel="0" collapsed="false">
      <c r="A197" s="137" t="s">
        <v>846</v>
      </c>
      <c r="B197" s="138" t="s">
        <v>256</v>
      </c>
      <c r="C197" s="138" t="s">
        <v>351</v>
      </c>
      <c r="D197" s="138" t="s">
        <v>847</v>
      </c>
      <c r="E197" s="138"/>
      <c r="F197" s="139" t="n">
        <f aca="false">F198</f>
        <v>17436600</v>
      </c>
      <c r="G197" s="139" t="n">
        <f aca="false">I197-F197</f>
        <v>-17436600</v>
      </c>
      <c r="H197" s="139" t="n">
        <f aca="false">G197/F197*100</f>
        <v>-100</v>
      </c>
      <c r="I197" s="149" t="n">
        <f aca="false">I198</f>
        <v>0</v>
      </c>
      <c r="J197" s="139" t="n">
        <f aca="false">J198</f>
        <v>17436600</v>
      </c>
      <c r="K197" s="139" t="n">
        <f aca="false">M197-J197</f>
        <v>-17436600</v>
      </c>
      <c r="L197" s="139" t="n">
        <f aca="false">K197/J197*100</f>
        <v>-100</v>
      </c>
      <c r="M197" s="177" t="n">
        <f aca="false">M198</f>
        <v>0</v>
      </c>
      <c r="N197" s="172"/>
      <c r="O197" s="172"/>
      <c r="P197" s="172"/>
      <c r="Q197" s="172"/>
      <c r="R197" s="172"/>
      <c r="S197" s="172"/>
      <c r="T197" s="172"/>
      <c r="U197" s="172"/>
      <c r="V197" s="172"/>
      <c r="W197" s="172"/>
      <c r="X197" s="172"/>
    </row>
    <row r="198" customFormat="false" ht="15" hidden="false" customHeight="false" outlineLevel="0" collapsed="false">
      <c r="A198" s="137" t="s">
        <v>235</v>
      </c>
      <c r="B198" s="138" t="s">
        <v>256</v>
      </c>
      <c r="C198" s="138" t="s">
        <v>351</v>
      </c>
      <c r="D198" s="138" t="s">
        <v>847</v>
      </c>
      <c r="E198" s="138" t="s">
        <v>236</v>
      </c>
      <c r="F198" s="139" t="n">
        <f aca="false">F199</f>
        <v>17436600</v>
      </c>
      <c r="G198" s="139" t="n">
        <f aca="false">I198-F198</f>
        <v>-17436600</v>
      </c>
      <c r="H198" s="139" t="n">
        <f aca="false">G198/F198*100</f>
        <v>-100</v>
      </c>
      <c r="I198" s="149" t="n">
        <f aca="false">I199</f>
        <v>0</v>
      </c>
      <c r="J198" s="139" t="n">
        <f aca="false">J199</f>
        <v>17436600</v>
      </c>
      <c r="K198" s="139" t="n">
        <f aca="false">M198-J198</f>
        <v>-17436600</v>
      </c>
      <c r="L198" s="139" t="n">
        <f aca="false">K198/J198*100</f>
        <v>-100</v>
      </c>
      <c r="M198" s="177" t="n">
        <f aca="false">M199</f>
        <v>0</v>
      </c>
      <c r="N198" s="172"/>
      <c r="O198" s="172"/>
      <c r="P198" s="172"/>
      <c r="Q198" s="172"/>
      <c r="R198" s="172"/>
      <c r="S198" s="172"/>
      <c r="T198" s="172"/>
      <c r="U198" s="172"/>
      <c r="V198" s="172"/>
      <c r="W198" s="172"/>
      <c r="X198" s="172"/>
    </row>
    <row r="199" customFormat="false" ht="45" hidden="false" customHeight="false" outlineLevel="0" collapsed="false">
      <c r="A199" s="137" t="s">
        <v>303</v>
      </c>
      <c r="B199" s="138" t="s">
        <v>256</v>
      </c>
      <c r="C199" s="138" t="s">
        <v>351</v>
      </c>
      <c r="D199" s="138" t="s">
        <v>847</v>
      </c>
      <c r="E199" s="138" t="s">
        <v>304</v>
      </c>
      <c r="F199" s="139" t="n">
        <v>17436600</v>
      </c>
      <c r="G199" s="139" t="n">
        <f aca="false">I199-F199</f>
        <v>-17436600</v>
      </c>
      <c r="H199" s="139" t="n">
        <f aca="false">G199/F199*100</f>
        <v>-100</v>
      </c>
      <c r="I199" s="149" t="n">
        <v>0</v>
      </c>
      <c r="J199" s="139" t="n">
        <v>17436600</v>
      </c>
      <c r="K199" s="139" t="n">
        <f aca="false">M199-J199</f>
        <v>-17436600</v>
      </c>
      <c r="L199" s="139" t="n">
        <f aca="false">K199/J199*100</f>
        <v>-100</v>
      </c>
      <c r="M199" s="177" t="n">
        <v>0</v>
      </c>
      <c r="N199" s="172"/>
      <c r="O199" s="172"/>
      <c r="P199" s="172"/>
      <c r="Q199" s="172"/>
      <c r="R199" s="172"/>
      <c r="S199" s="172"/>
      <c r="T199" s="172"/>
      <c r="U199" s="139" t="n">
        <v>-17436600</v>
      </c>
      <c r="V199" s="172" t="n">
        <v>-17436600</v>
      </c>
      <c r="W199" s="172"/>
      <c r="X199" s="172"/>
    </row>
    <row r="200" customFormat="false" ht="45" hidden="false" customHeight="false" outlineLevel="0" collapsed="false">
      <c r="A200" s="137" t="s">
        <v>352</v>
      </c>
      <c r="B200" s="138" t="s">
        <v>256</v>
      </c>
      <c r="C200" s="138" t="s">
        <v>351</v>
      </c>
      <c r="D200" s="138" t="s">
        <v>353</v>
      </c>
      <c r="E200" s="138"/>
      <c r="F200" s="139"/>
      <c r="G200" s="139" t="n">
        <f aca="false">I200-F200</f>
        <v>16206600</v>
      </c>
      <c r="H200" s="139"/>
      <c r="I200" s="149" t="n">
        <f aca="false">I201</f>
        <v>16206600</v>
      </c>
      <c r="J200" s="139"/>
      <c r="K200" s="139" t="n">
        <f aca="false">M200-J200</f>
        <v>16206600</v>
      </c>
      <c r="L200" s="139"/>
      <c r="M200" s="177" t="n">
        <f aca="false">M201</f>
        <v>16206600</v>
      </c>
      <c r="N200" s="172"/>
      <c r="O200" s="172"/>
      <c r="P200" s="172"/>
      <c r="Q200" s="172"/>
      <c r="R200" s="172"/>
      <c r="S200" s="172"/>
      <c r="T200" s="172"/>
      <c r="U200" s="172"/>
      <c r="V200" s="172"/>
      <c r="W200" s="172"/>
      <c r="X200" s="172"/>
    </row>
    <row r="201" customFormat="false" ht="15" hidden="false" customHeight="false" outlineLevel="0" collapsed="false">
      <c r="A201" s="137" t="s">
        <v>235</v>
      </c>
      <c r="B201" s="138" t="s">
        <v>256</v>
      </c>
      <c r="C201" s="138" t="s">
        <v>351</v>
      </c>
      <c r="D201" s="138" t="s">
        <v>353</v>
      </c>
      <c r="E201" s="138" t="s">
        <v>236</v>
      </c>
      <c r="F201" s="139"/>
      <c r="G201" s="139" t="n">
        <f aca="false">I201-F201</f>
        <v>16206600</v>
      </c>
      <c r="H201" s="139"/>
      <c r="I201" s="149" t="n">
        <f aca="false">I202</f>
        <v>16206600</v>
      </c>
      <c r="J201" s="139"/>
      <c r="K201" s="139" t="n">
        <f aca="false">M201-J201</f>
        <v>16206600</v>
      </c>
      <c r="L201" s="139"/>
      <c r="M201" s="177" t="n">
        <f aca="false">M202</f>
        <v>16206600</v>
      </c>
      <c r="N201" s="172"/>
      <c r="O201" s="172"/>
      <c r="P201" s="172"/>
      <c r="Q201" s="172"/>
      <c r="R201" s="172"/>
      <c r="S201" s="172"/>
      <c r="T201" s="172"/>
      <c r="U201" s="172"/>
      <c r="V201" s="172"/>
      <c r="W201" s="172"/>
      <c r="X201" s="172"/>
    </row>
    <row r="202" customFormat="false" ht="45" hidden="false" customHeight="false" outlineLevel="0" collapsed="false">
      <c r="A202" s="137" t="s">
        <v>303</v>
      </c>
      <c r="B202" s="138" t="s">
        <v>256</v>
      </c>
      <c r="C202" s="138" t="s">
        <v>351</v>
      </c>
      <c r="D202" s="138" t="s">
        <v>353</v>
      </c>
      <c r="E202" s="138" t="s">
        <v>304</v>
      </c>
      <c r="F202" s="139"/>
      <c r="G202" s="139" t="n">
        <f aca="false">I202-F202</f>
        <v>16206600</v>
      </c>
      <c r="H202" s="139"/>
      <c r="I202" s="149" t="n">
        <v>16206600</v>
      </c>
      <c r="J202" s="139"/>
      <c r="K202" s="139" t="n">
        <f aca="false">M202-J202</f>
        <v>16206600</v>
      </c>
      <c r="L202" s="139"/>
      <c r="M202" s="177" t="n">
        <v>16206600</v>
      </c>
      <c r="N202" s="172"/>
      <c r="O202" s="172"/>
      <c r="P202" s="172"/>
      <c r="Q202" s="172"/>
      <c r="R202" s="172"/>
      <c r="S202" s="172"/>
      <c r="T202" s="172"/>
      <c r="U202" s="172" t="n">
        <v>16206600</v>
      </c>
      <c r="V202" s="172" t="n">
        <v>16206600</v>
      </c>
      <c r="W202" s="172"/>
      <c r="X202" s="172"/>
    </row>
    <row r="203" customFormat="false" ht="45" hidden="false" customHeight="false" outlineLevel="0" collapsed="false">
      <c r="A203" s="137" t="s">
        <v>355</v>
      </c>
      <c r="B203" s="138" t="s">
        <v>256</v>
      </c>
      <c r="C203" s="138" t="s">
        <v>351</v>
      </c>
      <c r="D203" s="138" t="s">
        <v>356</v>
      </c>
      <c r="E203" s="138"/>
      <c r="F203" s="139"/>
      <c r="G203" s="139" t="n">
        <f aca="false">I203-F203</f>
        <v>230000</v>
      </c>
      <c r="H203" s="139"/>
      <c r="I203" s="149" t="n">
        <f aca="false">I204</f>
        <v>230000</v>
      </c>
      <c r="J203" s="139"/>
      <c r="K203" s="139" t="n">
        <f aca="false">M203-J203</f>
        <v>230000</v>
      </c>
      <c r="L203" s="139"/>
      <c r="M203" s="177" t="n">
        <f aca="false">M204</f>
        <v>230000</v>
      </c>
      <c r="N203" s="172"/>
      <c r="O203" s="172"/>
      <c r="P203" s="172"/>
      <c r="Q203" s="172"/>
      <c r="R203" s="172"/>
      <c r="S203" s="172"/>
      <c r="T203" s="172"/>
      <c r="U203" s="172"/>
      <c r="V203" s="172"/>
      <c r="W203" s="172"/>
      <c r="X203" s="172"/>
    </row>
    <row r="204" customFormat="false" ht="15" hidden="false" customHeight="false" outlineLevel="0" collapsed="false">
      <c r="A204" s="137" t="s">
        <v>235</v>
      </c>
      <c r="B204" s="138" t="s">
        <v>256</v>
      </c>
      <c r="C204" s="138" t="s">
        <v>351</v>
      </c>
      <c r="D204" s="138" t="s">
        <v>356</v>
      </c>
      <c r="E204" s="138" t="s">
        <v>236</v>
      </c>
      <c r="F204" s="139"/>
      <c r="G204" s="139" t="n">
        <f aca="false">I204-F204</f>
        <v>230000</v>
      </c>
      <c r="H204" s="139"/>
      <c r="I204" s="149" t="n">
        <f aca="false">I205</f>
        <v>230000</v>
      </c>
      <c r="J204" s="139"/>
      <c r="K204" s="139" t="n">
        <f aca="false">M204-J204</f>
        <v>230000</v>
      </c>
      <c r="L204" s="139"/>
      <c r="M204" s="177" t="n">
        <f aca="false">M205</f>
        <v>230000</v>
      </c>
      <c r="N204" s="172"/>
      <c r="O204" s="172"/>
      <c r="P204" s="172"/>
      <c r="Q204" s="172"/>
      <c r="R204" s="172"/>
      <c r="S204" s="172"/>
      <c r="T204" s="172"/>
      <c r="U204" s="172"/>
      <c r="V204" s="172"/>
      <c r="W204" s="172"/>
      <c r="X204" s="172"/>
    </row>
    <row r="205" customFormat="false" ht="45" hidden="false" customHeight="false" outlineLevel="0" collapsed="false">
      <c r="A205" s="137" t="s">
        <v>303</v>
      </c>
      <c r="B205" s="138" t="s">
        <v>256</v>
      </c>
      <c r="C205" s="138" t="s">
        <v>351</v>
      </c>
      <c r="D205" s="138" t="s">
        <v>356</v>
      </c>
      <c r="E205" s="138" t="s">
        <v>304</v>
      </c>
      <c r="F205" s="139"/>
      <c r="G205" s="139" t="n">
        <f aca="false">I205-F205</f>
        <v>230000</v>
      </c>
      <c r="H205" s="139"/>
      <c r="I205" s="149" t="n">
        <v>230000</v>
      </c>
      <c r="J205" s="139"/>
      <c r="K205" s="139" t="n">
        <f aca="false">M205-J205</f>
        <v>230000</v>
      </c>
      <c r="L205" s="139"/>
      <c r="M205" s="177" t="n">
        <v>230000</v>
      </c>
      <c r="N205" s="172"/>
      <c r="O205" s="172"/>
      <c r="P205" s="172"/>
      <c r="Q205" s="172"/>
      <c r="R205" s="172"/>
      <c r="S205" s="172"/>
      <c r="T205" s="172"/>
      <c r="U205" s="172" t="n">
        <v>230000</v>
      </c>
      <c r="V205" s="172" t="n">
        <v>230000</v>
      </c>
      <c r="W205" s="172"/>
      <c r="X205" s="172"/>
    </row>
    <row r="206" customFormat="false" ht="30" hidden="false" customHeight="false" outlineLevel="0" collapsed="false">
      <c r="A206" s="137" t="s">
        <v>357</v>
      </c>
      <c r="B206" s="138" t="s">
        <v>256</v>
      </c>
      <c r="C206" s="138" t="s">
        <v>351</v>
      </c>
      <c r="D206" s="138" t="s">
        <v>358</v>
      </c>
      <c r="E206" s="138"/>
      <c r="F206" s="139"/>
      <c r="G206" s="139" t="n">
        <f aca="false">I206-F206</f>
        <v>1000000</v>
      </c>
      <c r="H206" s="139"/>
      <c r="I206" s="149" t="n">
        <f aca="false">I207</f>
        <v>1000000</v>
      </c>
      <c r="J206" s="139"/>
      <c r="K206" s="139" t="n">
        <f aca="false">M206-J206</f>
        <v>1000000</v>
      </c>
      <c r="L206" s="139"/>
      <c r="M206" s="177" t="n">
        <f aca="false">M207</f>
        <v>1000000</v>
      </c>
      <c r="N206" s="172"/>
      <c r="O206" s="172"/>
      <c r="P206" s="172"/>
      <c r="Q206" s="172"/>
      <c r="R206" s="172"/>
      <c r="S206" s="172"/>
      <c r="T206" s="172"/>
      <c r="U206" s="172"/>
      <c r="V206" s="172"/>
      <c r="W206" s="172"/>
      <c r="X206" s="172"/>
    </row>
    <row r="207" customFormat="false" ht="15" hidden="false" customHeight="false" outlineLevel="0" collapsed="false">
      <c r="A207" s="137" t="s">
        <v>235</v>
      </c>
      <c r="B207" s="138" t="s">
        <v>256</v>
      </c>
      <c r="C207" s="138" t="s">
        <v>351</v>
      </c>
      <c r="D207" s="138" t="s">
        <v>358</v>
      </c>
      <c r="E207" s="138" t="s">
        <v>236</v>
      </c>
      <c r="F207" s="139"/>
      <c r="G207" s="139" t="n">
        <f aca="false">I207-F207</f>
        <v>1000000</v>
      </c>
      <c r="H207" s="139"/>
      <c r="I207" s="149" t="n">
        <f aca="false">I208</f>
        <v>1000000</v>
      </c>
      <c r="J207" s="139"/>
      <c r="K207" s="139" t="n">
        <f aca="false">M207-J207</f>
        <v>1000000</v>
      </c>
      <c r="L207" s="139"/>
      <c r="M207" s="177" t="n">
        <f aca="false">M208</f>
        <v>1000000</v>
      </c>
      <c r="N207" s="172"/>
      <c r="O207" s="172"/>
      <c r="P207" s="172"/>
      <c r="Q207" s="172"/>
      <c r="R207" s="172"/>
      <c r="S207" s="172"/>
      <c r="T207" s="172"/>
      <c r="U207" s="172"/>
      <c r="V207" s="172"/>
      <c r="W207" s="172"/>
      <c r="X207" s="172"/>
    </row>
    <row r="208" customFormat="false" ht="45" hidden="false" customHeight="false" outlineLevel="0" collapsed="false">
      <c r="A208" s="137" t="s">
        <v>303</v>
      </c>
      <c r="B208" s="138" t="s">
        <v>256</v>
      </c>
      <c r="C208" s="138" t="s">
        <v>351</v>
      </c>
      <c r="D208" s="138" t="s">
        <v>358</v>
      </c>
      <c r="E208" s="138" t="s">
        <v>304</v>
      </c>
      <c r="F208" s="139"/>
      <c r="G208" s="139" t="n">
        <f aca="false">I208-F208</f>
        <v>1000000</v>
      </c>
      <c r="H208" s="139"/>
      <c r="I208" s="149" t="n">
        <v>1000000</v>
      </c>
      <c r="J208" s="139"/>
      <c r="K208" s="139" t="n">
        <f aca="false">M208-J208</f>
        <v>1000000</v>
      </c>
      <c r="L208" s="139"/>
      <c r="M208" s="177" t="n">
        <v>1000000</v>
      </c>
      <c r="N208" s="172"/>
      <c r="O208" s="172"/>
      <c r="P208" s="172"/>
      <c r="Q208" s="172"/>
      <c r="R208" s="172"/>
      <c r="S208" s="172"/>
      <c r="T208" s="172"/>
      <c r="U208" s="172" t="n">
        <v>1000000</v>
      </c>
      <c r="V208" s="172" t="n">
        <v>1000000</v>
      </c>
      <c r="W208" s="172"/>
      <c r="X208" s="172"/>
    </row>
    <row r="209" customFormat="false" ht="15" hidden="false" customHeight="false" outlineLevel="0" collapsed="false">
      <c r="A209" s="137" t="s">
        <v>359</v>
      </c>
      <c r="B209" s="138" t="s">
        <v>256</v>
      </c>
      <c r="C209" s="138" t="s">
        <v>360</v>
      </c>
      <c r="D209" s="138"/>
      <c r="E209" s="138"/>
      <c r="F209" s="139" t="n">
        <f aca="false">F210+F218</f>
        <v>6605400</v>
      </c>
      <c r="G209" s="139" t="n">
        <f aca="false">I209-F209</f>
        <v>0</v>
      </c>
      <c r="H209" s="139" t="n">
        <f aca="false">G209/F209*100</f>
        <v>0</v>
      </c>
      <c r="I209" s="149" t="n">
        <f aca="false">I210+I218</f>
        <v>6605400</v>
      </c>
      <c r="J209" s="139" t="n">
        <f aca="false">J210+J218</f>
        <v>3105400</v>
      </c>
      <c r="K209" s="139" t="n">
        <f aca="false">M209-J209</f>
        <v>0</v>
      </c>
      <c r="L209" s="139" t="n">
        <f aca="false">K209/J209*100</f>
        <v>0</v>
      </c>
      <c r="M209" s="177" t="n">
        <f aca="false">M210+M218</f>
        <v>3105400</v>
      </c>
      <c r="N209" s="172"/>
      <c r="O209" s="172"/>
      <c r="P209" s="172"/>
      <c r="Q209" s="172"/>
      <c r="R209" s="172"/>
      <c r="S209" s="172"/>
      <c r="T209" s="172"/>
      <c r="U209" s="172"/>
      <c r="V209" s="172"/>
      <c r="W209" s="172"/>
      <c r="X209" s="172"/>
    </row>
    <row r="210" customFormat="false" ht="45" hidden="false" customHeight="false" outlineLevel="0" collapsed="false">
      <c r="A210" s="137" t="s">
        <v>271</v>
      </c>
      <c r="B210" s="138" t="s">
        <v>256</v>
      </c>
      <c r="C210" s="138" t="s">
        <v>360</v>
      </c>
      <c r="D210" s="138" t="s">
        <v>272</v>
      </c>
      <c r="E210" s="138"/>
      <c r="F210" s="139" t="n">
        <f aca="false">F211</f>
        <v>3500000</v>
      </c>
      <c r="G210" s="139" t="n">
        <f aca="false">I210-F210</f>
        <v>0</v>
      </c>
      <c r="H210" s="139" t="n">
        <f aca="false">G210/F210*100</f>
        <v>0</v>
      </c>
      <c r="I210" s="149" t="n">
        <f aca="false">I211</f>
        <v>3500000</v>
      </c>
      <c r="J210" s="139"/>
      <c r="K210" s="139" t="n">
        <f aca="false">M210-J210</f>
        <v>0</v>
      </c>
      <c r="L210" s="139" t="n">
        <v>0</v>
      </c>
      <c r="M210" s="177"/>
      <c r="N210" s="172"/>
      <c r="O210" s="172"/>
      <c r="P210" s="172"/>
      <c r="Q210" s="172"/>
      <c r="R210" s="172"/>
      <c r="S210" s="172"/>
      <c r="T210" s="172"/>
      <c r="U210" s="172"/>
      <c r="V210" s="172"/>
      <c r="W210" s="172"/>
      <c r="X210" s="172"/>
    </row>
    <row r="211" customFormat="false" ht="60" hidden="false" customHeight="false" outlineLevel="0" collapsed="false">
      <c r="A211" s="137" t="s">
        <v>361</v>
      </c>
      <c r="B211" s="138" t="s">
        <v>256</v>
      </c>
      <c r="C211" s="138" t="s">
        <v>360</v>
      </c>
      <c r="D211" s="138" t="s">
        <v>362</v>
      </c>
      <c r="E211" s="138"/>
      <c r="F211" s="139" t="n">
        <f aca="false">F212</f>
        <v>3500000</v>
      </c>
      <c r="G211" s="139" t="n">
        <f aca="false">I211-F211</f>
        <v>0</v>
      </c>
      <c r="H211" s="139" t="n">
        <f aca="false">G211/F211*100</f>
        <v>0</v>
      </c>
      <c r="I211" s="149" t="n">
        <f aca="false">I212</f>
        <v>3500000</v>
      </c>
      <c r="J211" s="139"/>
      <c r="K211" s="139" t="n">
        <f aca="false">M211-J211</f>
        <v>0</v>
      </c>
      <c r="L211" s="139" t="n">
        <v>0</v>
      </c>
      <c r="M211" s="177"/>
      <c r="N211" s="172"/>
      <c r="O211" s="172"/>
      <c r="P211" s="172"/>
      <c r="Q211" s="172"/>
      <c r="R211" s="172"/>
      <c r="S211" s="172"/>
      <c r="T211" s="172"/>
      <c r="U211" s="172"/>
      <c r="V211" s="172"/>
      <c r="W211" s="172"/>
      <c r="X211" s="172"/>
    </row>
    <row r="212" customFormat="false" ht="90" hidden="false" customHeight="false" outlineLevel="0" collapsed="false">
      <c r="A212" s="137" t="s">
        <v>363</v>
      </c>
      <c r="B212" s="138" t="s">
        <v>256</v>
      </c>
      <c r="C212" s="138" t="s">
        <v>360</v>
      </c>
      <c r="D212" s="138" t="s">
        <v>364</v>
      </c>
      <c r="E212" s="138"/>
      <c r="F212" s="139" t="n">
        <f aca="false">F213+F216</f>
        <v>3500000</v>
      </c>
      <c r="G212" s="139" t="n">
        <f aca="false">I212-F212</f>
        <v>0</v>
      </c>
      <c r="H212" s="139" t="n">
        <f aca="false">G212/F212*100</f>
        <v>0</v>
      </c>
      <c r="I212" s="149" t="n">
        <f aca="false">I213+I216</f>
        <v>3500000</v>
      </c>
      <c r="J212" s="139"/>
      <c r="K212" s="139" t="n">
        <f aca="false">M212-J212</f>
        <v>0</v>
      </c>
      <c r="L212" s="139" t="n">
        <v>0</v>
      </c>
      <c r="M212" s="177"/>
      <c r="N212" s="172"/>
      <c r="O212" s="172"/>
      <c r="P212" s="172"/>
      <c r="Q212" s="172"/>
      <c r="R212" s="172"/>
      <c r="S212" s="172"/>
      <c r="T212" s="172"/>
      <c r="U212" s="172"/>
      <c r="V212" s="172"/>
      <c r="W212" s="172"/>
      <c r="X212" s="172"/>
    </row>
    <row r="213" customFormat="false" ht="30" hidden="false" customHeight="false" outlineLevel="0" collapsed="false">
      <c r="A213" s="137" t="s">
        <v>219</v>
      </c>
      <c r="B213" s="138" t="s">
        <v>256</v>
      </c>
      <c r="C213" s="138" t="s">
        <v>360</v>
      </c>
      <c r="D213" s="138" t="s">
        <v>364</v>
      </c>
      <c r="E213" s="138" t="s">
        <v>220</v>
      </c>
      <c r="F213" s="139" t="n">
        <f aca="false">F214</f>
        <v>1300000</v>
      </c>
      <c r="G213" s="139" t="n">
        <f aca="false">I213-F213</f>
        <v>0</v>
      </c>
      <c r="H213" s="139" t="n">
        <f aca="false">G213/F213*100</f>
        <v>0</v>
      </c>
      <c r="I213" s="149" t="n">
        <f aca="false">I214</f>
        <v>1300000</v>
      </c>
      <c r="J213" s="139"/>
      <c r="K213" s="139" t="n">
        <f aca="false">M213-J213</f>
        <v>0</v>
      </c>
      <c r="L213" s="139" t="n">
        <v>0</v>
      </c>
      <c r="M213" s="177"/>
      <c r="N213" s="172"/>
      <c r="O213" s="172"/>
      <c r="P213" s="172"/>
      <c r="Q213" s="172"/>
      <c r="R213" s="172"/>
      <c r="S213" s="172"/>
      <c r="T213" s="172"/>
      <c r="U213" s="172"/>
      <c r="V213" s="172"/>
      <c r="W213" s="172"/>
      <c r="X213" s="172"/>
    </row>
    <row r="214" customFormat="false" ht="30" hidden="false" customHeight="false" outlineLevel="0" collapsed="false">
      <c r="A214" s="137" t="s">
        <v>221</v>
      </c>
      <c r="B214" s="138" t="s">
        <v>256</v>
      </c>
      <c r="C214" s="138" t="s">
        <v>360</v>
      </c>
      <c r="D214" s="138" t="s">
        <v>364</v>
      </c>
      <c r="E214" s="138" t="s">
        <v>222</v>
      </c>
      <c r="F214" s="139" t="n">
        <f aca="false">F215</f>
        <v>1300000</v>
      </c>
      <c r="G214" s="139" t="n">
        <f aca="false">I214-F214</f>
        <v>0</v>
      </c>
      <c r="H214" s="139" t="n">
        <f aca="false">G214/F214*100</f>
        <v>0</v>
      </c>
      <c r="I214" s="149" t="n">
        <f aca="false">I215</f>
        <v>1300000</v>
      </c>
      <c r="J214" s="139"/>
      <c r="K214" s="139" t="n">
        <f aca="false">M214-J214</f>
        <v>0</v>
      </c>
      <c r="L214" s="139" t="n">
        <v>0</v>
      </c>
      <c r="M214" s="177"/>
      <c r="N214" s="172"/>
      <c r="O214" s="172"/>
      <c r="P214" s="172"/>
      <c r="Q214" s="172"/>
      <c r="R214" s="172"/>
      <c r="S214" s="172"/>
      <c r="T214" s="172"/>
      <c r="U214" s="172"/>
      <c r="V214" s="172"/>
      <c r="W214" s="172"/>
      <c r="X214" s="172"/>
    </row>
    <row r="215" customFormat="false" ht="30" hidden="false" customHeight="false" outlineLevel="0" collapsed="false">
      <c r="A215" s="137" t="s">
        <v>225</v>
      </c>
      <c r="B215" s="138" t="s">
        <v>256</v>
      </c>
      <c r="C215" s="138" t="s">
        <v>360</v>
      </c>
      <c r="D215" s="138" t="s">
        <v>364</v>
      </c>
      <c r="E215" s="138" t="s">
        <v>226</v>
      </c>
      <c r="F215" s="139" t="n">
        <v>1300000</v>
      </c>
      <c r="G215" s="139" t="n">
        <f aca="false">I215-F215</f>
        <v>0</v>
      </c>
      <c r="H215" s="139" t="n">
        <f aca="false">G215/F215*100</f>
        <v>0</v>
      </c>
      <c r="I215" s="149" t="n">
        <v>1300000</v>
      </c>
      <c r="J215" s="139"/>
      <c r="K215" s="139" t="n">
        <f aca="false">M215-J215</f>
        <v>0</v>
      </c>
      <c r="L215" s="139" t="n">
        <v>0</v>
      </c>
      <c r="M215" s="177"/>
      <c r="N215" s="172"/>
      <c r="O215" s="172"/>
      <c r="P215" s="172"/>
      <c r="Q215" s="172"/>
      <c r="R215" s="172"/>
      <c r="S215" s="172"/>
      <c r="T215" s="172"/>
      <c r="U215" s="172"/>
      <c r="V215" s="172"/>
      <c r="W215" s="172"/>
      <c r="X215" s="172"/>
    </row>
    <row r="216" customFormat="false" ht="15" hidden="false" customHeight="false" outlineLevel="0" collapsed="false">
      <c r="A216" s="137" t="s">
        <v>235</v>
      </c>
      <c r="B216" s="138" t="s">
        <v>256</v>
      </c>
      <c r="C216" s="138" t="s">
        <v>360</v>
      </c>
      <c r="D216" s="138" t="s">
        <v>364</v>
      </c>
      <c r="E216" s="138" t="s">
        <v>236</v>
      </c>
      <c r="F216" s="139" t="n">
        <f aca="false">F217</f>
        <v>2200000</v>
      </c>
      <c r="G216" s="139" t="n">
        <f aca="false">I216-F216</f>
        <v>0</v>
      </c>
      <c r="H216" s="139" t="n">
        <f aca="false">G216/F216*100</f>
        <v>0</v>
      </c>
      <c r="I216" s="149" t="n">
        <f aca="false">I217</f>
        <v>2200000</v>
      </c>
      <c r="J216" s="139"/>
      <c r="K216" s="139" t="n">
        <f aca="false">M216-J216</f>
        <v>0</v>
      </c>
      <c r="L216" s="139" t="n">
        <v>0</v>
      </c>
      <c r="M216" s="177"/>
      <c r="N216" s="172"/>
      <c r="O216" s="172"/>
      <c r="P216" s="172"/>
      <c r="Q216" s="172"/>
      <c r="R216" s="172"/>
      <c r="S216" s="172"/>
      <c r="T216" s="172"/>
      <c r="U216" s="172"/>
      <c r="V216" s="172"/>
      <c r="W216" s="172"/>
      <c r="X216" s="172"/>
    </row>
    <row r="217" customFormat="false" ht="45" hidden="false" customHeight="false" outlineLevel="0" collapsed="false">
      <c r="A217" s="137" t="s">
        <v>303</v>
      </c>
      <c r="B217" s="138" t="s">
        <v>256</v>
      </c>
      <c r="C217" s="138" t="s">
        <v>360</v>
      </c>
      <c r="D217" s="138" t="s">
        <v>364</v>
      </c>
      <c r="E217" s="138" t="s">
        <v>304</v>
      </c>
      <c r="F217" s="139" t="n">
        <v>2200000</v>
      </c>
      <c r="G217" s="139" t="n">
        <f aca="false">I217-F217</f>
        <v>0</v>
      </c>
      <c r="H217" s="139" t="n">
        <f aca="false">G217/F217*100</f>
        <v>0</v>
      </c>
      <c r="I217" s="149" t="n">
        <v>2200000</v>
      </c>
      <c r="J217" s="139"/>
      <c r="K217" s="139" t="n">
        <f aca="false">M217-J217</f>
        <v>0</v>
      </c>
      <c r="L217" s="139" t="n">
        <v>0</v>
      </c>
      <c r="M217" s="177"/>
      <c r="N217" s="172"/>
      <c r="O217" s="172"/>
      <c r="P217" s="172"/>
      <c r="Q217" s="172"/>
      <c r="R217" s="172"/>
      <c r="S217" s="172"/>
      <c r="T217" s="172"/>
      <c r="U217" s="172"/>
      <c r="V217" s="172"/>
      <c r="W217" s="172"/>
      <c r="X217" s="172"/>
    </row>
    <row r="218" customFormat="false" ht="15" hidden="false" customHeight="false" outlineLevel="0" collapsed="false">
      <c r="A218" s="137" t="s">
        <v>201</v>
      </c>
      <c r="B218" s="138" t="s">
        <v>256</v>
      </c>
      <c r="C218" s="138" t="s">
        <v>360</v>
      </c>
      <c r="D218" s="138" t="s">
        <v>202</v>
      </c>
      <c r="E218" s="138"/>
      <c r="F218" s="139" t="n">
        <f aca="false">F219</f>
        <v>3105400</v>
      </c>
      <c r="G218" s="139" t="n">
        <f aca="false">I218-F218</f>
        <v>0</v>
      </c>
      <c r="H218" s="139" t="n">
        <f aca="false">G218/F218*100</f>
        <v>0</v>
      </c>
      <c r="I218" s="149" t="n">
        <f aca="false">I219</f>
        <v>3105400</v>
      </c>
      <c r="J218" s="139" t="n">
        <f aca="false">J219</f>
        <v>3105400</v>
      </c>
      <c r="K218" s="139" t="n">
        <f aca="false">M218-J218</f>
        <v>0</v>
      </c>
      <c r="L218" s="139" t="n">
        <f aca="false">K218/J218*100</f>
        <v>0</v>
      </c>
      <c r="M218" s="177" t="n">
        <f aca="false">M219</f>
        <v>3105400</v>
      </c>
      <c r="N218" s="172"/>
      <c r="O218" s="172"/>
      <c r="P218" s="172"/>
      <c r="Q218" s="172"/>
      <c r="R218" s="172"/>
      <c r="S218" s="172"/>
      <c r="T218" s="172"/>
      <c r="U218" s="172"/>
      <c r="V218" s="172"/>
      <c r="W218" s="172"/>
      <c r="X218" s="172"/>
    </row>
    <row r="219" customFormat="false" ht="30" hidden="false" customHeight="false" outlineLevel="0" collapsed="false">
      <c r="A219" s="137" t="s">
        <v>281</v>
      </c>
      <c r="B219" s="138" t="s">
        <v>256</v>
      </c>
      <c r="C219" s="138" t="s">
        <v>360</v>
      </c>
      <c r="D219" s="138" t="s">
        <v>282</v>
      </c>
      <c r="E219" s="138"/>
      <c r="F219" s="139" t="n">
        <f aca="false">F220</f>
        <v>3105400</v>
      </c>
      <c r="G219" s="139" t="n">
        <f aca="false">I219-F219</f>
        <v>0</v>
      </c>
      <c r="H219" s="139" t="n">
        <f aca="false">G219/F219*100</f>
        <v>0</v>
      </c>
      <c r="I219" s="149" t="n">
        <f aca="false">I220</f>
        <v>3105400</v>
      </c>
      <c r="J219" s="139" t="n">
        <f aca="false">J220</f>
        <v>3105400</v>
      </c>
      <c r="K219" s="139" t="n">
        <f aca="false">M219-J219</f>
        <v>0</v>
      </c>
      <c r="L219" s="139" t="n">
        <f aca="false">K219/J219*100</f>
        <v>0</v>
      </c>
      <c r="M219" s="177" t="n">
        <f aca="false">M220</f>
        <v>3105400</v>
      </c>
      <c r="N219" s="172"/>
      <c r="O219" s="172"/>
      <c r="P219" s="172"/>
      <c r="Q219" s="172"/>
      <c r="R219" s="172"/>
      <c r="S219" s="172"/>
      <c r="T219" s="172"/>
      <c r="U219" s="172"/>
      <c r="V219" s="172"/>
      <c r="W219" s="172"/>
      <c r="X219" s="172"/>
    </row>
    <row r="220" customFormat="false" ht="45" hidden="false" customHeight="false" outlineLevel="0" collapsed="false">
      <c r="A220" s="137" t="s">
        <v>912</v>
      </c>
      <c r="B220" s="138" t="s">
        <v>256</v>
      </c>
      <c r="C220" s="138" t="s">
        <v>360</v>
      </c>
      <c r="D220" s="138" t="s">
        <v>370</v>
      </c>
      <c r="E220" s="138"/>
      <c r="F220" s="139" t="n">
        <f aca="false">F221+F225</f>
        <v>3105400</v>
      </c>
      <c r="G220" s="139" t="n">
        <f aca="false">I220-F220</f>
        <v>0</v>
      </c>
      <c r="H220" s="139" t="n">
        <f aca="false">G220/F220*100</f>
        <v>0</v>
      </c>
      <c r="I220" s="149" t="n">
        <f aca="false">I221+I225</f>
        <v>3105400</v>
      </c>
      <c r="J220" s="139" t="n">
        <f aca="false">J221+J225</f>
        <v>3105400</v>
      </c>
      <c r="K220" s="139" t="n">
        <f aca="false">M220-J220</f>
        <v>0</v>
      </c>
      <c r="L220" s="139" t="n">
        <f aca="false">K220/J220*100</f>
        <v>0</v>
      </c>
      <c r="M220" s="177" t="n">
        <f aca="false">M221+M225</f>
        <v>3105400</v>
      </c>
      <c r="N220" s="172"/>
      <c r="O220" s="172"/>
      <c r="P220" s="172"/>
      <c r="Q220" s="172"/>
      <c r="R220" s="172"/>
      <c r="S220" s="172"/>
      <c r="T220" s="172"/>
      <c r="U220" s="172"/>
      <c r="V220" s="172"/>
      <c r="W220" s="172"/>
      <c r="X220" s="172"/>
    </row>
    <row r="221" customFormat="false" ht="75" hidden="false" customHeight="false" outlineLevel="0" collapsed="false">
      <c r="A221" s="137" t="s">
        <v>207</v>
      </c>
      <c r="B221" s="138" t="s">
        <v>256</v>
      </c>
      <c r="C221" s="138" t="s">
        <v>360</v>
      </c>
      <c r="D221" s="138" t="s">
        <v>370</v>
      </c>
      <c r="E221" s="138" t="s">
        <v>208</v>
      </c>
      <c r="F221" s="139" t="n">
        <f aca="false">F222</f>
        <v>2674400</v>
      </c>
      <c r="G221" s="139" t="n">
        <f aca="false">I221-F221</f>
        <v>0</v>
      </c>
      <c r="H221" s="139" t="n">
        <f aca="false">G221/F221*100</f>
        <v>0</v>
      </c>
      <c r="I221" s="149" t="n">
        <f aca="false">I222</f>
        <v>2674400</v>
      </c>
      <c r="J221" s="139" t="n">
        <f aca="false">J222</f>
        <v>2674400</v>
      </c>
      <c r="K221" s="139" t="n">
        <f aca="false">M221-J221</f>
        <v>0</v>
      </c>
      <c r="L221" s="139" t="n">
        <f aca="false">K221/J221*100</f>
        <v>0</v>
      </c>
      <c r="M221" s="177" t="n">
        <f aca="false">M222</f>
        <v>2674400</v>
      </c>
      <c r="N221" s="172"/>
      <c r="O221" s="172"/>
      <c r="P221" s="172"/>
      <c r="Q221" s="172"/>
      <c r="R221" s="172"/>
      <c r="S221" s="172"/>
      <c r="T221" s="172"/>
      <c r="U221" s="172"/>
      <c r="V221" s="172"/>
      <c r="W221" s="172"/>
      <c r="X221" s="172"/>
    </row>
    <row r="222" customFormat="false" ht="30" hidden="false" customHeight="false" outlineLevel="0" collapsed="false">
      <c r="A222" s="137" t="s">
        <v>209</v>
      </c>
      <c r="B222" s="138" t="s">
        <v>256</v>
      </c>
      <c r="C222" s="138" t="s">
        <v>360</v>
      </c>
      <c r="D222" s="138" t="s">
        <v>370</v>
      </c>
      <c r="E222" s="138" t="s">
        <v>210</v>
      </c>
      <c r="F222" s="139" t="n">
        <f aca="false">F223+F224</f>
        <v>2674400</v>
      </c>
      <c r="G222" s="139" t="n">
        <f aca="false">I222-F222</f>
        <v>0</v>
      </c>
      <c r="H222" s="139" t="n">
        <f aca="false">G222/F222*100</f>
        <v>0</v>
      </c>
      <c r="I222" s="149" t="n">
        <f aca="false">I223+I224</f>
        <v>2674400</v>
      </c>
      <c r="J222" s="139" t="n">
        <f aca="false">J223+J224</f>
        <v>2674400</v>
      </c>
      <c r="K222" s="139" t="n">
        <f aca="false">M222-J222</f>
        <v>0</v>
      </c>
      <c r="L222" s="139" t="n">
        <f aca="false">K222/J222*100</f>
        <v>0</v>
      </c>
      <c r="M222" s="177" t="n">
        <f aca="false">M223+M224</f>
        <v>2674400</v>
      </c>
      <c r="N222" s="172"/>
      <c r="O222" s="172"/>
      <c r="P222" s="172"/>
      <c r="Q222" s="172"/>
      <c r="R222" s="172"/>
      <c r="S222" s="172"/>
      <c r="T222" s="172"/>
      <c r="U222" s="172"/>
      <c r="V222" s="172"/>
      <c r="W222" s="172"/>
      <c r="X222" s="172"/>
    </row>
    <row r="223" customFormat="false" ht="45" hidden="false" customHeight="false" outlineLevel="0" collapsed="false">
      <c r="A223" s="137" t="s">
        <v>211</v>
      </c>
      <c r="B223" s="138" t="s">
        <v>256</v>
      </c>
      <c r="C223" s="138" t="s">
        <v>360</v>
      </c>
      <c r="D223" s="138" t="s">
        <v>370</v>
      </c>
      <c r="E223" s="138" t="s">
        <v>212</v>
      </c>
      <c r="F223" s="139" t="n">
        <v>2488300</v>
      </c>
      <c r="G223" s="139" t="n">
        <f aca="false">I223-F223</f>
        <v>0</v>
      </c>
      <c r="H223" s="139" t="n">
        <f aca="false">G223/F223*100</f>
        <v>0</v>
      </c>
      <c r="I223" s="149" t="n">
        <v>2488300</v>
      </c>
      <c r="J223" s="139" t="n">
        <v>2488300</v>
      </c>
      <c r="K223" s="139" t="n">
        <f aca="false">M223-J223</f>
        <v>0</v>
      </c>
      <c r="L223" s="139" t="n">
        <f aca="false">K223/J223*100</f>
        <v>0</v>
      </c>
      <c r="M223" s="177" t="n">
        <v>2488300</v>
      </c>
      <c r="N223" s="172"/>
      <c r="O223" s="172"/>
      <c r="P223" s="172"/>
      <c r="Q223" s="172"/>
      <c r="R223" s="172"/>
      <c r="S223" s="172"/>
      <c r="T223" s="172"/>
      <c r="U223" s="172"/>
      <c r="V223" s="172"/>
      <c r="W223" s="172"/>
      <c r="X223" s="172"/>
    </row>
    <row r="224" customFormat="false" ht="45" hidden="false" customHeight="false" outlineLevel="0" collapsed="false">
      <c r="A224" s="137" t="s">
        <v>217</v>
      </c>
      <c r="B224" s="138" t="s">
        <v>256</v>
      </c>
      <c r="C224" s="138" t="s">
        <v>360</v>
      </c>
      <c r="D224" s="138" t="s">
        <v>370</v>
      </c>
      <c r="E224" s="138" t="s">
        <v>218</v>
      </c>
      <c r="F224" s="139" t="n">
        <v>186100</v>
      </c>
      <c r="G224" s="139" t="n">
        <f aca="false">I224-F224</f>
        <v>0</v>
      </c>
      <c r="H224" s="139" t="n">
        <f aca="false">G224/F224*100</f>
        <v>0</v>
      </c>
      <c r="I224" s="149" t="n">
        <v>186100</v>
      </c>
      <c r="J224" s="139" t="n">
        <v>186100</v>
      </c>
      <c r="K224" s="139" t="n">
        <f aca="false">M224-J224</f>
        <v>0</v>
      </c>
      <c r="L224" s="139" t="n">
        <f aca="false">K224/J224*100</f>
        <v>0</v>
      </c>
      <c r="M224" s="177" t="n">
        <v>186100</v>
      </c>
      <c r="N224" s="172"/>
      <c r="O224" s="172"/>
      <c r="P224" s="172"/>
      <c r="Q224" s="172"/>
      <c r="R224" s="172"/>
      <c r="S224" s="172"/>
      <c r="T224" s="172"/>
      <c r="U224" s="172"/>
      <c r="V224" s="172"/>
      <c r="W224" s="172"/>
      <c r="X224" s="172"/>
    </row>
    <row r="225" customFormat="false" ht="30" hidden="false" customHeight="false" outlineLevel="0" collapsed="false">
      <c r="A225" s="137" t="s">
        <v>219</v>
      </c>
      <c r="B225" s="138" t="s">
        <v>256</v>
      </c>
      <c r="C225" s="138" t="s">
        <v>360</v>
      </c>
      <c r="D225" s="138" t="s">
        <v>370</v>
      </c>
      <c r="E225" s="138" t="s">
        <v>220</v>
      </c>
      <c r="F225" s="139" t="n">
        <f aca="false">F226</f>
        <v>431000</v>
      </c>
      <c r="G225" s="139" t="n">
        <f aca="false">I225-F225</f>
        <v>0</v>
      </c>
      <c r="H225" s="139" t="n">
        <f aca="false">G225/F225*100</f>
        <v>0</v>
      </c>
      <c r="I225" s="149" t="n">
        <f aca="false">I226</f>
        <v>431000</v>
      </c>
      <c r="J225" s="139" t="n">
        <f aca="false">J226</f>
        <v>431000</v>
      </c>
      <c r="K225" s="139" t="n">
        <f aca="false">M225-J225</f>
        <v>0</v>
      </c>
      <c r="L225" s="139" t="n">
        <f aca="false">K225/J225*100</f>
        <v>0</v>
      </c>
      <c r="M225" s="177" t="n">
        <f aca="false">M226</f>
        <v>431000</v>
      </c>
      <c r="N225" s="172"/>
      <c r="O225" s="172"/>
      <c r="P225" s="172"/>
      <c r="Q225" s="172"/>
      <c r="R225" s="172"/>
      <c r="S225" s="172"/>
      <c r="T225" s="172"/>
      <c r="U225" s="172"/>
      <c r="V225" s="172"/>
      <c r="W225" s="172"/>
      <c r="X225" s="172"/>
    </row>
    <row r="226" customFormat="false" ht="30" hidden="false" customHeight="false" outlineLevel="0" collapsed="false">
      <c r="A226" s="137" t="s">
        <v>221</v>
      </c>
      <c r="B226" s="138" t="s">
        <v>256</v>
      </c>
      <c r="C226" s="138" t="s">
        <v>360</v>
      </c>
      <c r="D226" s="138" t="s">
        <v>370</v>
      </c>
      <c r="E226" s="138" t="s">
        <v>222</v>
      </c>
      <c r="F226" s="139" t="n">
        <f aca="false">F227+F228</f>
        <v>431000</v>
      </c>
      <c r="G226" s="139" t="n">
        <f aca="false">I226-F226</f>
        <v>0</v>
      </c>
      <c r="H226" s="139" t="n">
        <f aca="false">G226/F226*100</f>
        <v>0</v>
      </c>
      <c r="I226" s="149" t="n">
        <f aca="false">I227+I228</f>
        <v>431000</v>
      </c>
      <c r="J226" s="139" t="n">
        <f aca="false">J227+J228</f>
        <v>431000</v>
      </c>
      <c r="K226" s="139" t="n">
        <f aca="false">M226-J226</f>
        <v>0</v>
      </c>
      <c r="L226" s="139" t="n">
        <f aca="false">K226/J226*100</f>
        <v>0</v>
      </c>
      <c r="M226" s="177" t="n">
        <f aca="false">M227+M228</f>
        <v>431000</v>
      </c>
      <c r="N226" s="172"/>
      <c r="O226" s="172"/>
      <c r="P226" s="172"/>
      <c r="Q226" s="172"/>
      <c r="R226" s="172"/>
      <c r="S226" s="172"/>
      <c r="T226" s="172"/>
      <c r="U226" s="172"/>
      <c r="V226" s="172"/>
      <c r="W226" s="172"/>
      <c r="X226" s="172"/>
    </row>
    <row r="227" customFormat="false" ht="30" hidden="false" customHeight="false" outlineLevel="0" collapsed="false">
      <c r="A227" s="137" t="s">
        <v>223</v>
      </c>
      <c r="B227" s="138" t="s">
        <v>256</v>
      </c>
      <c r="C227" s="138" t="s">
        <v>360</v>
      </c>
      <c r="D227" s="138" t="s">
        <v>370</v>
      </c>
      <c r="E227" s="138" t="s">
        <v>224</v>
      </c>
      <c r="F227" s="139" t="n">
        <v>225000</v>
      </c>
      <c r="G227" s="139" t="n">
        <f aca="false">I227-F227</f>
        <v>0</v>
      </c>
      <c r="H227" s="139" t="n">
        <f aca="false">G227/F227*100</f>
        <v>0</v>
      </c>
      <c r="I227" s="149" t="n">
        <v>225000</v>
      </c>
      <c r="J227" s="139" t="n">
        <v>225000</v>
      </c>
      <c r="K227" s="139" t="n">
        <f aca="false">M227-J227</f>
        <v>0</v>
      </c>
      <c r="L227" s="139" t="n">
        <f aca="false">K227/J227*100</f>
        <v>0</v>
      </c>
      <c r="M227" s="177" t="n">
        <v>225000</v>
      </c>
      <c r="N227" s="172"/>
      <c r="O227" s="172"/>
      <c r="P227" s="172"/>
      <c r="Q227" s="172"/>
      <c r="R227" s="172"/>
      <c r="S227" s="172"/>
      <c r="T227" s="172"/>
      <c r="U227" s="172"/>
      <c r="V227" s="172"/>
      <c r="W227" s="172"/>
      <c r="X227" s="172"/>
    </row>
    <row r="228" customFormat="false" ht="30" hidden="false" customHeight="false" outlineLevel="0" collapsed="false">
      <c r="A228" s="137" t="s">
        <v>225</v>
      </c>
      <c r="B228" s="138" t="s">
        <v>256</v>
      </c>
      <c r="C228" s="138" t="s">
        <v>360</v>
      </c>
      <c r="D228" s="138" t="s">
        <v>370</v>
      </c>
      <c r="E228" s="138" t="s">
        <v>226</v>
      </c>
      <c r="F228" s="139" t="n">
        <v>206000</v>
      </c>
      <c r="G228" s="139" t="n">
        <f aca="false">I228-F228</f>
        <v>0</v>
      </c>
      <c r="H228" s="139" t="n">
        <f aca="false">G228/F228*100</f>
        <v>0</v>
      </c>
      <c r="I228" s="149" t="n">
        <v>206000</v>
      </c>
      <c r="J228" s="139" t="n">
        <v>206000</v>
      </c>
      <c r="K228" s="139" t="n">
        <f aca="false">M228-J228</f>
        <v>0</v>
      </c>
      <c r="L228" s="139" t="n">
        <f aca="false">K228/J228*100</f>
        <v>0</v>
      </c>
      <c r="M228" s="177" t="n">
        <v>206000</v>
      </c>
      <c r="N228" s="172"/>
      <c r="O228" s="172"/>
      <c r="P228" s="172"/>
      <c r="Q228" s="172"/>
      <c r="R228" s="172"/>
      <c r="S228" s="172"/>
      <c r="T228" s="172"/>
      <c r="U228" s="172"/>
      <c r="V228" s="172"/>
      <c r="W228" s="172"/>
      <c r="X228" s="172"/>
    </row>
    <row r="229" customFormat="false" ht="15" hidden="false" customHeight="false" outlineLevel="0" collapsed="false">
      <c r="A229" s="137" t="s">
        <v>375</v>
      </c>
      <c r="B229" s="138" t="s">
        <v>256</v>
      </c>
      <c r="C229" s="138" t="s">
        <v>376</v>
      </c>
      <c r="D229" s="138"/>
      <c r="E229" s="138"/>
      <c r="F229" s="139" t="n">
        <f aca="false">F230</f>
        <v>5065200</v>
      </c>
      <c r="G229" s="139" t="n">
        <f aca="false">I229-F229</f>
        <v>0</v>
      </c>
      <c r="H229" s="139" t="n">
        <f aca="false">G229/F229*100</f>
        <v>0</v>
      </c>
      <c r="I229" s="149" t="n">
        <f aca="false">I230</f>
        <v>5065200</v>
      </c>
      <c r="J229" s="139" t="n">
        <f aca="false">J230</f>
        <v>5065200</v>
      </c>
      <c r="K229" s="139" t="n">
        <f aca="false">M229-J229</f>
        <v>0</v>
      </c>
      <c r="L229" s="139" t="n">
        <f aca="false">K229/J229*100</f>
        <v>0</v>
      </c>
      <c r="M229" s="177" t="n">
        <f aca="false">M230</f>
        <v>5065200</v>
      </c>
      <c r="N229" s="172"/>
      <c r="O229" s="172"/>
      <c r="P229" s="172"/>
      <c r="Q229" s="172"/>
      <c r="R229" s="172"/>
      <c r="S229" s="172"/>
      <c r="T229" s="172"/>
      <c r="U229" s="172"/>
      <c r="V229" s="172"/>
      <c r="W229" s="172"/>
      <c r="X229" s="172"/>
    </row>
    <row r="230" customFormat="false" ht="15" hidden="false" customHeight="false" outlineLevel="0" collapsed="false">
      <c r="A230" s="137" t="s">
        <v>377</v>
      </c>
      <c r="B230" s="138" t="s">
        <v>256</v>
      </c>
      <c r="C230" s="138" t="s">
        <v>378</v>
      </c>
      <c r="D230" s="138"/>
      <c r="E230" s="138"/>
      <c r="F230" s="139" t="n">
        <f aca="false">F231</f>
        <v>5065200</v>
      </c>
      <c r="G230" s="139" t="n">
        <f aca="false">I230-F230</f>
        <v>0</v>
      </c>
      <c r="H230" s="139" t="n">
        <f aca="false">G230/F230*100</f>
        <v>0</v>
      </c>
      <c r="I230" s="149" t="n">
        <f aca="false">I231</f>
        <v>5065200</v>
      </c>
      <c r="J230" s="139" t="n">
        <f aca="false">J231</f>
        <v>5065200</v>
      </c>
      <c r="K230" s="139" t="n">
        <f aca="false">M230-J230</f>
        <v>0</v>
      </c>
      <c r="L230" s="139" t="n">
        <f aca="false">K230/J230*100</f>
        <v>0</v>
      </c>
      <c r="M230" s="177" t="n">
        <f aca="false">M231</f>
        <v>5065200</v>
      </c>
      <c r="N230" s="172"/>
      <c r="O230" s="172"/>
      <c r="P230" s="172"/>
      <c r="Q230" s="172"/>
      <c r="R230" s="172"/>
      <c r="S230" s="172"/>
      <c r="T230" s="172"/>
      <c r="U230" s="172"/>
      <c r="V230" s="172"/>
      <c r="W230" s="172"/>
      <c r="X230" s="172"/>
    </row>
    <row r="231" customFormat="false" ht="15" hidden="false" customHeight="false" outlineLevel="0" collapsed="false">
      <c r="A231" s="137" t="s">
        <v>201</v>
      </c>
      <c r="B231" s="138" t="s">
        <v>256</v>
      </c>
      <c r="C231" s="138" t="s">
        <v>378</v>
      </c>
      <c r="D231" s="138" t="s">
        <v>202</v>
      </c>
      <c r="E231" s="138"/>
      <c r="F231" s="139" t="n">
        <f aca="false">F232</f>
        <v>5065200</v>
      </c>
      <c r="G231" s="139" t="n">
        <f aca="false">I231-F231</f>
        <v>0</v>
      </c>
      <c r="H231" s="139" t="n">
        <f aca="false">G231/F231*100</f>
        <v>0</v>
      </c>
      <c r="I231" s="149" t="n">
        <f aca="false">I232</f>
        <v>5065200</v>
      </c>
      <c r="J231" s="139" t="n">
        <f aca="false">J232</f>
        <v>5065200</v>
      </c>
      <c r="K231" s="139" t="n">
        <f aca="false">M231-J231</f>
        <v>0</v>
      </c>
      <c r="L231" s="139" t="n">
        <f aca="false">K231/J231*100</f>
        <v>0</v>
      </c>
      <c r="M231" s="177" t="n">
        <f aca="false">M232</f>
        <v>5065200</v>
      </c>
      <c r="N231" s="172"/>
      <c r="O231" s="172"/>
      <c r="P231" s="172"/>
      <c r="Q231" s="172"/>
      <c r="R231" s="172"/>
      <c r="S231" s="172"/>
      <c r="T231" s="172"/>
      <c r="U231" s="172"/>
      <c r="V231" s="172"/>
      <c r="W231" s="172"/>
      <c r="X231" s="172"/>
    </row>
    <row r="232" customFormat="false" ht="30" hidden="false" customHeight="false" outlineLevel="0" collapsed="false">
      <c r="A232" s="137" t="s">
        <v>281</v>
      </c>
      <c r="B232" s="138" t="s">
        <v>256</v>
      </c>
      <c r="C232" s="138" t="s">
        <v>378</v>
      </c>
      <c r="D232" s="138" t="s">
        <v>282</v>
      </c>
      <c r="E232" s="138"/>
      <c r="F232" s="139" t="n">
        <f aca="false">F233</f>
        <v>5065200</v>
      </c>
      <c r="G232" s="139" t="n">
        <f aca="false">I232-F232</f>
        <v>0</v>
      </c>
      <c r="H232" s="139" t="n">
        <f aca="false">G232/F232*100</f>
        <v>0</v>
      </c>
      <c r="I232" s="149" t="n">
        <f aca="false">I233</f>
        <v>5065200</v>
      </c>
      <c r="J232" s="139" t="n">
        <f aca="false">J233</f>
        <v>5065200</v>
      </c>
      <c r="K232" s="139" t="n">
        <f aca="false">M232-J232</f>
        <v>0</v>
      </c>
      <c r="L232" s="139" t="n">
        <f aca="false">K232/J232*100</f>
        <v>0</v>
      </c>
      <c r="M232" s="177" t="n">
        <f aca="false">M233</f>
        <v>5065200</v>
      </c>
      <c r="N232" s="172"/>
      <c r="O232" s="172"/>
      <c r="P232" s="172"/>
      <c r="Q232" s="172"/>
      <c r="R232" s="172"/>
      <c r="S232" s="172"/>
      <c r="T232" s="172"/>
      <c r="U232" s="172"/>
      <c r="V232" s="172"/>
      <c r="W232" s="172"/>
      <c r="X232" s="172"/>
    </row>
    <row r="233" customFormat="false" ht="15" hidden="false" customHeight="false" outlineLevel="0" collapsed="false">
      <c r="A233" s="137" t="s">
        <v>379</v>
      </c>
      <c r="B233" s="138" t="s">
        <v>256</v>
      </c>
      <c r="C233" s="138" t="s">
        <v>378</v>
      </c>
      <c r="D233" s="138" t="s">
        <v>380</v>
      </c>
      <c r="E233" s="138"/>
      <c r="F233" s="139" t="n">
        <f aca="false">F234</f>
        <v>5065200</v>
      </c>
      <c r="G233" s="139" t="n">
        <f aca="false">I233-F233</f>
        <v>0</v>
      </c>
      <c r="H233" s="139" t="n">
        <f aca="false">G233/F233*100</f>
        <v>0</v>
      </c>
      <c r="I233" s="149" t="n">
        <f aca="false">I234</f>
        <v>5065200</v>
      </c>
      <c r="J233" s="139" t="n">
        <f aca="false">J234</f>
        <v>5065200</v>
      </c>
      <c r="K233" s="139" t="n">
        <f aca="false">M233-J233</f>
        <v>0</v>
      </c>
      <c r="L233" s="139" t="n">
        <f aca="false">K233/J233*100</f>
        <v>0</v>
      </c>
      <c r="M233" s="177" t="n">
        <f aca="false">M234</f>
        <v>5065200</v>
      </c>
      <c r="N233" s="172"/>
      <c r="O233" s="172"/>
      <c r="P233" s="172"/>
      <c r="Q233" s="172"/>
      <c r="R233" s="172"/>
      <c r="S233" s="172"/>
      <c r="T233" s="172"/>
      <c r="U233" s="172"/>
      <c r="V233" s="172"/>
      <c r="W233" s="172"/>
      <c r="X233" s="172"/>
    </row>
    <row r="234" customFormat="false" ht="15" hidden="false" customHeight="false" outlineLevel="0" collapsed="false">
      <c r="A234" s="137" t="s">
        <v>227</v>
      </c>
      <c r="B234" s="138" t="s">
        <v>256</v>
      </c>
      <c r="C234" s="138" t="s">
        <v>378</v>
      </c>
      <c r="D234" s="138" t="s">
        <v>380</v>
      </c>
      <c r="E234" s="138" t="s">
        <v>228</v>
      </c>
      <c r="F234" s="139" t="n">
        <f aca="false">F235</f>
        <v>5065200</v>
      </c>
      <c r="G234" s="139" t="n">
        <f aca="false">I234-F234</f>
        <v>0</v>
      </c>
      <c r="H234" s="139" t="n">
        <f aca="false">G234/F234*100</f>
        <v>0</v>
      </c>
      <c r="I234" s="149" t="n">
        <f aca="false">I235</f>
        <v>5065200</v>
      </c>
      <c r="J234" s="139" t="n">
        <f aca="false">J235</f>
        <v>5065200</v>
      </c>
      <c r="K234" s="139" t="n">
        <f aca="false">M234-J234</f>
        <v>0</v>
      </c>
      <c r="L234" s="139" t="n">
        <f aca="false">K234/J234*100</f>
        <v>0</v>
      </c>
      <c r="M234" s="177" t="n">
        <f aca="false">M235</f>
        <v>5065200</v>
      </c>
      <c r="N234" s="172"/>
      <c r="O234" s="172"/>
      <c r="P234" s="172"/>
      <c r="Q234" s="172"/>
      <c r="R234" s="172"/>
      <c r="S234" s="172"/>
      <c r="T234" s="172"/>
      <c r="U234" s="172"/>
      <c r="V234" s="172"/>
      <c r="W234" s="172"/>
      <c r="X234" s="172"/>
    </row>
    <row r="235" customFormat="false" ht="30" hidden="false" customHeight="false" outlineLevel="0" collapsed="false">
      <c r="A235" s="137" t="s">
        <v>381</v>
      </c>
      <c r="B235" s="138" t="s">
        <v>256</v>
      </c>
      <c r="C235" s="138" t="s">
        <v>378</v>
      </c>
      <c r="D235" s="138" t="s">
        <v>380</v>
      </c>
      <c r="E235" s="138" t="s">
        <v>382</v>
      </c>
      <c r="F235" s="139" t="n">
        <f aca="false">F236</f>
        <v>5065200</v>
      </c>
      <c r="G235" s="139" t="n">
        <f aca="false">I235-F235</f>
        <v>0</v>
      </c>
      <c r="H235" s="139" t="n">
        <f aca="false">G235/F235*100</f>
        <v>0</v>
      </c>
      <c r="I235" s="149" t="n">
        <f aca="false">I236</f>
        <v>5065200</v>
      </c>
      <c r="J235" s="139" t="n">
        <f aca="false">J236</f>
        <v>5065200</v>
      </c>
      <c r="K235" s="139" t="n">
        <f aca="false">M235-J235</f>
        <v>0</v>
      </c>
      <c r="L235" s="139" t="n">
        <f aca="false">K235/J235*100</f>
        <v>0</v>
      </c>
      <c r="M235" s="177" t="n">
        <f aca="false">M236</f>
        <v>5065200</v>
      </c>
      <c r="N235" s="172"/>
      <c r="O235" s="172"/>
      <c r="P235" s="172"/>
      <c r="Q235" s="172"/>
      <c r="R235" s="172"/>
      <c r="S235" s="172"/>
      <c r="T235" s="172"/>
      <c r="U235" s="172"/>
      <c r="V235" s="172"/>
      <c r="W235" s="172"/>
      <c r="X235" s="172"/>
    </row>
    <row r="236" customFormat="false" ht="30" hidden="false" customHeight="false" outlineLevel="0" collapsed="false">
      <c r="A236" s="137" t="s">
        <v>383</v>
      </c>
      <c r="B236" s="138" t="s">
        <v>256</v>
      </c>
      <c r="C236" s="138" t="s">
        <v>378</v>
      </c>
      <c r="D236" s="138" t="s">
        <v>380</v>
      </c>
      <c r="E236" s="138" t="s">
        <v>384</v>
      </c>
      <c r="F236" s="139" t="n">
        <v>5065200</v>
      </c>
      <c r="G236" s="139" t="n">
        <f aca="false">I236-F236</f>
        <v>0</v>
      </c>
      <c r="H236" s="139" t="n">
        <f aca="false">G236/F236*100</f>
        <v>0</v>
      </c>
      <c r="I236" s="149" t="n">
        <v>5065200</v>
      </c>
      <c r="J236" s="139" t="n">
        <v>5065200</v>
      </c>
      <c r="K236" s="139" t="n">
        <f aca="false">M236-J236</f>
        <v>0</v>
      </c>
      <c r="L236" s="139" t="n">
        <f aca="false">K236/J236*100</f>
        <v>0</v>
      </c>
      <c r="M236" s="177" t="n">
        <v>5065200</v>
      </c>
      <c r="N236" s="172"/>
      <c r="O236" s="172"/>
      <c r="P236" s="172"/>
      <c r="Q236" s="172"/>
      <c r="R236" s="172"/>
      <c r="S236" s="172"/>
      <c r="T236" s="172"/>
      <c r="U236" s="172"/>
      <c r="V236" s="172"/>
      <c r="W236" s="172"/>
      <c r="X236" s="172"/>
    </row>
    <row r="237" customFormat="false" ht="15" hidden="false" customHeight="false" outlineLevel="0" collapsed="false">
      <c r="A237" s="137" t="s">
        <v>393</v>
      </c>
      <c r="B237" s="138" t="s">
        <v>256</v>
      </c>
      <c r="C237" s="138" t="s">
        <v>394</v>
      </c>
      <c r="D237" s="138"/>
      <c r="E237" s="138"/>
      <c r="F237" s="139" t="n">
        <f aca="false">F238</f>
        <v>16532000</v>
      </c>
      <c r="G237" s="139" t="n">
        <f aca="false">I237-F237</f>
        <v>0</v>
      </c>
      <c r="H237" s="139" t="n">
        <f aca="false">G237/F237*100</f>
        <v>0</v>
      </c>
      <c r="I237" s="149" t="n">
        <f aca="false">I238</f>
        <v>16532000</v>
      </c>
      <c r="J237" s="139" t="n">
        <f aca="false">J238</f>
        <v>16576000</v>
      </c>
      <c r="K237" s="139" t="n">
        <f aca="false">M237-J237</f>
        <v>0</v>
      </c>
      <c r="L237" s="139" t="n">
        <f aca="false">K237/J237*100</f>
        <v>0</v>
      </c>
      <c r="M237" s="177" t="n">
        <f aca="false">M238</f>
        <v>16576000</v>
      </c>
      <c r="N237" s="172"/>
      <c r="O237" s="172"/>
      <c r="P237" s="172"/>
      <c r="Q237" s="172"/>
      <c r="R237" s="172"/>
      <c r="S237" s="172"/>
      <c r="T237" s="172"/>
      <c r="U237" s="172"/>
      <c r="V237" s="172"/>
      <c r="W237" s="172"/>
      <c r="X237" s="172"/>
    </row>
    <row r="238" customFormat="false" ht="15" hidden="false" customHeight="false" outlineLevel="0" collapsed="false">
      <c r="A238" s="137" t="s">
        <v>395</v>
      </c>
      <c r="B238" s="138" t="s">
        <v>256</v>
      </c>
      <c r="C238" s="138" t="s">
        <v>396</v>
      </c>
      <c r="D238" s="138"/>
      <c r="E238" s="138"/>
      <c r="F238" s="139" t="n">
        <f aca="false">F239</f>
        <v>16532000</v>
      </c>
      <c r="G238" s="139" t="n">
        <f aca="false">I238-F238</f>
        <v>0</v>
      </c>
      <c r="H238" s="139" t="n">
        <f aca="false">G238/F238*100</f>
        <v>0</v>
      </c>
      <c r="I238" s="149" t="n">
        <f aca="false">I239</f>
        <v>16532000</v>
      </c>
      <c r="J238" s="139" t="n">
        <f aca="false">J239</f>
        <v>16576000</v>
      </c>
      <c r="K238" s="139" t="n">
        <f aca="false">M238-J238</f>
        <v>0</v>
      </c>
      <c r="L238" s="139" t="n">
        <f aca="false">K238/J238*100</f>
        <v>0</v>
      </c>
      <c r="M238" s="177" t="n">
        <f aca="false">M239</f>
        <v>16576000</v>
      </c>
      <c r="N238" s="172"/>
      <c r="O238" s="172"/>
      <c r="P238" s="172"/>
      <c r="Q238" s="172"/>
      <c r="R238" s="172"/>
      <c r="S238" s="172"/>
      <c r="T238" s="172"/>
      <c r="U238" s="172"/>
      <c r="V238" s="172"/>
      <c r="W238" s="172"/>
      <c r="X238" s="172"/>
    </row>
    <row r="239" customFormat="false" ht="15" hidden="false" customHeight="false" outlineLevel="0" collapsed="false">
      <c r="A239" s="137" t="s">
        <v>201</v>
      </c>
      <c r="B239" s="138" t="s">
        <v>256</v>
      </c>
      <c r="C239" s="138" t="s">
        <v>396</v>
      </c>
      <c r="D239" s="138" t="s">
        <v>202</v>
      </c>
      <c r="E239" s="138"/>
      <c r="F239" s="139" t="n">
        <f aca="false">F240</f>
        <v>16532000</v>
      </c>
      <c r="G239" s="139" t="n">
        <f aca="false">I239-F239</f>
        <v>0</v>
      </c>
      <c r="H239" s="139" t="n">
        <f aca="false">G239/F239*100</f>
        <v>0</v>
      </c>
      <c r="I239" s="149" t="n">
        <f aca="false">I240</f>
        <v>16532000</v>
      </c>
      <c r="J239" s="139" t="n">
        <f aca="false">J240</f>
        <v>16576000</v>
      </c>
      <c r="K239" s="139" t="n">
        <f aca="false">M239-J239</f>
        <v>0</v>
      </c>
      <c r="L239" s="139" t="n">
        <f aca="false">K239/J239*100</f>
        <v>0</v>
      </c>
      <c r="M239" s="177" t="n">
        <f aca="false">M240</f>
        <v>16576000</v>
      </c>
      <c r="N239" s="172"/>
      <c r="O239" s="172"/>
      <c r="P239" s="172"/>
      <c r="Q239" s="172"/>
      <c r="R239" s="172"/>
      <c r="S239" s="172"/>
      <c r="T239" s="172"/>
      <c r="U239" s="172"/>
      <c r="V239" s="172"/>
      <c r="W239" s="172"/>
      <c r="X239" s="172"/>
    </row>
    <row r="240" customFormat="false" ht="30" hidden="false" customHeight="false" outlineLevel="0" collapsed="false">
      <c r="A240" s="137" t="s">
        <v>203</v>
      </c>
      <c r="B240" s="138" t="s">
        <v>256</v>
      </c>
      <c r="C240" s="138" t="s">
        <v>396</v>
      </c>
      <c r="D240" s="138" t="s">
        <v>204</v>
      </c>
      <c r="E240" s="138"/>
      <c r="F240" s="139" t="n">
        <f aca="false">F241</f>
        <v>16532000</v>
      </c>
      <c r="G240" s="139" t="n">
        <f aca="false">I240-F240</f>
        <v>0</v>
      </c>
      <c r="H240" s="139" t="n">
        <f aca="false">G240/F240*100</f>
        <v>0</v>
      </c>
      <c r="I240" s="149" t="n">
        <f aca="false">I241</f>
        <v>16532000</v>
      </c>
      <c r="J240" s="139" t="n">
        <f aca="false">J241</f>
        <v>16576000</v>
      </c>
      <c r="K240" s="139" t="n">
        <f aca="false">M240-J240</f>
        <v>0</v>
      </c>
      <c r="L240" s="139" t="n">
        <f aca="false">K240/J240*100</f>
        <v>0</v>
      </c>
      <c r="M240" s="177" t="n">
        <f aca="false">M241</f>
        <v>16576000</v>
      </c>
      <c r="N240" s="172"/>
      <c r="O240" s="172"/>
      <c r="P240" s="172"/>
      <c r="Q240" s="172"/>
      <c r="R240" s="172"/>
      <c r="S240" s="172"/>
      <c r="T240" s="172"/>
      <c r="U240" s="172"/>
      <c r="V240" s="172"/>
      <c r="W240" s="172"/>
      <c r="X240" s="172"/>
    </row>
    <row r="241" customFormat="false" ht="60" hidden="false" customHeight="false" outlineLevel="0" collapsed="false">
      <c r="A241" s="137" t="s">
        <v>397</v>
      </c>
      <c r="B241" s="138" t="s">
        <v>256</v>
      </c>
      <c r="C241" s="138" t="s">
        <v>396</v>
      </c>
      <c r="D241" s="138" t="s">
        <v>398</v>
      </c>
      <c r="E241" s="138"/>
      <c r="F241" s="139" t="n">
        <f aca="false">F242</f>
        <v>16532000</v>
      </c>
      <c r="G241" s="139" t="n">
        <f aca="false">I241-F241</f>
        <v>0</v>
      </c>
      <c r="H241" s="139" t="n">
        <f aca="false">G241/F241*100</f>
        <v>0</v>
      </c>
      <c r="I241" s="149" t="n">
        <f aca="false">I242</f>
        <v>16532000</v>
      </c>
      <c r="J241" s="139" t="n">
        <f aca="false">J242</f>
        <v>16576000</v>
      </c>
      <c r="K241" s="139" t="n">
        <f aca="false">M241-J241</f>
        <v>0</v>
      </c>
      <c r="L241" s="139" t="n">
        <f aca="false">K241/J241*100</f>
        <v>0</v>
      </c>
      <c r="M241" s="177" t="n">
        <f aca="false">M242</f>
        <v>16576000</v>
      </c>
      <c r="N241" s="172"/>
      <c r="O241" s="172"/>
      <c r="P241" s="172"/>
      <c r="Q241" s="172"/>
      <c r="R241" s="172"/>
      <c r="S241" s="172"/>
      <c r="T241" s="172"/>
      <c r="U241" s="172"/>
      <c r="V241" s="172"/>
      <c r="W241" s="172"/>
      <c r="X241" s="172"/>
    </row>
    <row r="242" customFormat="false" ht="30" hidden="false" customHeight="false" outlineLevel="0" collapsed="false">
      <c r="A242" s="137" t="s">
        <v>399</v>
      </c>
      <c r="B242" s="138" t="s">
        <v>256</v>
      </c>
      <c r="C242" s="138" t="s">
        <v>396</v>
      </c>
      <c r="D242" s="138" t="s">
        <v>398</v>
      </c>
      <c r="E242" s="138" t="s">
        <v>400</v>
      </c>
      <c r="F242" s="139" t="n">
        <f aca="false">F243</f>
        <v>16532000</v>
      </c>
      <c r="G242" s="139" t="n">
        <f aca="false">I242-F242</f>
        <v>0</v>
      </c>
      <c r="H242" s="139" t="n">
        <f aca="false">G242/F242*100</f>
        <v>0</v>
      </c>
      <c r="I242" s="149" t="n">
        <f aca="false">I243</f>
        <v>16532000</v>
      </c>
      <c r="J242" s="139" t="n">
        <f aca="false">J243</f>
        <v>16576000</v>
      </c>
      <c r="K242" s="139" t="n">
        <f aca="false">M242-J242</f>
        <v>0</v>
      </c>
      <c r="L242" s="139" t="n">
        <f aca="false">K242/J242*100</f>
        <v>0</v>
      </c>
      <c r="M242" s="177" t="n">
        <f aca="false">M243</f>
        <v>16576000</v>
      </c>
      <c r="N242" s="172"/>
      <c r="O242" s="172"/>
      <c r="P242" s="172"/>
      <c r="Q242" s="172"/>
      <c r="R242" s="172"/>
      <c r="S242" s="172"/>
      <c r="T242" s="172"/>
      <c r="U242" s="172"/>
      <c r="V242" s="172"/>
      <c r="W242" s="172"/>
      <c r="X242" s="172"/>
    </row>
    <row r="243" customFormat="false" ht="15" hidden="false" customHeight="false" outlineLevel="0" collapsed="false">
      <c r="A243" s="137" t="s">
        <v>401</v>
      </c>
      <c r="B243" s="138" t="s">
        <v>256</v>
      </c>
      <c r="C243" s="138" t="s">
        <v>396</v>
      </c>
      <c r="D243" s="138" t="s">
        <v>398</v>
      </c>
      <c r="E243" s="138" t="s">
        <v>402</v>
      </c>
      <c r="F243" s="139" t="n">
        <f aca="false">F244+F245</f>
        <v>16532000</v>
      </c>
      <c r="G243" s="139" t="n">
        <f aca="false">I243-F243</f>
        <v>0</v>
      </c>
      <c r="H243" s="139" t="n">
        <f aca="false">G243/F243*100</f>
        <v>0</v>
      </c>
      <c r="I243" s="149" t="n">
        <f aca="false">I244+I245</f>
        <v>16532000</v>
      </c>
      <c r="J243" s="139" t="n">
        <f aca="false">J244+J245</f>
        <v>16576000</v>
      </c>
      <c r="K243" s="139" t="n">
        <f aca="false">M243-J243</f>
        <v>0</v>
      </c>
      <c r="L243" s="139" t="n">
        <f aca="false">K243/J243*100</f>
        <v>0</v>
      </c>
      <c r="M243" s="177" t="n">
        <f aca="false">M244+M245</f>
        <v>16576000</v>
      </c>
      <c r="N243" s="172"/>
      <c r="O243" s="172"/>
      <c r="P243" s="172"/>
      <c r="Q243" s="172"/>
      <c r="R243" s="172"/>
      <c r="S243" s="172"/>
      <c r="T243" s="172"/>
      <c r="U243" s="172"/>
      <c r="V243" s="172"/>
      <c r="W243" s="172"/>
      <c r="X243" s="172"/>
    </row>
    <row r="244" customFormat="false" ht="60" hidden="false" customHeight="false" outlineLevel="0" collapsed="false">
      <c r="A244" s="137" t="s">
        <v>403</v>
      </c>
      <c r="B244" s="138" t="s">
        <v>256</v>
      </c>
      <c r="C244" s="138" t="s">
        <v>396</v>
      </c>
      <c r="D244" s="138" t="s">
        <v>398</v>
      </c>
      <c r="E244" s="138" t="s">
        <v>404</v>
      </c>
      <c r="F244" s="139" t="n">
        <v>16140000</v>
      </c>
      <c r="G244" s="139" t="n">
        <f aca="false">I244-F244</f>
        <v>0</v>
      </c>
      <c r="H244" s="139" t="n">
        <f aca="false">G244/F244*100</f>
        <v>0</v>
      </c>
      <c r="I244" s="149" t="n">
        <v>16140000</v>
      </c>
      <c r="J244" s="139" t="n">
        <v>16165000</v>
      </c>
      <c r="K244" s="139" t="n">
        <f aca="false">M244-J244</f>
        <v>0</v>
      </c>
      <c r="L244" s="139" t="n">
        <f aca="false">K244/J244*100</f>
        <v>0</v>
      </c>
      <c r="M244" s="177" t="n">
        <v>16165000</v>
      </c>
      <c r="N244" s="172"/>
      <c r="O244" s="172"/>
      <c r="P244" s="172"/>
      <c r="Q244" s="172"/>
      <c r="R244" s="172"/>
      <c r="S244" s="172"/>
      <c r="T244" s="172"/>
      <c r="U244" s="172"/>
      <c r="V244" s="172"/>
      <c r="W244" s="172"/>
      <c r="X244" s="172"/>
    </row>
    <row r="245" customFormat="false" ht="15" hidden="false" customHeight="false" outlineLevel="0" collapsed="false">
      <c r="A245" s="137" t="s">
        <v>405</v>
      </c>
      <c r="B245" s="138" t="s">
        <v>256</v>
      </c>
      <c r="C245" s="138" t="s">
        <v>396</v>
      </c>
      <c r="D245" s="138" t="s">
        <v>398</v>
      </c>
      <c r="E245" s="138" t="s">
        <v>406</v>
      </c>
      <c r="F245" s="139" t="n">
        <v>392000</v>
      </c>
      <c r="G245" s="139" t="n">
        <f aca="false">I245-F245</f>
        <v>0</v>
      </c>
      <c r="H245" s="139" t="n">
        <f aca="false">G245/F245*100</f>
        <v>0</v>
      </c>
      <c r="I245" s="149" t="n">
        <v>392000</v>
      </c>
      <c r="J245" s="139" t="n">
        <v>411000</v>
      </c>
      <c r="K245" s="139" t="n">
        <f aca="false">M245-J245</f>
        <v>0</v>
      </c>
      <c r="L245" s="139" t="n">
        <f aca="false">K245/J245*100</f>
        <v>0</v>
      </c>
      <c r="M245" s="177" t="n">
        <v>411000</v>
      </c>
      <c r="N245" s="172"/>
      <c r="O245" s="172"/>
      <c r="P245" s="172"/>
      <c r="Q245" s="172"/>
      <c r="R245" s="172"/>
      <c r="S245" s="172"/>
      <c r="T245" s="172"/>
      <c r="U245" s="172"/>
      <c r="V245" s="172"/>
      <c r="W245" s="172"/>
      <c r="X245" s="172"/>
    </row>
    <row r="246" customFormat="false" ht="30" hidden="false" customHeight="false" outlineLevel="0" collapsed="false">
      <c r="A246" s="134" t="s">
        <v>407</v>
      </c>
      <c r="B246" s="135" t="s">
        <v>408</v>
      </c>
      <c r="C246" s="135"/>
      <c r="D246" s="135"/>
      <c r="E246" s="135"/>
      <c r="F246" s="136" t="n">
        <f aca="false">F247</f>
        <v>168561200</v>
      </c>
      <c r="G246" s="136" t="n">
        <f aca="false">I246-F246</f>
        <v>0</v>
      </c>
      <c r="H246" s="136" t="n">
        <f aca="false">G246/F246*100</f>
        <v>0</v>
      </c>
      <c r="I246" s="175" t="n">
        <f aca="false">I247</f>
        <v>168561200</v>
      </c>
      <c r="J246" s="136" t="n">
        <f aca="false">J247</f>
        <v>265079200</v>
      </c>
      <c r="K246" s="136" t="n">
        <f aca="false">M246-J246</f>
        <v>0</v>
      </c>
      <c r="L246" s="136" t="n">
        <f aca="false">K246/J246*100</f>
        <v>0</v>
      </c>
      <c r="M246" s="176" t="n">
        <f aca="false">M247</f>
        <v>265079200</v>
      </c>
      <c r="N246" s="172"/>
      <c r="O246" s="172"/>
      <c r="P246" s="172"/>
      <c r="Q246" s="172"/>
      <c r="R246" s="172"/>
      <c r="S246" s="172"/>
      <c r="T246" s="172"/>
      <c r="U246" s="172"/>
      <c r="V246" s="172"/>
      <c r="W246" s="172"/>
      <c r="X246" s="172"/>
    </row>
    <row r="247" customFormat="false" ht="15" hidden="false" customHeight="false" outlineLevel="0" collapsed="false">
      <c r="A247" s="137" t="s">
        <v>197</v>
      </c>
      <c r="B247" s="138" t="s">
        <v>408</v>
      </c>
      <c r="C247" s="138" t="s">
        <v>198</v>
      </c>
      <c r="D247" s="138"/>
      <c r="E247" s="138"/>
      <c r="F247" s="139" t="n">
        <f aca="false">F248+F263+F269</f>
        <v>168561200</v>
      </c>
      <c r="G247" s="139" t="n">
        <f aca="false">I247-F247</f>
        <v>0</v>
      </c>
      <c r="H247" s="139" t="n">
        <f aca="false">G247/F247*100</f>
        <v>0</v>
      </c>
      <c r="I247" s="149" t="n">
        <f aca="false">I248+I263+I269</f>
        <v>168561200</v>
      </c>
      <c r="J247" s="139" t="n">
        <f aca="false">J248+J263+J269</f>
        <v>265079200</v>
      </c>
      <c r="K247" s="139" t="n">
        <f aca="false">M247-J247</f>
        <v>0</v>
      </c>
      <c r="L247" s="139" t="n">
        <f aca="false">K247/J247*100</f>
        <v>0</v>
      </c>
      <c r="M247" s="177" t="n">
        <f aca="false">M248+M263+M269</f>
        <v>265079200</v>
      </c>
      <c r="N247" s="172"/>
      <c r="O247" s="172"/>
      <c r="P247" s="172"/>
      <c r="Q247" s="172"/>
      <c r="R247" s="172"/>
      <c r="S247" s="172"/>
      <c r="T247" s="172"/>
      <c r="U247" s="172"/>
      <c r="V247" s="172"/>
      <c r="W247" s="172"/>
      <c r="X247" s="172"/>
    </row>
    <row r="248" customFormat="false" ht="45" hidden="false" customHeight="false" outlineLevel="0" collapsed="false">
      <c r="A248" s="137" t="s">
        <v>243</v>
      </c>
      <c r="B248" s="138" t="s">
        <v>408</v>
      </c>
      <c r="C248" s="138" t="s">
        <v>244</v>
      </c>
      <c r="D248" s="138"/>
      <c r="E248" s="138"/>
      <c r="F248" s="139" t="n">
        <f aca="false">F249</f>
        <v>59217900</v>
      </c>
      <c r="G248" s="139" t="n">
        <f aca="false">I248-F248</f>
        <v>0</v>
      </c>
      <c r="H248" s="139" t="n">
        <f aca="false">G248/F248*100</f>
        <v>0</v>
      </c>
      <c r="I248" s="149" t="n">
        <f aca="false">I249</f>
        <v>59217900</v>
      </c>
      <c r="J248" s="139" t="n">
        <f aca="false">J249</f>
        <v>59547400</v>
      </c>
      <c r="K248" s="139" t="n">
        <f aca="false">M248-J248</f>
        <v>0</v>
      </c>
      <c r="L248" s="139" t="n">
        <f aca="false">K248/J248*100</f>
        <v>0</v>
      </c>
      <c r="M248" s="177" t="n">
        <f aca="false">M249</f>
        <v>59547400</v>
      </c>
      <c r="N248" s="172"/>
      <c r="O248" s="172"/>
      <c r="P248" s="172"/>
      <c r="Q248" s="172"/>
      <c r="R248" s="172"/>
      <c r="S248" s="172"/>
      <c r="T248" s="172"/>
      <c r="U248" s="172"/>
      <c r="V248" s="172"/>
      <c r="W248" s="172"/>
      <c r="X248" s="172"/>
    </row>
    <row r="249" customFormat="false" ht="45" hidden="false" customHeight="false" outlineLevel="0" collapsed="false">
      <c r="A249" s="137" t="s">
        <v>409</v>
      </c>
      <c r="B249" s="138" t="s">
        <v>408</v>
      </c>
      <c r="C249" s="138" t="s">
        <v>244</v>
      </c>
      <c r="D249" s="138" t="s">
        <v>410</v>
      </c>
      <c r="E249" s="138"/>
      <c r="F249" s="139" t="n">
        <f aca="false">F250</f>
        <v>59217900</v>
      </c>
      <c r="G249" s="139" t="n">
        <f aca="false">I249-F249</f>
        <v>0</v>
      </c>
      <c r="H249" s="139" t="n">
        <f aca="false">G249/F249*100</f>
        <v>0</v>
      </c>
      <c r="I249" s="149" t="n">
        <f aca="false">I250</f>
        <v>59217900</v>
      </c>
      <c r="J249" s="139" t="n">
        <f aca="false">J250</f>
        <v>59547400</v>
      </c>
      <c r="K249" s="139" t="n">
        <f aca="false">M249-J249</f>
        <v>0</v>
      </c>
      <c r="L249" s="139" t="n">
        <f aca="false">K249/J249*100</f>
        <v>0</v>
      </c>
      <c r="M249" s="177" t="n">
        <f aca="false">M250</f>
        <v>59547400</v>
      </c>
      <c r="N249" s="172"/>
      <c r="O249" s="172"/>
      <c r="P249" s="172"/>
      <c r="Q249" s="172"/>
      <c r="R249" s="172"/>
      <c r="S249" s="172"/>
      <c r="T249" s="172"/>
      <c r="U249" s="172"/>
      <c r="V249" s="172"/>
      <c r="W249" s="172"/>
      <c r="X249" s="172"/>
    </row>
    <row r="250" customFormat="false" ht="60" hidden="false" customHeight="false" outlineLevel="0" collapsed="false">
      <c r="A250" s="137" t="s">
        <v>411</v>
      </c>
      <c r="B250" s="138" t="s">
        <v>408</v>
      </c>
      <c r="C250" s="138" t="s">
        <v>244</v>
      </c>
      <c r="D250" s="138" t="s">
        <v>412</v>
      </c>
      <c r="E250" s="138"/>
      <c r="F250" s="139" t="n">
        <f aca="false">F251</f>
        <v>59217900</v>
      </c>
      <c r="G250" s="139" t="n">
        <f aca="false">I250-F250</f>
        <v>0</v>
      </c>
      <c r="H250" s="139" t="n">
        <f aca="false">G250/F250*100</f>
        <v>0</v>
      </c>
      <c r="I250" s="149" t="n">
        <f aca="false">I251</f>
        <v>59217900</v>
      </c>
      <c r="J250" s="139" t="n">
        <f aca="false">J251</f>
        <v>59547400</v>
      </c>
      <c r="K250" s="139" t="n">
        <f aca="false">M250-J250</f>
        <v>0</v>
      </c>
      <c r="L250" s="139" t="n">
        <f aca="false">K250/J250*100</f>
        <v>0</v>
      </c>
      <c r="M250" s="177" t="n">
        <f aca="false">M251</f>
        <v>59547400</v>
      </c>
      <c r="N250" s="172"/>
      <c r="O250" s="172"/>
      <c r="P250" s="172"/>
      <c r="Q250" s="172"/>
      <c r="R250" s="172"/>
      <c r="S250" s="172"/>
      <c r="T250" s="172"/>
      <c r="U250" s="172"/>
      <c r="V250" s="172"/>
      <c r="W250" s="172"/>
      <c r="X250" s="172"/>
    </row>
    <row r="251" customFormat="false" ht="90" hidden="false" customHeight="false" outlineLevel="0" collapsed="false">
      <c r="A251" s="137" t="s">
        <v>413</v>
      </c>
      <c r="B251" s="138" t="s">
        <v>408</v>
      </c>
      <c r="C251" s="138" t="s">
        <v>244</v>
      </c>
      <c r="D251" s="138" t="s">
        <v>414</v>
      </c>
      <c r="E251" s="138"/>
      <c r="F251" s="139" t="n">
        <f aca="false">F252+F256+F260</f>
        <v>59217900</v>
      </c>
      <c r="G251" s="139" t="n">
        <f aca="false">I251-F251</f>
        <v>0</v>
      </c>
      <c r="H251" s="139" t="n">
        <f aca="false">G251/F251*100</f>
        <v>0</v>
      </c>
      <c r="I251" s="149" t="n">
        <f aca="false">I252+I256+I260</f>
        <v>59217900</v>
      </c>
      <c r="J251" s="139" t="n">
        <f aca="false">J252+J256+J260</f>
        <v>59547400</v>
      </c>
      <c r="K251" s="139" t="n">
        <f aca="false">M251-J251</f>
        <v>0</v>
      </c>
      <c r="L251" s="139" t="n">
        <f aca="false">K251/J251*100</f>
        <v>0</v>
      </c>
      <c r="M251" s="177" t="n">
        <f aca="false">M252+M256+M260</f>
        <v>59547400</v>
      </c>
      <c r="N251" s="172"/>
      <c r="O251" s="172"/>
      <c r="P251" s="172"/>
      <c r="Q251" s="172"/>
      <c r="R251" s="172"/>
      <c r="S251" s="172"/>
      <c r="T251" s="172"/>
      <c r="U251" s="172"/>
      <c r="V251" s="172"/>
      <c r="W251" s="172"/>
      <c r="X251" s="172"/>
    </row>
    <row r="252" customFormat="false" ht="75" hidden="false" customHeight="false" outlineLevel="0" collapsed="false">
      <c r="A252" s="137" t="s">
        <v>207</v>
      </c>
      <c r="B252" s="138" t="s">
        <v>408</v>
      </c>
      <c r="C252" s="138" t="s">
        <v>244</v>
      </c>
      <c r="D252" s="138" t="s">
        <v>414</v>
      </c>
      <c r="E252" s="138" t="s">
        <v>208</v>
      </c>
      <c r="F252" s="139" t="n">
        <f aca="false">F253</f>
        <v>53028800</v>
      </c>
      <c r="G252" s="139" t="n">
        <f aca="false">I252-F252</f>
        <v>0</v>
      </c>
      <c r="H252" s="139" t="n">
        <f aca="false">G252/F252*100</f>
        <v>0</v>
      </c>
      <c r="I252" s="149" t="n">
        <f aca="false">I253</f>
        <v>53028800</v>
      </c>
      <c r="J252" s="139" t="n">
        <f aca="false">J253</f>
        <v>53308700</v>
      </c>
      <c r="K252" s="139" t="n">
        <f aca="false">M252-J252</f>
        <v>0</v>
      </c>
      <c r="L252" s="139" t="n">
        <f aca="false">K252/J252*100</f>
        <v>0</v>
      </c>
      <c r="M252" s="177" t="n">
        <f aca="false">M253</f>
        <v>53308700</v>
      </c>
      <c r="N252" s="172"/>
      <c r="O252" s="172"/>
      <c r="P252" s="172"/>
      <c r="Q252" s="172"/>
      <c r="R252" s="172"/>
      <c r="S252" s="172"/>
      <c r="T252" s="172"/>
      <c r="U252" s="172"/>
      <c r="V252" s="172"/>
      <c r="W252" s="172"/>
      <c r="X252" s="172"/>
    </row>
    <row r="253" customFormat="false" ht="30" hidden="false" customHeight="false" outlineLevel="0" collapsed="false">
      <c r="A253" s="137" t="s">
        <v>209</v>
      </c>
      <c r="B253" s="138" t="s">
        <v>408</v>
      </c>
      <c r="C253" s="138" t="s">
        <v>244</v>
      </c>
      <c r="D253" s="138" t="s">
        <v>414</v>
      </c>
      <c r="E253" s="138" t="s">
        <v>210</v>
      </c>
      <c r="F253" s="139" t="n">
        <f aca="false">F254+F255</f>
        <v>53028800</v>
      </c>
      <c r="G253" s="139" t="n">
        <f aca="false">I253-F253</f>
        <v>0</v>
      </c>
      <c r="H253" s="139" t="n">
        <f aca="false">G253/F253*100</f>
        <v>0</v>
      </c>
      <c r="I253" s="149" t="n">
        <f aca="false">I254+I255</f>
        <v>53028800</v>
      </c>
      <c r="J253" s="139" t="n">
        <f aca="false">J254+J255</f>
        <v>53308700</v>
      </c>
      <c r="K253" s="139" t="n">
        <f aca="false">M253-J253</f>
        <v>0</v>
      </c>
      <c r="L253" s="139" t="n">
        <f aca="false">K253/J253*100</f>
        <v>0</v>
      </c>
      <c r="M253" s="177" t="n">
        <f aca="false">M254+M255</f>
        <v>53308700</v>
      </c>
      <c r="N253" s="172"/>
      <c r="O253" s="172"/>
      <c r="P253" s="172"/>
      <c r="Q253" s="172"/>
      <c r="R253" s="172"/>
      <c r="S253" s="172"/>
      <c r="T253" s="172"/>
      <c r="U253" s="172"/>
      <c r="V253" s="172"/>
      <c r="W253" s="172"/>
      <c r="X253" s="172"/>
    </row>
    <row r="254" customFormat="false" ht="45" hidden="false" customHeight="false" outlineLevel="0" collapsed="false">
      <c r="A254" s="137" t="s">
        <v>211</v>
      </c>
      <c r="B254" s="138" t="s">
        <v>408</v>
      </c>
      <c r="C254" s="138" t="s">
        <v>244</v>
      </c>
      <c r="D254" s="138" t="s">
        <v>414</v>
      </c>
      <c r="E254" s="138" t="s">
        <v>212</v>
      </c>
      <c r="F254" s="139" t="n">
        <v>51274700</v>
      </c>
      <c r="G254" s="139" t="n">
        <f aca="false">I254-F254</f>
        <v>0</v>
      </c>
      <c r="H254" s="139" t="n">
        <f aca="false">G254/F254*100</f>
        <v>0</v>
      </c>
      <c r="I254" s="149" t="n">
        <v>51274700</v>
      </c>
      <c r="J254" s="139" t="n">
        <v>51504100</v>
      </c>
      <c r="K254" s="139" t="n">
        <f aca="false">M254-J254</f>
        <v>0</v>
      </c>
      <c r="L254" s="139" t="n">
        <f aca="false">K254/J254*100</f>
        <v>0</v>
      </c>
      <c r="M254" s="177" t="n">
        <v>51504100</v>
      </c>
      <c r="N254" s="172"/>
      <c r="O254" s="172"/>
      <c r="P254" s="172"/>
      <c r="Q254" s="172"/>
      <c r="R254" s="172"/>
      <c r="S254" s="172"/>
      <c r="T254" s="172"/>
      <c r="U254" s="172"/>
      <c r="V254" s="172"/>
      <c r="W254" s="172"/>
      <c r="X254" s="172"/>
    </row>
    <row r="255" customFormat="false" ht="45" hidden="false" customHeight="false" outlineLevel="0" collapsed="false">
      <c r="A255" s="137" t="s">
        <v>217</v>
      </c>
      <c r="B255" s="138" t="s">
        <v>408</v>
      </c>
      <c r="C255" s="138" t="s">
        <v>244</v>
      </c>
      <c r="D255" s="138" t="s">
        <v>414</v>
      </c>
      <c r="E255" s="138" t="s">
        <v>218</v>
      </c>
      <c r="F255" s="139" t="n">
        <v>1754100</v>
      </c>
      <c r="G255" s="139" t="n">
        <f aca="false">I255-F255</f>
        <v>0</v>
      </c>
      <c r="H255" s="139" t="n">
        <f aca="false">G255/F255*100</f>
        <v>0</v>
      </c>
      <c r="I255" s="149" t="n">
        <v>1754100</v>
      </c>
      <c r="J255" s="139" t="n">
        <v>1804600</v>
      </c>
      <c r="K255" s="139" t="n">
        <f aca="false">M255-J255</f>
        <v>0</v>
      </c>
      <c r="L255" s="139" t="n">
        <f aca="false">K255/J255*100</f>
        <v>0</v>
      </c>
      <c r="M255" s="177" t="n">
        <v>1804600</v>
      </c>
      <c r="N255" s="172"/>
      <c r="O255" s="172"/>
      <c r="P255" s="172"/>
      <c r="Q255" s="172"/>
      <c r="R255" s="172"/>
      <c r="S255" s="172"/>
      <c r="T255" s="172"/>
      <c r="U255" s="172"/>
      <c r="V255" s="172"/>
      <c r="W255" s="172"/>
      <c r="X255" s="172"/>
    </row>
    <row r="256" customFormat="false" ht="30" hidden="false" customHeight="false" outlineLevel="0" collapsed="false">
      <c r="A256" s="137" t="s">
        <v>219</v>
      </c>
      <c r="B256" s="138" t="s">
        <v>408</v>
      </c>
      <c r="C256" s="138" t="s">
        <v>244</v>
      </c>
      <c r="D256" s="138" t="s">
        <v>414</v>
      </c>
      <c r="E256" s="138" t="s">
        <v>220</v>
      </c>
      <c r="F256" s="139" t="n">
        <f aca="false">F257</f>
        <v>6158100</v>
      </c>
      <c r="G256" s="139" t="n">
        <f aca="false">I256-F256</f>
        <v>0</v>
      </c>
      <c r="H256" s="139" t="n">
        <f aca="false">G256/F256*100</f>
        <v>0</v>
      </c>
      <c r="I256" s="149" t="n">
        <f aca="false">I257</f>
        <v>6158100</v>
      </c>
      <c r="J256" s="139" t="n">
        <f aca="false">J257</f>
        <v>6207700</v>
      </c>
      <c r="K256" s="139" t="n">
        <f aca="false">M256-J256</f>
        <v>0</v>
      </c>
      <c r="L256" s="139" t="n">
        <f aca="false">K256/J256*100</f>
        <v>0</v>
      </c>
      <c r="M256" s="177" t="n">
        <f aca="false">M257</f>
        <v>6207700</v>
      </c>
      <c r="N256" s="172"/>
      <c r="O256" s="172"/>
      <c r="P256" s="172"/>
      <c r="Q256" s="172"/>
      <c r="R256" s="172"/>
      <c r="S256" s="172"/>
      <c r="T256" s="172"/>
      <c r="U256" s="172"/>
      <c r="V256" s="172"/>
      <c r="W256" s="172"/>
      <c r="X256" s="172"/>
    </row>
    <row r="257" customFormat="false" ht="30" hidden="false" customHeight="false" outlineLevel="0" collapsed="false">
      <c r="A257" s="137" t="s">
        <v>221</v>
      </c>
      <c r="B257" s="138" t="s">
        <v>408</v>
      </c>
      <c r="C257" s="138" t="s">
        <v>244</v>
      </c>
      <c r="D257" s="138" t="s">
        <v>414</v>
      </c>
      <c r="E257" s="138" t="s">
        <v>222</v>
      </c>
      <c r="F257" s="139" t="n">
        <f aca="false">F258+F259</f>
        <v>6158100</v>
      </c>
      <c r="G257" s="139" t="n">
        <f aca="false">I257-F257</f>
        <v>0</v>
      </c>
      <c r="H257" s="139" t="n">
        <f aca="false">G257/F257*100</f>
        <v>0</v>
      </c>
      <c r="I257" s="149" t="n">
        <f aca="false">I258+I259</f>
        <v>6158100</v>
      </c>
      <c r="J257" s="139" t="n">
        <f aca="false">J258+J259</f>
        <v>6207700</v>
      </c>
      <c r="K257" s="139" t="n">
        <f aca="false">M257-J257</f>
        <v>0</v>
      </c>
      <c r="L257" s="139" t="n">
        <f aca="false">K257/J257*100</f>
        <v>0</v>
      </c>
      <c r="M257" s="177" t="n">
        <f aca="false">M258+M259</f>
        <v>6207700</v>
      </c>
      <c r="N257" s="172"/>
      <c r="O257" s="172"/>
      <c r="P257" s="172"/>
      <c r="Q257" s="172"/>
      <c r="R257" s="172"/>
      <c r="S257" s="172"/>
      <c r="T257" s="172"/>
      <c r="U257" s="172"/>
      <c r="V257" s="172"/>
      <c r="W257" s="172"/>
      <c r="X257" s="172"/>
    </row>
    <row r="258" customFormat="false" ht="30" hidden="false" customHeight="false" outlineLevel="0" collapsed="false">
      <c r="A258" s="137" t="s">
        <v>223</v>
      </c>
      <c r="B258" s="138" t="s">
        <v>408</v>
      </c>
      <c r="C258" s="138" t="s">
        <v>244</v>
      </c>
      <c r="D258" s="138" t="s">
        <v>414</v>
      </c>
      <c r="E258" s="138" t="s">
        <v>224</v>
      </c>
      <c r="F258" s="139" t="n">
        <v>5361900</v>
      </c>
      <c r="G258" s="139" t="n">
        <f aca="false">I258-F258</f>
        <v>0</v>
      </c>
      <c r="H258" s="139" t="n">
        <f aca="false">G258/F258*100</f>
        <v>0</v>
      </c>
      <c r="I258" s="149" t="n">
        <v>5361900</v>
      </c>
      <c r="J258" s="139" t="n">
        <v>5388500</v>
      </c>
      <c r="K258" s="139" t="n">
        <f aca="false">M258-J258</f>
        <v>0</v>
      </c>
      <c r="L258" s="139" t="n">
        <f aca="false">K258/J258*100</f>
        <v>0</v>
      </c>
      <c r="M258" s="177" t="n">
        <v>5388500</v>
      </c>
      <c r="N258" s="172"/>
      <c r="O258" s="172"/>
      <c r="P258" s="172"/>
      <c r="Q258" s="172"/>
      <c r="R258" s="172"/>
      <c r="S258" s="172"/>
      <c r="T258" s="172"/>
      <c r="U258" s="172"/>
      <c r="V258" s="172"/>
      <c r="W258" s="172"/>
      <c r="X258" s="172"/>
    </row>
    <row r="259" customFormat="false" ht="30" hidden="false" customHeight="false" outlineLevel="0" collapsed="false">
      <c r="A259" s="137" t="s">
        <v>225</v>
      </c>
      <c r="B259" s="138" t="s">
        <v>408</v>
      </c>
      <c r="C259" s="138" t="s">
        <v>244</v>
      </c>
      <c r="D259" s="138" t="s">
        <v>414</v>
      </c>
      <c r="E259" s="138" t="s">
        <v>226</v>
      </c>
      <c r="F259" s="139" t="n">
        <v>796200</v>
      </c>
      <c r="G259" s="139" t="n">
        <f aca="false">I259-F259</f>
        <v>0</v>
      </c>
      <c r="H259" s="139" t="n">
        <f aca="false">G259/F259*100</f>
        <v>0</v>
      </c>
      <c r="I259" s="149" t="n">
        <v>796200</v>
      </c>
      <c r="J259" s="139" t="n">
        <v>819200</v>
      </c>
      <c r="K259" s="139" t="n">
        <f aca="false">M259-J259</f>
        <v>0</v>
      </c>
      <c r="L259" s="139" t="n">
        <f aca="false">K259/J259*100</f>
        <v>0</v>
      </c>
      <c r="M259" s="177" t="n">
        <v>819200</v>
      </c>
      <c r="N259" s="172"/>
      <c r="O259" s="172"/>
      <c r="P259" s="172"/>
      <c r="Q259" s="172"/>
      <c r="R259" s="172"/>
      <c r="S259" s="172"/>
      <c r="T259" s="172"/>
      <c r="U259" s="172"/>
      <c r="V259" s="172"/>
      <c r="W259" s="172"/>
      <c r="X259" s="172"/>
    </row>
    <row r="260" customFormat="false" ht="15" hidden="false" customHeight="false" outlineLevel="0" collapsed="false">
      <c r="A260" s="137" t="s">
        <v>235</v>
      </c>
      <c r="B260" s="138" t="s">
        <v>408</v>
      </c>
      <c r="C260" s="138" t="s">
        <v>244</v>
      </c>
      <c r="D260" s="138" t="s">
        <v>414</v>
      </c>
      <c r="E260" s="138" t="s">
        <v>236</v>
      </c>
      <c r="F260" s="139" t="n">
        <f aca="false">F261</f>
        <v>31000</v>
      </c>
      <c r="G260" s="139" t="n">
        <f aca="false">I260-F260</f>
        <v>0</v>
      </c>
      <c r="H260" s="139" t="n">
        <f aca="false">G260/F260*100</f>
        <v>0</v>
      </c>
      <c r="I260" s="149" t="n">
        <f aca="false">I261</f>
        <v>31000</v>
      </c>
      <c r="J260" s="139" t="n">
        <f aca="false">J261</f>
        <v>31000</v>
      </c>
      <c r="K260" s="139" t="n">
        <f aca="false">M260-J260</f>
        <v>0</v>
      </c>
      <c r="L260" s="139" t="n">
        <f aca="false">K260/J260*100</f>
        <v>0</v>
      </c>
      <c r="M260" s="177" t="n">
        <f aca="false">M261</f>
        <v>31000</v>
      </c>
      <c r="N260" s="172"/>
      <c r="O260" s="172"/>
      <c r="P260" s="172"/>
      <c r="Q260" s="172"/>
      <c r="R260" s="172"/>
      <c r="S260" s="172"/>
      <c r="T260" s="172"/>
      <c r="U260" s="172"/>
      <c r="V260" s="172"/>
      <c r="W260" s="172"/>
      <c r="X260" s="172"/>
    </row>
    <row r="261" customFormat="false" ht="15" hidden="false" customHeight="false" outlineLevel="0" collapsed="false">
      <c r="A261" s="137" t="s">
        <v>237</v>
      </c>
      <c r="B261" s="138" t="s">
        <v>408</v>
      </c>
      <c r="C261" s="138" t="s">
        <v>244</v>
      </c>
      <c r="D261" s="138" t="s">
        <v>414</v>
      </c>
      <c r="E261" s="138" t="s">
        <v>238</v>
      </c>
      <c r="F261" s="139" t="n">
        <f aca="false">F262</f>
        <v>31000</v>
      </c>
      <c r="G261" s="139" t="n">
        <f aca="false">I261-F261</f>
        <v>0</v>
      </c>
      <c r="H261" s="139" t="n">
        <f aca="false">G261/F261*100</f>
        <v>0</v>
      </c>
      <c r="I261" s="149" t="n">
        <f aca="false">I262</f>
        <v>31000</v>
      </c>
      <c r="J261" s="139" t="n">
        <f aca="false">J262</f>
        <v>31000</v>
      </c>
      <c r="K261" s="139" t="n">
        <f aca="false">M261-J261</f>
        <v>0</v>
      </c>
      <c r="L261" s="139" t="n">
        <f aca="false">K261/J261*100</f>
        <v>0</v>
      </c>
      <c r="M261" s="177" t="n">
        <f aca="false">M262</f>
        <v>31000</v>
      </c>
      <c r="N261" s="172"/>
      <c r="O261" s="172"/>
      <c r="P261" s="172"/>
      <c r="Q261" s="172"/>
      <c r="R261" s="172"/>
      <c r="S261" s="172"/>
      <c r="T261" s="172"/>
      <c r="U261" s="172"/>
      <c r="V261" s="172"/>
      <c r="W261" s="172"/>
      <c r="X261" s="172"/>
    </row>
    <row r="262" customFormat="false" ht="15" hidden="false" customHeight="false" outlineLevel="0" collapsed="false">
      <c r="A262" s="137" t="s">
        <v>239</v>
      </c>
      <c r="B262" s="138" t="s">
        <v>408</v>
      </c>
      <c r="C262" s="138" t="s">
        <v>244</v>
      </c>
      <c r="D262" s="138" t="s">
        <v>414</v>
      </c>
      <c r="E262" s="138" t="s">
        <v>240</v>
      </c>
      <c r="F262" s="139" t="n">
        <v>31000</v>
      </c>
      <c r="G262" s="139" t="n">
        <f aca="false">I262-F262</f>
        <v>0</v>
      </c>
      <c r="H262" s="139" t="n">
        <f aca="false">G262/F262*100</f>
        <v>0</v>
      </c>
      <c r="I262" s="149" t="n">
        <v>31000</v>
      </c>
      <c r="J262" s="139" t="n">
        <v>31000</v>
      </c>
      <c r="K262" s="139" t="n">
        <f aca="false">M262-J262</f>
        <v>0</v>
      </c>
      <c r="L262" s="139" t="n">
        <f aca="false">K262/J262*100</f>
        <v>0</v>
      </c>
      <c r="M262" s="177" t="n">
        <v>31000</v>
      </c>
      <c r="N262" s="172"/>
      <c r="O262" s="172"/>
      <c r="P262" s="172"/>
      <c r="Q262" s="172"/>
      <c r="R262" s="172"/>
      <c r="S262" s="172"/>
      <c r="T262" s="172"/>
      <c r="U262" s="172"/>
      <c r="V262" s="172"/>
      <c r="W262" s="172"/>
      <c r="X262" s="172"/>
    </row>
    <row r="263" customFormat="false" ht="15" hidden="false" customHeight="false" outlineLevel="0" collapsed="false">
      <c r="A263" s="137" t="s">
        <v>415</v>
      </c>
      <c r="B263" s="138" t="s">
        <v>408</v>
      </c>
      <c r="C263" s="138" t="s">
        <v>416</v>
      </c>
      <c r="D263" s="138"/>
      <c r="E263" s="138"/>
      <c r="F263" s="139" t="n">
        <f aca="false">F264</f>
        <v>25643300</v>
      </c>
      <c r="G263" s="139" t="n">
        <f aca="false">I263-F263</f>
        <v>0</v>
      </c>
      <c r="H263" s="139" t="n">
        <f aca="false">G263/F263*100</f>
        <v>0</v>
      </c>
      <c r="I263" s="149" t="n">
        <f aca="false">I264</f>
        <v>25643300</v>
      </c>
      <c r="J263" s="139" t="n">
        <f aca="false">J264</f>
        <v>34731800</v>
      </c>
      <c r="K263" s="139" t="n">
        <f aca="false">M263-J263</f>
        <v>0</v>
      </c>
      <c r="L263" s="139" t="n">
        <f aca="false">K263/J263*100</f>
        <v>0</v>
      </c>
      <c r="M263" s="177" t="n">
        <f aca="false">M264</f>
        <v>34731800</v>
      </c>
      <c r="N263" s="172"/>
      <c r="O263" s="172"/>
      <c r="P263" s="172"/>
      <c r="Q263" s="172"/>
      <c r="R263" s="172"/>
      <c r="S263" s="172"/>
      <c r="T263" s="172"/>
      <c r="U263" s="172"/>
      <c r="V263" s="172"/>
      <c r="W263" s="172"/>
      <c r="X263" s="172"/>
    </row>
    <row r="264" customFormat="false" ht="15" hidden="false" customHeight="false" outlineLevel="0" collapsed="false">
      <c r="A264" s="137" t="s">
        <v>201</v>
      </c>
      <c r="B264" s="138" t="s">
        <v>408</v>
      </c>
      <c r="C264" s="138" t="s">
        <v>416</v>
      </c>
      <c r="D264" s="138" t="s">
        <v>202</v>
      </c>
      <c r="E264" s="138"/>
      <c r="F264" s="139" t="n">
        <f aca="false">F265</f>
        <v>25643300</v>
      </c>
      <c r="G264" s="139" t="n">
        <f aca="false">I264-F264</f>
        <v>0</v>
      </c>
      <c r="H264" s="139" t="n">
        <f aca="false">G264/F264*100</f>
        <v>0</v>
      </c>
      <c r="I264" s="149" t="n">
        <f aca="false">I265</f>
        <v>25643300</v>
      </c>
      <c r="J264" s="139" t="n">
        <f aca="false">J265</f>
        <v>34731800</v>
      </c>
      <c r="K264" s="139" t="n">
        <f aca="false">M264-J264</f>
        <v>0</v>
      </c>
      <c r="L264" s="139" t="n">
        <f aca="false">K264/J264*100</f>
        <v>0</v>
      </c>
      <c r="M264" s="177" t="n">
        <f aca="false">M265</f>
        <v>34731800</v>
      </c>
      <c r="N264" s="172"/>
      <c r="O264" s="172"/>
      <c r="P264" s="172"/>
      <c r="Q264" s="172"/>
      <c r="R264" s="172"/>
      <c r="S264" s="172"/>
      <c r="T264" s="172"/>
      <c r="U264" s="172"/>
      <c r="V264" s="172"/>
      <c r="W264" s="172"/>
      <c r="X264" s="172"/>
    </row>
    <row r="265" customFormat="false" ht="15" hidden="false" customHeight="false" outlineLevel="0" collapsed="false">
      <c r="A265" s="137" t="s">
        <v>417</v>
      </c>
      <c r="B265" s="138" t="s">
        <v>408</v>
      </c>
      <c r="C265" s="138" t="s">
        <v>416</v>
      </c>
      <c r="D265" s="138" t="s">
        <v>418</v>
      </c>
      <c r="E265" s="138"/>
      <c r="F265" s="139" t="n">
        <f aca="false">F266</f>
        <v>25643300</v>
      </c>
      <c r="G265" s="139" t="n">
        <f aca="false">I265-F265</f>
        <v>0</v>
      </c>
      <c r="H265" s="139" t="n">
        <f aca="false">G265/F265*100</f>
        <v>0</v>
      </c>
      <c r="I265" s="149" t="n">
        <f aca="false">I266</f>
        <v>25643300</v>
      </c>
      <c r="J265" s="139" t="n">
        <f aca="false">J266</f>
        <v>34731800</v>
      </c>
      <c r="K265" s="139" t="n">
        <f aca="false">M265-J265</f>
        <v>0</v>
      </c>
      <c r="L265" s="139" t="n">
        <f aca="false">K265/J265*100</f>
        <v>0</v>
      </c>
      <c r="M265" s="177" t="n">
        <f aca="false">M266</f>
        <v>34731800</v>
      </c>
      <c r="N265" s="172"/>
      <c r="O265" s="172"/>
      <c r="P265" s="172"/>
      <c r="Q265" s="172"/>
      <c r="R265" s="172"/>
      <c r="S265" s="172"/>
      <c r="T265" s="172"/>
      <c r="U265" s="172"/>
      <c r="V265" s="172"/>
      <c r="W265" s="172"/>
      <c r="X265" s="172"/>
    </row>
    <row r="266" customFormat="false" ht="15" hidden="false" customHeight="false" outlineLevel="0" collapsed="false">
      <c r="A266" s="137" t="s">
        <v>419</v>
      </c>
      <c r="B266" s="138" t="s">
        <v>408</v>
      </c>
      <c r="C266" s="138" t="s">
        <v>416</v>
      </c>
      <c r="D266" s="138" t="s">
        <v>420</v>
      </c>
      <c r="E266" s="138"/>
      <c r="F266" s="139" t="n">
        <f aca="false">F267</f>
        <v>25643300</v>
      </c>
      <c r="G266" s="139" t="n">
        <f aca="false">I266-F266</f>
        <v>0</v>
      </c>
      <c r="H266" s="139" t="n">
        <f aca="false">G266/F266*100</f>
        <v>0</v>
      </c>
      <c r="I266" s="149" t="n">
        <f aca="false">I267</f>
        <v>25643300</v>
      </c>
      <c r="J266" s="139" t="n">
        <f aca="false">J267</f>
        <v>34731800</v>
      </c>
      <c r="K266" s="139" t="n">
        <f aca="false">M266-J266</f>
        <v>0</v>
      </c>
      <c r="L266" s="139" t="n">
        <f aca="false">K266/J266*100</f>
        <v>0</v>
      </c>
      <c r="M266" s="177" t="n">
        <f aca="false">M267</f>
        <v>34731800</v>
      </c>
      <c r="N266" s="172"/>
      <c r="O266" s="172"/>
      <c r="P266" s="172"/>
      <c r="Q266" s="172"/>
      <c r="R266" s="172"/>
      <c r="S266" s="172"/>
      <c r="T266" s="172"/>
      <c r="U266" s="172"/>
      <c r="V266" s="172"/>
      <c r="W266" s="172"/>
      <c r="X266" s="172"/>
    </row>
    <row r="267" customFormat="false" ht="15" hidden="false" customHeight="false" outlineLevel="0" collapsed="false">
      <c r="A267" s="137" t="s">
        <v>235</v>
      </c>
      <c r="B267" s="138" t="s">
        <v>408</v>
      </c>
      <c r="C267" s="138" t="s">
        <v>416</v>
      </c>
      <c r="D267" s="138" t="s">
        <v>420</v>
      </c>
      <c r="E267" s="138" t="s">
        <v>236</v>
      </c>
      <c r="F267" s="139" t="n">
        <f aca="false">I268</f>
        <v>25643300</v>
      </c>
      <c r="G267" s="139" t="n">
        <f aca="false">I267-F267</f>
        <v>0</v>
      </c>
      <c r="H267" s="139" t="n">
        <f aca="false">G267/F267*100</f>
        <v>0</v>
      </c>
      <c r="I267" s="149" t="n">
        <f aca="false">I268</f>
        <v>25643300</v>
      </c>
      <c r="J267" s="139" t="n">
        <f aca="false">J268</f>
        <v>34731800</v>
      </c>
      <c r="K267" s="139" t="n">
        <f aca="false">M267-J267</f>
        <v>0</v>
      </c>
      <c r="L267" s="139" t="n">
        <f aca="false">K267/J267*100</f>
        <v>0</v>
      </c>
      <c r="M267" s="177" t="n">
        <f aca="false">M268</f>
        <v>34731800</v>
      </c>
      <c r="N267" s="172"/>
      <c r="O267" s="172"/>
      <c r="P267" s="172"/>
      <c r="Q267" s="172"/>
      <c r="R267" s="172"/>
      <c r="S267" s="172"/>
      <c r="T267" s="172"/>
      <c r="U267" s="172"/>
      <c r="V267" s="172"/>
      <c r="W267" s="172"/>
      <c r="X267" s="172"/>
    </row>
    <row r="268" customFormat="false" ht="15" hidden="false" customHeight="false" outlineLevel="0" collapsed="false">
      <c r="A268" s="137" t="s">
        <v>417</v>
      </c>
      <c r="B268" s="138" t="s">
        <v>408</v>
      </c>
      <c r="C268" s="138" t="s">
        <v>416</v>
      </c>
      <c r="D268" s="138" t="s">
        <v>420</v>
      </c>
      <c r="E268" s="138" t="s">
        <v>421</v>
      </c>
      <c r="F268" s="178" t="n">
        <v>25643300</v>
      </c>
      <c r="G268" s="139" t="n">
        <f aca="false">I268-F268</f>
        <v>0</v>
      </c>
      <c r="H268" s="139" t="n">
        <f aca="false">G268/F268*100</f>
        <v>0</v>
      </c>
      <c r="I268" s="149" t="n">
        <v>25643300</v>
      </c>
      <c r="J268" s="139" t="n">
        <v>34731800</v>
      </c>
      <c r="K268" s="139" t="n">
        <f aca="false">M268-J268</f>
        <v>0</v>
      </c>
      <c r="L268" s="139" t="n">
        <f aca="false">K268/J268*100</f>
        <v>0</v>
      </c>
      <c r="M268" s="177" t="n">
        <v>34731800</v>
      </c>
      <c r="N268" s="172"/>
      <c r="O268" s="172"/>
      <c r="P268" s="172"/>
      <c r="Q268" s="172"/>
      <c r="R268" s="172"/>
      <c r="S268" s="172"/>
      <c r="T268" s="172"/>
      <c r="U268" s="172"/>
      <c r="V268" s="172"/>
      <c r="W268" s="172"/>
      <c r="X268" s="172"/>
    </row>
    <row r="269" customFormat="false" ht="15" hidden="false" customHeight="false" outlineLevel="0" collapsed="false">
      <c r="A269" s="137" t="s">
        <v>247</v>
      </c>
      <c r="B269" s="138" t="s">
        <v>408</v>
      </c>
      <c r="C269" s="138" t="s">
        <v>248</v>
      </c>
      <c r="D269" s="138"/>
      <c r="E269" s="138"/>
      <c r="F269" s="139" t="n">
        <f aca="false">F270+F276</f>
        <v>83700000</v>
      </c>
      <c r="G269" s="139" t="n">
        <f aca="false">I269-F269</f>
        <v>0</v>
      </c>
      <c r="H269" s="139" t="n">
        <f aca="false">G269/F269*100</f>
        <v>0</v>
      </c>
      <c r="I269" s="149" t="n">
        <f aca="false">I270+I276</f>
        <v>83700000</v>
      </c>
      <c r="J269" s="139" t="n">
        <f aca="false">J270+J276</f>
        <v>170800000</v>
      </c>
      <c r="K269" s="139" t="n">
        <f aca="false">M269-J269</f>
        <v>0</v>
      </c>
      <c r="L269" s="139" t="n">
        <f aca="false">K269/J269*100</f>
        <v>0</v>
      </c>
      <c r="M269" s="177" t="n">
        <f aca="false">M270+M276</f>
        <v>170800000</v>
      </c>
      <c r="N269" s="172"/>
      <c r="O269" s="172"/>
      <c r="P269" s="172"/>
      <c r="Q269" s="172"/>
      <c r="R269" s="172"/>
      <c r="S269" s="172"/>
      <c r="T269" s="172"/>
      <c r="U269" s="172"/>
      <c r="V269" s="172"/>
      <c r="W269" s="172"/>
      <c r="X269" s="172"/>
    </row>
    <row r="270" customFormat="false" ht="45" hidden="false" customHeight="false" outlineLevel="0" collapsed="false">
      <c r="A270" s="137" t="s">
        <v>409</v>
      </c>
      <c r="B270" s="138" t="s">
        <v>408</v>
      </c>
      <c r="C270" s="138" t="s">
        <v>248</v>
      </c>
      <c r="D270" s="138" t="s">
        <v>410</v>
      </c>
      <c r="E270" s="138"/>
      <c r="F270" s="139" t="n">
        <f aca="false">F271</f>
        <v>2500000</v>
      </c>
      <c r="G270" s="139" t="n">
        <f aca="false">I270-F270</f>
        <v>0</v>
      </c>
      <c r="H270" s="139" t="n">
        <f aca="false">G270/F270*100</f>
        <v>0</v>
      </c>
      <c r="I270" s="149" t="n">
        <f aca="false">I271</f>
        <v>2500000</v>
      </c>
      <c r="J270" s="139" t="n">
        <f aca="false">J271</f>
        <v>1500000</v>
      </c>
      <c r="K270" s="139" t="n">
        <f aca="false">M270-J270</f>
        <v>0</v>
      </c>
      <c r="L270" s="139" t="n">
        <f aca="false">K270/J270*100</f>
        <v>0</v>
      </c>
      <c r="M270" s="177" t="n">
        <f aca="false">M271</f>
        <v>1500000</v>
      </c>
      <c r="N270" s="172"/>
      <c r="O270" s="172"/>
      <c r="P270" s="172"/>
      <c r="Q270" s="172"/>
      <c r="R270" s="172"/>
      <c r="S270" s="172"/>
      <c r="T270" s="172"/>
      <c r="U270" s="172"/>
      <c r="V270" s="172"/>
      <c r="W270" s="172"/>
      <c r="X270" s="172"/>
    </row>
    <row r="271" customFormat="false" ht="75" hidden="false" customHeight="false" outlineLevel="0" collapsed="false">
      <c r="A271" s="137" t="s">
        <v>430</v>
      </c>
      <c r="B271" s="138" t="s">
        <v>408</v>
      </c>
      <c r="C271" s="138" t="s">
        <v>248</v>
      </c>
      <c r="D271" s="138" t="s">
        <v>431</v>
      </c>
      <c r="E271" s="138"/>
      <c r="F271" s="139" t="n">
        <f aca="false">F272</f>
        <v>2500000</v>
      </c>
      <c r="G271" s="139" t="n">
        <f aca="false">I271-F271</f>
        <v>0</v>
      </c>
      <c r="H271" s="139" t="n">
        <f aca="false">G271/F271*100</f>
        <v>0</v>
      </c>
      <c r="I271" s="149" t="n">
        <f aca="false">I272</f>
        <v>2500000</v>
      </c>
      <c r="J271" s="139" t="n">
        <f aca="false">J272</f>
        <v>1500000</v>
      </c>
      <c r="K271" s="139" t="n">
        <f aca="false">M271-J271</f>
        <v>0</v>
      </c>
      <c r="L271" s="139" t="n">
        <f aca="false">K271/J271*100</f>
        <v>0</v>
      </c>
      <c r="M271" s="177" t="n">
        <f aca="false">M272</f>
        <v>1500000</v>
      </c>
      <c r="N271" s="172"/>
      <c r="O271" s="172"/>
      <c r="P271" s="172"/>
      <c r="Q271" s="172"/>
      <c r="R271" s="172"/>
      <c r="S271" s="172"/>
      <c r="T271" s="172"/>
      <c r="U271" s="172"/>
      <c r="V271" s="172"/>
      <c r="W271" s="172"/>
      <c r="X271" s="172"/>
    </row>
    <row r="272" customFormat="false" ht="90" hidden="false" customHeight="false" outlineLevel="0" collapsed="false">
      <c r="A272" s="137" t="s">
        <v>432</v>
      </c>
      <c r="B272" s="138" t="s">
        <v>408</v>
      </c>
      <c r="C272" s="138" t="s">
        <v>248</v>
      </c>
      <c r="D272" s="138" t="s">
        <v>433</v>
      </c>
      <c r="E272" s="138"/>
      <c r="F272" s="139" t="n">
        <f aca="false">F273</f>
        <v>2500000</v>
      </c>
      <c r="G272" s="139" t="n">
        <f aca="false">I272-F272</f>
        <v>0</v>
      </c>
      <c r="H272" s="139" t="n">
        <f aca="false">G272/F272*100</f>
        <v>0</v>
      </c>
      <c r="I272" s="149" t="n">
        <f aca="false">I273</f>
        <v>2500000</v>
      </c>
      <c r="J272" s="139" t="n">
        <f aca="false">J273</f>
        <v>1500000</v>
      </c>
      <c r="K272" s="139" t="n">
        <f aca="false">M272-J272</f>
        <v>0</v>
      </c>
      <c r="L272" s="139" t="n">
        <f aca="false">K272/J272*100</f>
        <v>0</v>
      </c>
      <c r="M272" s="177" t="n">
        <f aca="false">M273</f>
        <v>1500000</v>
      </c>
      <c r="N272" s="172"/>
      <c r="O272" s="172"/>
      <c r="P272" s="172"/>
      <c r="Q272" s="172"/>
      <c r="R272" s="172"/>
      <c r="S272" s="172"/>
      <c r="T272" s="172"/>
      <c r="U272" s="172"/>
      <c r="V272" s="172"/>
      <c r="W272" s="172"/>
      <c r="X272" s="172"/>
    </row>
    <row r="273" customFormat="false" ht="30" hidden="false" customHeight="false" outlineLevel="0" collapsed="false">
      <c r="A273" s="137" t="s">
        <v>219</v>
      </c>
      <c r="B273" s="138" t="s">
        <v>408</v>
      </c>
      <c r="C273" s="138" t="s">
        <v>248</v>
      </c>
      <c r="D273" s="138" t="s">
        <v>433</v>
      </c>
      <c r="E273" s="138" t="s">
        <v>220</v>
      </c>
      <c r="F273" s="139" t="n">
        <f aca="false">F274</f>
        <v>2500000</v>
      </c>
      <c r="G273" s="139" t="n">
        <f aca="false">I273-F273</f>
        <v>0</v>
      </c>
      <c r="H273" s="139" t="n">
        <f aca="false">G273/F273*100</f>
        <v>0</v>
      </c>
      <c r="I273" s="149" t="n">
        <f aca="false">I274</f>
        <v>2500000</v>
      </c>
      <c r="J273" s="139" t="n">
        <f aca="false">J274</f>
        <v>1500000</v>
      </c>
      <c r="K273" s="139" t="n">
        <f aca="false">M273-J273</f>
        <v>0</v>
      </c>
      <c r="L273" s="139" t="n">
        <f aca="false">K273/J273*100</f>
        <v>0</v>
      </c>
      <c r="M273" s="177" t="n">
        <f aca="false">M274</f>
        <v>1500000</v>
      </c>
      <c r="N273" s="172"/>
      <c r="O273" s="172"/>
      <c r="P273" s="172"/>
      <c r="Q273" s="172"/>
      <c r="R273" s="172"/>
      <c r="S273" s="172"/>
      <c r="T273" s="172"/>
      <c r="U273" s="172"/>
      <c r="V273" s="172"/>
      <c r="W273" s="172"/>
      <c r="X273" s="172"/>
    </row>
    <row r="274" customFormat="false" ht="30" hidden="false" customHeight="false" outlineLevel="0" collapsed="false">
      <c r="A274" s="137" t="s">
        <v>221</v>
      </c>
      <c r="B274" s="138" t="s">
        <v>408</v>
      </c>
      <c r="C274" s="138" t="s">
        <v>248</v>
      </c>
      <c r="D274" s="138" t="s">
        <v>433</v>
      </c>
      <c r="E274" s="138" t="s">
        <v>222</v>
      </c>
      <c r="F274" s="139" t="n">
        <f aca="false">F275</f>
        <v>2500000</v>
      </c>
      <c r="G274" s="139" t="n">
        <f aca="false">I274-F274</f>
        <v>0</v>
      </c>
      <c r="H274" s="139" t="n">
        <f aca="false">G274/F274*100</f>
        <v>0</v>
      </c>
      <c r="I274" s="149" t="n">
        <f aca="false">I275</f>
        <v>2500000</v>
      </c>
      <c r="J274" s="139" t="n">
        <f aca="false">J275</f>
        <v>1500000</v>
      </c>
      <c r="K274" s="139" t="n">
        <f aca="false">M274-J274</f>
        <v>0</v>
      </c>
      <c r="L274" s="139" t="n">
        <f aca="false">K274/J274*100</f>
        <v>0</v>
      </c>
      <c r="M274" s="177" t="n">
        <f aca="false">M275</f>
        <v>1500000</v>
      </c>
      <c r="N274" s="172"/>
      <c r="O274" s="172"/>
      <c r="P274" s="172"/>
      <c r="Q274" s="172"/>
      <c r="R274" s="172"/>
      <c r="S274" s="172"/>
      <c r="T274" s="172"/>
      <c r="U274" s="172"/>
      <c r="V274" s="172"/>
      <c r="W274" s="172"/>
      <c r="X274" s="172"/>
    </row>
    <row r="275" customFormat="false" ht="30" hidden="false" customHeight="false" outlineLevel="0" collapsed="false">
      <c r="A275" s="137" t="s">
        <v>223</v>
      </c>
      <c r="B275" s="138" t="s">
        <v>408</v>
      </c>
      <c r="C275" s="138" t="s">
        <v>248</v>
      </c>
      <c r="D275" s="138" t="s">
        <v>433</v>
      </c>
      <c r="E275" s="138" t="s">
        <v>224</v>
      </c>
      <c r="F275" s="139" t="n">
        <v>2500000</v>
      </c>
      <c r="G275" s="139" t="n">
        <f aca="false">I275-F275</f>
        <v>0</v>
      </c>
      <c r="H275" s="139" t="n">
        <f aca="false">G275/F275*100</f>
        <v>0</v>
      </c>
      <c r="I275" s="149" t="n">
        <v>2500000</v>
      </c>
      <c r="J275" s="139" t="n">
        <v>1500000</v>
      </c>
      <c r="K275" s="139" t="n">
        <f aca="false">M275-J275</f>
        <v>0</v>
      </c>
      <c r="L275" s="139" t="n">
        <f aca="false">K275/J275*100</f>
        <v>0</v>
      </c>
      <c r="M275" s="177" t="n">
        <v>1500000</v>
      </c>
      <c r="N275" s="172"/>
      <c r="O275" s="172"/>
      <c r="P275" s="172"/>
      <c r="Q275" s="172"/>
      <c r="R275" s="172"/>
      <c r="S275" s="172"/>
      <c r="T275" s="172"/>
      <c r="U275" s="172"/>
      <c r="V275" s="172"/>
      <c r="W275" s="172"/>
      <c r="X275" s="172"/>
    </row>
    <row r="276" customFormat="false" ht="15" hidden="false" customHeight="false" outlineLevel="0" collapsed="false">
      <c r="A276" s="137" t="s">
        <v>201</v>
      </c>
      <c r="B276" s="138" t="s">
        <v>408</v>
      </c>
      <c r="C276" s="138" t="s">
        <v>248</v>
      </c>
      <c r="D276" s="138" t="s">
        <v>202</v>
      </c>
      <c r="E276" s="138"/>
      <c r="F276" s="139" t="n">
        <f aca="false">F277</f>
        <v>81200000</v>
      </c>
      <c r="G276" s="139" t="n">
        <f aca="false">I276-F276</f>
        <v>0</v>
      </c>
      <c r="H276" s="139" t="n">
        <f aca="false">G276/F276*100</f>
        <v>0</v>
      </c>
      <c r="I276" s="149" t="n">
        <f aca="false">I277</f>
        <v>81200000</v>
      </c>
      <c r="J276" s="139" t="n">
        <f aca="false">J277</f>
        <v>169300000</v>
      </c>
      <c r="K276" s="139" t="n">
        <f aca="false">M276-J276</f>
        <v>0</v>
      </c>
      <c r="L276" s="139" t="n">
        <f aca="false">K276/J276*100</f>
        <v>0</v>
      </c>
      <c r="M276" s="177" t="n">
        <f aca="false">M277</f>
        <v>169300000</v>
      </c>
      <c r="N276" s="172"/>
      <c r="O276" s="172"/>
      <c r="P276" s="172"/>
      <c r="Q276" s="172"/>
      <c r="R276" s="172"/>
      <c r="S276" s="172"/>
      <c r="T276" s="172"/>
      <c r="U276" s="172"/>
      <c r="V276" s="172"/>
      <c r="W276" s="172"/>
      <c r="X276" s="172"/>
    </row>
    <row r="277" customFormat="false" ht="30" hidden="false" customHeight="false" outlineLevel="0" collapsed="false">
      <c r="A277" s="137" t="s">
        <v>203</v>
      </c>
      <c r="B277" s="138" t="s">
        <v>408</v>
      </c>
      <c r="C277" s="138" t="s">
        <v>248</v>
      </c>
      <c r="D277" s="138" t="s">
        <v>204</v>
      </c>
      <c r="E277" s="138"/>
      <c r="F277" s="139" t="n">
        <f aca="false">F278</f>
        <v>81200000</v>
      </c>
      <c r="G277" s="139" t="n">
        <f aca="false">I277-F277</f>
        <v>0</v>
      </c>
      <c r="H277" s="139" t="n">
        <f aca="false">G277/F277*100</f>
        <v>0</v>
      </c>
      <c r="I277" s="149" t="n">
        <f aca="false">I278</f>
        <v>81200000</v>
      </c>
      <c r="J277" s="139" t="n">
        <f aca="false">J278</f>
        <v>169300000</v>
      </c>
      <c r="K277" s="139" t="n">
        <f aca="false">M277-J277</f>
        <v>0</v>
      </c>
      <c r="L277" s="139" t="n">
        <f aca="false">K277/J277*100</f>
        <v>0</v>
      </c>
      <c r="M277" s="177" t="n">
        <f aca="false">M278</f>
        <v>169300000</v>
      </c>
      <c r="N277" s="172"/>
      <c r="O277" s="172"/>
      <c r="P277" s="172"/>
      <c r="Q277" s="172"/>
      <c r="R277" s="172"/>
      <c r="S277" s="172"/>
      <c r="T277" s="172"/>
      <c r="U277" s="172"/>
      <c r="V277" s="172"/>
      <c r="W277" s="172"/>
      <c r="X277" s="172"/>
    </row>
    <row r="278" customFormat="false" ht="15" hidden="false" customHeight="false" outlineLevel="0" collapsed="false">
      <c r="A278" s="137" t="s">
        <v>913</v>
      </c>
      <c r="B278" s="138" t="s">
        <v>408</v>
      </c>
      <c r="C278" s="138" t="s">
        <v>248</v>
      </c>
      <c r="D278" s="138" t="s">
        <v>914</v>
      </c>
      <c r="E278" s="138"/>
      <c r="F278" s="139" t="n">
        <f aca="false">F279</f>
        <v>81200000</v>
      </c>
      <c r="G278" s="139" t="n">
        <f aca="false">I278-F278</f>
        <v>0</v>
      </c>
      <c r="H278" s="139" t="n">
        <f aca="false">G278/F278*100</f>
        <v>0</v>
      </c>
      <c r="I278" s="149" t="n">
        <f aca="false">I279</f>
        <v>81200000</v>
      </c>
      <c r="J278" s="139" t="n">
        <f aca="false">J279</f>
        <v>169300000</v>
      </c>
      <c r="K278" s="139" t="n">
        <f aca="false">M278-J278</f>
        <v>0</v>
      </c>
      <c r="L278" s="139" t="n">
        <f aca="false">K278/J278*100</f>
        <v>0</v>
      </c>
      <c r="M278" s="177" t="n">
        <f aca="false">M279</f>
        <v>169300000</v>
      </c>
      <c r="N278" s="172"/>
      <c r="O278" s="172"/>
      <c r="P278" s="172"/>
      <c r="Q278" s="172"/>
      <c r="R278" s="172"/>
      <c r="S278" s="172"/>
      <c r="T278" s="172"/>
      <c r="U278" s="172"/>
      <c r="V278" s="172"/>
      <c r="W278" s="172"/>
      <c r="X278" s="172"/>
    </row>
    <row r="279" customFormat="false" ht="15" hidden="false" customHeight="false" outlineLevel="0" collapsed="false">
      <c r="A279" s="137" t="s">
        <v>235</v>
      </c>
      <c r="B279" s="138" t="s">
        <v>408</v>
      </c>
      <c r="C279" s="138" t="s">
        <v>248</v>
      </c>
      <c r="D279" s="138" t="s">
        <v>914</v>
      </c>
      <c r="E279" s="138" t="s">
        <v>236</v>
      </c>
      <c r="F279" s="139" t="n">
        <f aca="false">F280</f>
        <v>81200000</v>
      </c>
      <c r="G279" s="139" t="n">
        <f aca="false">I279-F279</f>
        <v>0</v>
      </c>
      <c r="H279" s="139" t="n">
        <f aca="false">G279/F279*100</f>
        <v>0</v>
      </c>
      <c r="I279" s="149" t="n">
        <f aca="false">I280</f>
        <v>81200000</v>
      </c>
      <c r="J279" s="139" t="n">
        <f aca="false">J280</f>
        <v>169300000</v>
      </c>
      <c r="K279" s="139" t="n">
        <f aca="false">M279-J279</f>
        <v>0</v>
      </c>
      <c r="L279" s="139" t="n">
        <f aca="false">K279/J279*100</f>
        <v>0</v>
      </c>
      <c r="M279" s="177" t="n">
        <f aca="false">M280</f>
        <v>169300000</v>
      </c>
      <c r="N279" s="172"/>
      <c r="O279" s="172"/>
      <c r="P279" s="172"/>
      <c r="Q279" s="172"/>
      <c r="R279" s="172"/>
      <c r="S279" s="172"/>
      <c r="T279" s="172"/>
      <c r="U279" s="172"/>
      <c r="V279" s="172"/>
      <c r="W279" s="172"/>
      <c r="X279" s="172"/>
    </row>
    <row r="280" customFormat="false" ht="15" hidden="false" customHeight="false" outlineLevel="0" collapsed="false">
      <c r="A280" s="137" t="s">
        <v>915</v>
      </c>
      <c r="B280" s="138" t="s">
        <v>408</v>
      </c>
      <c r="C280" s="138" t="s">
        <v>248</v>
      </c>
      <c r="D280" s="138" t="s">
        <v>914</v>
      </c>
      <c r="E280" s="138" t="s">
        <v>916</v>
      </c>
      <c r="F280" s="139" t="n">
        <v>81200000</v>
      </c>
      <c r="G280" s="139" t="n">
        <f aca="false">I280-F280</f>
        <v>0</v>
      </c>
      <c r="H280" s="139" t="n">
        <f aca="false">G280/F280*100</f>
        <v>0</v>
      </c>
      <c r="I280" s="149" t="n">
        <v>81200000</v>
      </c>
      <c r="J280" s="139" t="n">
        <v>169300000</v>
      </c>
      <c r="K280" s="139" t="n">
        <f aca="false">M280-J280</f>
        <v>0</v>
      </c>
      <c r="L280" s="139" t="n">
        <f aca="false">K280/J280*100</f>
        <v>0</v>
      </c>
      <c r="M280" s="177" t="n">
        <v>169300000</v>
      </c>
      <c r="N280" s="172"/>
      <c r="O280" s="172"/>
      <c r="P280" s="172"/>
      <c r="Q280" s="172"/>
      <c r="R280" s="172"/>
      <c r="S280" s="172"/>
      <c r="T280" s="172"/>
      <c r="U280" s="172"/>
      <c r="V280" s="172"/>
      <c r="W280" s="172"/>
      <c r="X280" s="172"/>
    </row>
    <row r="281" customFormat="false" ht="45" hidden="false" customHeight="false" outlineLevel="0" collapsed="false">
      <c r="A281" s="134" t="s">
        <v>434</v>
      </c>
      <c r="B281" s="135" t="s">
        <v>435</v>
      </c>
      <c r="C281" s="135"/>
      <c r="D281" s="135"/>
      <c r="E281" s="135"/>
      <c r="F281" s="136" t="n">
        <f aca="false">F282+F312+F320+F327+F342</f>
        <v>163496600</v>
      </c>
      <c r="G281" s="136" t="n">
        <f aca="false">I281-F281</f>
        <v>0</v>
      </c>
      <c r="H281" s="136" t="n">
        <f aca="false">G281/F281*100</f>
        <v>0</v>
      </c>
      <c r="I281" s="175" t="n">
        <f aca="false">I282+I312+I320+I327+I342</f>
        <v>163496600</v>
      </c>
      <c r="J281" s="136" t="n">
        <f aca="false">J282+J312+J320+J327+J342</f>
        <v>163864000</v>
      </c>
      <c r="K281" s="136" t="n">
        <f aca="false">M281-J281</f>
        <v>0</v>
      </c>
      <c r="L281" s="136" t="n">
        <f aca="false">K281/J281*100</f>
        <v>0</v>
      </c>
      <c r="M281" s="176" t="n">
        <f aca="false">M282+M312+M320+M327+M342</f>
        <v>163864000</v>
      </c>
      <c r="N281" s="172"/>
      <c r="O281" s="172"/>
      <c r="P281" s="172"/>
      <c r="Q281" s="172"/>
      <c r="R281" s="172"/>
      <c r="S281" s="172"/>
      <c r="T281" s="172"/>
      <c r="U281" s="172"/>
      <c r="V281" s="172"/>
      <c r="W281" s="172"/>
      <c r="X281" s="172"/>
    </row>
    <row r="282" customFormat="false" ht="15" hidden="false" customHeight="false" outlineLevel="0" collapsed="false">
      <c r="A282" s="137" t="s">
        <v>197</v>
      </c>
      <c r="B282" s="138" t="s">
        <v>435</v>
      </c>
      <c r="C282" s="138" t="s">
        <v>198</v>
      </c>
      <c r="D282" s="138"/>
      <c r="E282" s="138"/>
      <c r="F282" s="139" t="n">
        <f aca="false">F283</f>
        <v>71029600</v>
      </c>
      <c r="G282" s="139" t="n">
        <f aca="false">I282-F282</f>
        <v>0</v>
      </c>
      <c r="H282" s="139" t="n">
        <f aca="false">G282/F282*100</f>
        <v>0</v>
      </c>
      <c r="I282" s="149" t="n">
        <f aca="false">I283</f>
        <v>71029600</v>
      </c>
      <c r="J282" s="139" t="n">
        <f aca="false">J283</f>
        <v>71622000</v>
      </c>
      <c r="K282" s="139" t="n">
        <f aca="false">M282-J282</f>
        <v>0</v>
      </c>
      <c r="L282" s="139" t="n">
        <f aca="false">K282/J282*100</f>
        <v>0</v>
      </c>
      <c r="M282" s="177" t="n">
        <f aca="false">M283</f>
        <v>71622000</v>
      </c>
      <c r="N282" s="172"/>
      <c r="O282" s="172"/>
      <c r="P282" s="172"/>
      <c r="Q282" s="172"/>
      <c r="R282" s="172"/>
      <c r="S282" s="172"/>
      <c r="T282" s="172"/>
      <c r="U282" s="172"/>
      <c r="V282" s="172"/>
      <c r="W282" s="172"/>
      <c r="X282" s="172"/>
    </row>
    <row r="283" customFormat="false" ht="15" hidden="false" customHeight="false" outlineLevel="0" collapsed="false">
      <c r="A283" s="137" t="s">
        <v>247</v>
      </c>
      <c r="B283" s="138" t="s">
        <v>435</v>
      </c>
      <c r="C283" s="138" t="s">
        <v>248</v>
      </c>
      <c r="D283" s="138"/>
      <c r="E283" s="138"/>
      <c r="F283" s="139" t="n">
        <f aca="false">F284+F290</f>
        <v>71029600</v>
      </c>
      <c r="G283" s="139" t="n">
        <f aca="false">I283-F283</f>
        <v>0</v>
      </c>
      <c r="H283" s="139" t="n">
        <f aca="false">G283/F283*100</f>
        <v>0</v>
      </c>
      <c r="I283" s="149" t="n">
        <f aca="false">I284+I290</f>
        <v>71029600</v>
      </c>
      <c r="J283" s="139" t="n">
        <f aca="false">J284+J290</f>
        <v>71622000</v>
      </c>
      <c r="K283" s="139" t="n">
        <f aca="false">M283-J283</f>
        <v>0</v>
      </c>
      <c r="L283" s="139" t="n">
        <f aca="false">K283/J283*100</f>
        <v>0</v>
      </c>
      <c r="M283" s="177" t="n">
        <f aca="false">M284+M290</f>
        <v>71622000</v>
      </c>
      <c r="N283" s="172"/>
      <c r="O283" s="172"/>
      <c r="P283" s="172"/>
      <c r="Q283" s="172"/>
      <c r="R283" s="172"/>
      <c r="S283" s="172"/>
      <c r="T283" s="172"/>
      <c r="U283" s="172"/>
      <c r="V283" s="172"/>
      <c r="W283" s="172"/>
      <c r="X283" s="172"/>
    </row>
    <row r="284" customFormat="false" ht="60" hidden="false" customHeight="false" outlineLevel="0" collapsed="false">
      <c r="A284" s="137" t="s">
        <v>265</v>
      </c>
      <c r="B284" s="138" t="s">
        <v>435</v>
      </c>
      <c r="C284" s="138" t="s">
        <v>248</v>
      </c>
      <c r="D284" s="138" t="s">
        <v>266</v>
      </c>
      <c r="E284" s="138"/>
      <c r="F284" s="139" t="n">
        <f aca="false">F285</f>
        <v>145000</v>
      </c>
      <c r="G284" s="139" t="n">
        <f aca="false">I284-F284</f>
        <v>0</v>
      </c>
      <c r="H284" s="139" t="n">
        <f aca="false">G284/F284*100</f>
        <v>0</v>
      </c>
      <c r="I284" s="149" t="n">
        <f aca="false">I285</f>
        <v>145000</v>
      </c>
      <c r="J284" s="139" t="n">
        <f aca="false">J285</f>
        <v>152300</v>
      </c>
      <c r="K284" s="139" t="n">
        <f aca="false">M284-J284</f>
        <v>0</v>
      </c>
      <c r="L284" s="139" t="n">
        <f aca="false">K284/J284*100</f>
        <v>0</v>
      </c>
      <c r="M284" s="177" t="n">
        <f aca="false">M285</f>
        <v>152300</v>
      </c>
      <c r="N284" s="172"/>
      <c r="O284" s="172"/>
      <c r="P284" s="172"/>
      <c r="Q284" s="172"/>
      <c r="R284" s="172"/>
      <c r="S284" s="172"/>
      <c r="T284" s="172"/>
      <c r="U284" s="172"/>
      <c r="V284" s="172"/>
      <c r="W284" s="172"/>
      <c r="X284" s="172"/>
    </row>
    <row r="285" customFormat="false" ht="90" hidden="false" customHeight="false" outlineLevel="0" collapsed="false">
      <c r="A285" s="137" t="s">
        <v>267</v>
      </c>
      <c r="B285" s="138" t="s">
        <v>435</v>
      </c>
      <c r="C285" s="138" t="s">
        <v>248</v>
      </c>
      <c r="D285" s="138" t="s">
        <v>268</v>
      </c>
      <c r="E285" s="138"/>
      <c r="F285" s="139" t="n">
        <f aca="false">F286</f>
        <v>145000</v>
      </c>
      <c r="G285" s="139" t="n">
        <f aca="false">I285-F285</f>
        <v>0</v>
      </c>
      <c r="H285" s="139" t="n">
        <f aca="false">G285/F285*100</f>
        <v>0</v>
      </c>
      <c r="I285" s="149" t="n">
        <f aca="false">I286</f>
        <v>145000</v>
      </c>
      <c r="J285" s="139" t="n">
        <f aca="false">J286</f>
        <v>152300</v>
      </c>
      <c r="K285" s="139" t="n">
        <f aca="false">M285-J285</f>
        <v>0</v>
      </c>
      <c r="L285" s="139" t="n">
        <f aca="false">K285/J285*100</f>
        <v>0</v>
      </c>
      <c r="M285" s="177" t="n">
        <f aca="false">M286</f>
        <v>152300</v>
      </c>
      <c r="N285" s="172"/>
      <c r="O285" s="172"/>
      <c r="P285" s="172"/>
      <c r="Q285" s="172"/>
      <c r="R285" s="172"/>
      <c r="S285" s="172"/>
      <c r="T285" s="172"/>
      <c r="U285" s="172"/>
      <c r="V285" s="172"/>
      <c r="W285" s="172"/>
      <c r="X285" s="172"/>
    </row>
    <row r="286" customFormat="false" ht="90" hidden="false" customHeight="false" outlineLevel="0" collapsed="false">
      <c r="A286" s="140" t="s">
        <v>269</v>
      </c>
      <c r="B286" s="138" t="s">
        <v>435</v>
      </c>
      <c r="C286" s="138" t="s">
        <v>248</v>
      </c>
      <c r="D286" s="138" t="s">
        <v>270</v>
      </c>
      <c r="E286" s="138"/>
      <c r="F286" s="139" t="n">
        <f aca="false">F287</f>
        <v>145000</v>
      </c>
      <c r="G286" s="139" t="n">
        <f aca="false">I286-F286</f>
        <v>0</v>
      </c>
      <c r="H286" s="139" t="n">
        <f aca="false">G286/F286*100</f>
        <v>0</v>
      </c>
      <c r="I286" s="149" t="n">
        <f aca="false">I287</f>
        <v>145000</v>
      </c>
      <c r="J286" s="139" t="n">
        <f aca="false">J287</f>
        <v>152300</v>
      </c>
      <c r="K286" s="139" t="n">
        <f aca="false">M286-J286</f>
        <v>0</v>
      </c>
      <c r="L286" s="139" t="n">
        <f aca="false">K286/J286*100</f>
        <v>0</v>
      </c>
      <c r="M286" s="177" t="n">
        <f aca="false">M287</f>
        <v>152300</v>
      </c>
      <c r="N286" s="172"/>
      <c r="O286" s="172"/>
      <c r="P286" s="172"/>
      <c r="Q286" s="172"/>
      <c r="R286" s="172"/>
      <c r="S286" s="172"/>
      <c r="T286" s="172"/>
      <c r="U286" s="172"/>
      <c r="V286" s="172"/>
      <c r="W286" s="172"/>
      <c r="X286" s="172"/>
    </row>
    <row r="287" customFormat="false" ht="30" hidden="false" customHeight="false" outlineLevel="0" collapsed="false">
      <c r="A287" s="137" t="s">
        <v>219</v>
      </c>
      <c r="B287" s="138" t="s">
        <v>435</v>
      </c>
      <c r="C287" s="138" t="s">
        <v>248</v>
      </c>
      <c r="D287" s="138" t="s">
        <v>270</v>
      </c>
      <c r="E287" s="138" t="s">
        <v>220</v>
      </c>
      <c r="F287" s="139" t="n">
        <f aca="false">F288</f>
        <v>145000</v>
      </c>
      <c r="G287" s="139" t="n">
        <f aca="false">I287-F287</f>
        <v>0</v>
      </c>
      <c r="H287" s="139" t="n">
        <f aca="false">G287/F287*100</f>
        <v>0</v>
      </c>
      <c r="I287" s="149" t="n">
        <f aca="false">I288</f>
        <v>145000</v>
      </c>
      <c r="J287" s="139" t="n">
        <f aca="false">J288</f>
        <v>152300</v>
      </c>
      <c r="K287" s="139" t="n">
        <f aca="false">M287-J287</f>
        <v>0</v>
      </c>
      <c r="L287" s="139" t="n">
        <f aca="false">K287/J287*100</f>
        <v>0</v>
      </c>
      <c r="M287" s="177" t="n">
        <f aca="false">M288</f>
        <v>152300</v>
      </c>
      <c r="N287" s="172"/>
      <c r="O287" s="172"/>
      <c r="P287" s="172"/>
      <c r="Q287" s="172"/>
      <c r="R287" s="172"/>
      <c r="S287" s="172"/>
      <c r="T287" s="172"/>
      <c r="U287" s="172"/>
      <c r="V287" s="172"/>
      <c r="W287" s="172"/>
      <c r="X287" s="172"/>
    </row>
    <row r="288" customFormat="false" ht="30" hidden="false" customHeight="false" outlineLevel="0" collapsed="false">
      <c r="A288" s="137" t="s">
        <v>221</v>
      </c>
      <c r="B288" s="138" t="s">
        <v>435</v>
      </c>
      <c r="C288" s="138" t="s">
        <v>248</v>
      </c>
      <c r="D288" s="138" t="s">
        <v>270</v>
      </c>
      <c r="E288" s="138" t="s">
        <v>222</v>
      </c>
      <c r="F288" s="139" t="n">
        <f aca="false">F289</f>
        <v>145000</v>
      </c>
      <c r="G288" s="139" t="n">
        <f aca="false">I288-F288</f>
        <v>0</v>
      </c>
      <c r="H288" s="139" t="n">
        <f aca="false">G288/F288*100</f>
        <v>0</v>
      </c>
      <c r="I288" s="149" t="n">
        <f aca="false">I289</f>
        <v>145000</v>
      </c>
      <c r="J288" s="139" t="n">
        <f aca="false">J289</f>
        <v>152300</v>
      </c>
      <c r="K288" s="139" t="n">
        <f aca="false">M288-J288</f>
        <v>0</v>
      </c>
      <c r="L288" s="139" t="n">
        <f aca="false">K288/J288*100</f>
        <v>0</v>
      </c>
      <c r="M288" s="177" t="n">
        <f aca="false">M289</f>
        <v>152300</v>
      </c>
      <c r="N288" s="172"/>
      <c r="O288" s="172"/>
      <c r="P288" s="172"/>
      <c r="Q288" s="172"/>
      <c r="R288" s="172"/>
      <c r="S288" s="172"/>
      <c r="T288" s="172"/>
      <c r="U288" s="172"/>
      <c r="V288" s="172"/>
      <c r="W288" s="172"/>
      <c r="X288" s="172"/>
    </row>
    <row r="289" customFormat="false" ht="30" hidden="false" customHeight="false" outlineLevel="0" collapsed="false">
      <c r="A289" s="137" t="s">
        <v>225</v>
      </c>
      <c r="B289" s="138" t="s">
        <v>435</v>
      </c>
      <c r="C289" s="138" t="s">
        <v>248</v>
      </c>
      <c r="D289" s="138" t="s">
        <v>270</v>
      </c>
      <c r="E289" s="138" t="s">
        <v>226</v>
      </c>
      <c r="F289" s="139" t="n">
        <v>145000</v>
      </c>
      <c r="G289" s="139" t="n">
        <f aca="false">I289-F289</f>
        <v>0</v>
      </c>
      <c r="H289" s="139" t="n">
        <f aca="false">G289/F289*100</f>
        <v>0</v>
      </c>
      <c r="I289" s="149" t="n">
        <v>145000</v>
      </c>
      <c r="J289" s="139" t="n">
        <v>152300</v>
      </c>
      <c r="K289" s="139" t="n">
        <f aca="false">M289-J289</f>
        <v>0</v>
      </c>
      <c r="L289" s="139" t="n">
        <f aca="false">K289/J289*100</f>
        <v>0</v>
      </c>
      <c r="M289" s="177" t="n">
        <v>152300</v>
      </c>
      <c r="N289" s="172"/>
      <c r="O289" s="172"/>
      <c r="P289" s="172"/>
      <c r="Q289" s="172"/>
      <c r="R289" s="172"/>
      <c r="S289" s="172"/>
      <c r="T289" s="172"/>
      <c r="U289" s="172"/>
      <c r="V289" s="172"/>
      <c r="W289" s="172"/>
      <c r="X289" s="172"/>
    </row>
    <row r="290" customFormat="false" ht="45" hidden="false" customHeight="false" outlineLevel="0" collapsed="false">
      <c r="A290" s="137" t="s">
        <v>436</v>
      </c>
      <c r="B290" s="138" t="s">
        <v>435</v>
      </c>
      <c r="C290" s="138" t="s">
        <v>248</v>
      </c>
      <c r="D290" s="138" t="s">
        <v>437</v>
      </c>
      <c r="E290" s="138"/>
      <c r="F290" s="139" t="n">
        <f aca="false">F291+F300+F304+F308</f>
        <v>70884600</v>
      </c>
      <c r="G290" s="139" t="n">
        <f aca="false">I290-F290</f>
        <v>0</v>
      </c>
      <c r="H290" s="139" t="n">
        <f aca="false">G290/F290*100</f>
        <v>0</v>
      </c>
      <c r="I290" s="149" t="n">
        <f aca="false">I291+I300+I304+I308</f>
        <v>70884600</v>
      </c>
      <c r="J290" s="139" t="n">
        <f aca="false">J291+J300+J304+J308</f>
        <v>71469700</v>
      </c>
      <c r="K290" s="139" t="n">
        <f aca="false">M290-J290</f>
        <v>0</v>
      </c>
      <c r="L290" s="139" t="n">
        <f aca="false">K290/J290*100</f>
        <v>0</v>
      </c>
      <c r="M290" s="177" t="n">
        <f aca="false">M291+M300+M304+M308</f>
        <v>71469700</v>
      </c>
      <c r="N290" s="172"/>
      <c r="O290" s="172"/>
      <c r="P290" s="172"/>
      <c r="Q290" s="172"/>
      <c r="R290" s="172"/>
      <c r="S290" s="172"/>
      <c r="T290" s="172"/>
      <c r="U290" s="172"/>
      <c r="V290" s="172"/>
      <c r="W290" s="172"/>
      <c r="X290" s="172"/>
    </row>
    <row r="291" customFormat="false" ht="60" hidden="false" customHeight="false" outlineLevel="0" collapsed="false">
      <c r="A291" s="137" t="s">
        <v>438</v>
      </c>
      <c r="B291" s="138" t="s">
        <v>435</v>
      </c>
      <c r="C291" s="138" t="s">
        <v>248</v>
      </c>
      <c r="D291" s="138" t="s">
        <v>439</v>
      </c>
      <c r="E291" s="138"/>
      <c r="F291" s="139" t="n">
        <f aca="false">F292+F296</f>
        <v>66044200</v>
      </c>
      <c r="G291" s="139" t="n">
        <f aca="false">I291-F291</f>
        <v>0</v>
      </c>
      <c r="H291" s="139" t="n">
        <f aca="false">G291/F291*100</f>
        <v>0</v>
      </c>
      <c r="I291" s="149" t="n">
        <f aca="false">I292+I296</f>
        <v>66044200</v>
      </c>
      <c r="J291" s="139" t="n">
        <f aca="false">J292+J296</f>
        <v>66554600</v>
      </c>
      <c r="K291" s="139" t="n">
        <f aca="false">M291-J291</f>
        <v>0</v>
      </c>
      <c r="L291" s="139" t="n">
        <f aca="false">K291/J291*100</f>
        <v>0</v>
      </c>
      <c r="M291" s="177" t="n">
        <f aca="false">M292+M296</f>
        <v>66554600</v>
      </c>
      <c r="N291" s="172"/>
      <c r="O291" s="172"/>
      <c r="P291" s="172"/>
      <c r="Q291" s="172"/>
      <c r="R291" s="172"/>
      <c r="S291" s="172"/>
      <c r="T291" s="172"/>
      <c r="U291" s="172"/>
      <c r="V291" s="172"/>
      <c r="W291" s="172"/>
      <c r="X291" s="172"/>
    </row>
    <row r="292" customFormat="false" ht="75" hidden="false" customHeight="false" outlineLevel="0" collapsed="false">
      <c r="A292" s="137" t="s">
        <v>207</v>
      </c>
      <c r="B292" s="138" t="s">
        <v>435</v>
      </c>
      <c r="C292" s="138" t="s">
        <v>248</v>
      </c>
      <c r="D292" s="138" t="s">
        <v>439</v>
      </c>
      <c r="E292" s="138" t="s">
        <v>208</v>
      </c>
      <c r="F292" s="139" t="n">
        <f aca="false">F293</f>
        <v>60940400</v>
      </c>
      <c r="G292" s="139" t="n">
        <f aca="false">I292-F292</f>
        <v>0</v>
      </c>
      <c r="H292" s="139" t="n">
        <f aca="false">G292/F292*100</f>
        <v>0</v>
      </c>
      <c r="I292" s="149" t="n">
        <f aca="false">I293</f>
        <v>60940400</v>
      </c>
      <c r="J292" s="139" t="n">
        <f aca="false">J293</f>
        <v>61272600</v>
      </c>
      <c r="K292" s="139" t="n">
        <f aca="false">M292-J292</f>
        <v>0</v>
      </c>
      <c r="L292" s="139" t="n">
        <f aca="false">K292/J292*100</f>
        <v>0</v>
      </c>
      <c r="M292" s="177" t="n">
        <f aca="false">M293</f>
        <v>61272600</v>
      </c>
      <c r="N292" s="172"/>
      <c r="O292" s="172"/>
      <c r="P292" s="172"/>
      <c r="Q292" s="172"/>
      <c r="R292" s="172"/>
      <c r="S292" s="172"/>
      <c r="T292" s="172"/>
      <c r="U292" s="172"/>
      <c r="V292" s="172"/>
      <c r="W292" s="172"/>
      <c r="X292" s="172"/>
    </row>
    <row r="293" customFormat="false" ht="30" hidden="false" customHeight="false" outlineLevel="0" collapsed="false">
      <c r="A293" s="137" t="s">
        <v>209</v>
      </c>
      <c r="B293" s="138" t="s">
        <v>435</v>
      </c>
      <c r="C293" s="138" t="s">
        <v>248</v>
      </c>
      <c r="D293" s="138" t="s">
        <v>439</v>
      </c>
      <c r="E293" s="138" t="s">
        <v>210</v>
      </c>
      <c r="F293" s="139" t="n">
        <f aca="false">F294+F295</f>
        <v>60940400</v>
      </c>
      <c r="G293" s="139" t="n">
        <f aca="false">I293-F293</f>
        <v>0</v>
      </c>
      <c r="H293" s="139" t="n">
        <f aca="false">G293/F293*100</f>
        <v>0</v>
      </c>
      <c r="I293" s="149" t="n">
        <f aca="false">I294+I295</f>
        <v>60940400</v>
      </c>
      <c r="J293" s="139" t="n">
        <f aca="false">J294+J295</f>
        <v>61272600</v>
      </c>
      <c r="K293" s="139" t="n">
        <f aca="false">M293-J293</f>
        <v>0</v>
      </c>
      <c r="L293" s="139" t="n">
        <f aca="false">K293/J293*100</f>
        <v>0</v>
      </c>
      <c r="M293" s="177" t="n">
        <f aca="false">M294+M295</f>
        <v>61272600</v>
      </c>
      <c r="N293" s="172"/>
      <c r="O293" s="172"/>
      <c r="P293" s="172"/>
      <c r="Q293" s="172"/>
      <c r="R293" s="172"/>
      <c r="S293" s="172"/>
      <c r="T293" s="172"/>
      <c r="U293" s="172"/>
      <c r="V293" s="172"/>
      <c r="W293" s="172"/>
      <c r="X293" s="172"/>
    </row>
    <row r="294" customFormat="false" ht="45" hidden="false" customHeight="false" outlineLevel="0" collapsed="false">
      <c r="A294" s="137" t="s">
        <v>211</v>
      </c>
      <c r="B294" s="138" t="s">
        <v>435</v>
      </c>
      <c r="C294" s="138" t="s">
        <v>248</v>
      </c>
      <c r="D294" s="138" t="s">
        <v>439</v>
      </c>
      <c r="E294" s="138" t="s">
        <v>212</v>
      </c>
      <c r="F294" s="139" t="n">
        <v>59350200</v>
      </c>
      <c r="G294" s="139" t="n">
        <f aca="false">I294-F294</f>
        <v>0</v>
      </c>
      <c r="H294" s="139" t="n">
        <f aca="false">G294/F294*100</f>
        <v>0</v>
      </c>
      <c r="I294" s="149" t="n">
        <v>59350200</v>
      </c>
      <c r="J294" s="139" t="n">
        <v>59629200</v>
      </c>
      <c r="K294" s="139" t="n">
        <f aca="false">M294-J294</f>
        <v>0</v>
      </c>
      <c r="L294" s="139" t="n">
        <f aca="false">K294/J294*100</f>
        <v>0</v>
      </c>
      <c r="M294" s="177" t="n">
        <v>59629200</v>
      </c>
      <c r="N294" s="172"/>
      <c r="O294" s="172"/>
      <c r="P294" s="172"/>
      <c r="Q294" s="172"/>
      <c r="R294" s="172"/>
      <c r="S294" s="172"/>
      <c r="T294" s="172"/>
      <c r="U294" s="172"/>
      <c r="V294" s="172"/>
      <c r="W294" s="172"/>
      <c r="X294" s="172"/>
    </row>
    <row r="295" customFormat="false" ht="45" hidden="false" customHeight="false" outlineLevel="0" collapsed="false">
      <c r="A295" s="137" t="s">
        <v>217</v>
      </c>
      <c r="B295" s="138" t="s">
        <v>435</v>
      </c>
      <c r="C295" s="138" t="s">
        <v>248</v>
      </c>
      <c r="D295" s="138" t="s">
        <v>439</v>
      </c>
      <c r="E295" s="138" t="s">
        <v>218</v>
      </c>
      <c r="F295" s="139" t="n">
        <v>1590200</v>
      </c>
      <c r="G295" s="139" t="n">
        <f aca="false">I295-F295</f>
        <v>0</v>
      </c>
      <c r="H295" s="139" t="n">
        <f aca="false">G295/F295*100</f>
        <v>0</v>
      </c>
      <c r="I295" s="149" t="n">
        <v>1590200</v>
      </c>
      <c r="J295" s="139" t="n">
        <v>1643400</v>
      </c>
      <c r="K295" s="139" t="n">
        <f aca="false">M295-J295</f>
        <v>0</v>
      </c>
      <c r="L295" s="139" t="n">
        <f aca="false">K295/J295*100</f>
        <v>0</v>
      </c>
      <c r="M295" s="177" t="n">
        <v>1643400</v>
      </c>
      <c r="N295" s="172"/>
      <c r="O295" s="172"/>
      <c r="P295" s="172"/>
      <c r="Q295" s="172"/>
      <c r="R295" s="172"/>
      <c r="S295" s="172"/>
      <c r="T295" s="172"/>
      <c r="U295" s="172"/>
      <c r="V295" s="172"/>
      <c r="W295" s="172"/>
      <c r="X295" s="172"/>
    </row>
    <row r="296" customFormat="false" ht="30" hidden="false" customHeight="false" outlineLevel="0" collapsed="false">
      <c r="A296" s="137" t="s">
        <v>219</v>
      </c>
      <c r="B296" s="138" t="s">
        <v>435</v>
      </c>
      <c r="C296" s="138" t="s">
        <v>248</v>
      </c>
      <c r="D296" s="138" t="s">
        <v>439</v>
      </c>
      <c r="E296" s="138" t="s">
        <v>220</v>
      </c>
      <c r="F296" s="139" t="n">
        <f aca="false">F297</f>
        <v>5103800</v>
      </c>
      <c r="G296" s="139" t="n">
        <f aca="false">I296-F296</f>
        <v>0</v>
      </c>
      <c r="H296" s="139" t="n">
        <f aca="false">G296/F296*100</f>
        <v>0</v>
      </c>
      <c r="I296" s="149" t="n">
        <f aca="false">I297</f>
        <v>5103800</v>
      </c>
      <c r="J296" s="139" t="n">
        <f aca="false">J297</f>
        <v>5282000</v>
      </c>
      <c r="K296" s="139" t="n">
        <f aca="false">M296-J296</f>
        <v>0</v>
      </c>
      <c r="L296" s="139" t="n">
        <f aca="false">K296/J296*100</f>
        <v>0</v>
      </c>
      <c r="M296" s="177" t="n">
        <f aca="false">M297</f>
        <v>5282000</v>
      </c>
      <c r="N296" s="172"/>
      <c r="O296" s="172"/>
      <c r="P296" s="172"/>
      <c r="Q296" s="172"/>
      <c r="R296" s="172"/>
      <c r="S296" s="172"/>
      <c r="T296" s="172"/>
      <c r="U296" s="172"/>
      <c r="V296" s="172"/>
      <c r="W296" s="172"/>
      <c r="X296" s="172"/>
    </row>
    <row r="297" customFormat="false" ht="30" hidden="false" customHeight="false" outlineLevel="0" collapsed="false">
      <c r="A297" s="137" t="s">
        <v>221</v>
      </c>
      <c r="B297" s="138" t="s">
        <v>435</v>
      </c>
      <c r="C297" s="138" t="s">
        <v>248</v>
      </c>
      <c r="D297" s="138" t="s">
        <v>439</v>
      </c>
      <c r="E297" s="138" t="s">
        <v>222</v>
      </c>
      <c r="F297" s="139" t="n">
        <f aca="false">F298+F299</f>
        <v>5103800</v>
      </c>
      <c r="G297" s="139" t="n">
        <f aca="false">I297-F297</f>
        <v>0</v>
      </c>
      <c r="H297" s="139" t="n">
        <f aca="false">G297/F297*100</f>
        <v>0</v>
      </c>
      <c r="I297" s="149" t="n">
        <f aca="false">I298+I299</f>
        <v>5103800</v>
      </c>
      <c r="J297" s="139" t="n">
        <f aca="false">J298+J299</f>
        <v>5282000</v>
      </c>
      <c r="K297" s="139" t="n">
        <f aca="false">M297-J297</f>
        <v>0</v>
      </c>
      <c r="L297" s="139" t="n">
        <f aca="false">K297/J297*100</f>
        <v>0</v>
      </c>
      <c r="M297" s="177" t="n">
        <f aca="false">M298+M299</f>
        <v>5282000</v>
      </c>
      <c r="N297" s="172"/>
      <c r="O297" s="172"/>
      <c r="P297" s="172"/>
      <c r="Q297" s="172"/>
      <c r="R297" s="172"/>
      <c r="S297" s="172"/>
      <c r="T297" s="172"/>
      <c r="U297" s="172"/>
      <c r="V297" s="172"/>
      <c r="W297" s="172"/>
      <c r="X297" s="172"/>
    </row>
    <row r="298" customFormat="false" ht="30" hidden="false" customHeight="false" outlineLevel="0" collapsed="false">
      <c r="A298" s="137" t="s">
        <v>223</v>
      </c>
      <c r="B298" s="138" t="s">
        <v>435</v>
      </c>
      <c r="C298" s="138" t="s">
        <v>248</v>
      </c>
      <c r="D298" s="138" t="s">
        <v>439</v>
      </c>
      <c r="E298" s="138" t="s">
        <v>224</v>
      </c>
      <c r="F298" s="139" t="n">
        <v>1928600</v>
      </c>
      <c r="G298" s="139" t="n">
        <f aca="false">I298-F298</f>
        <v>0</v>
      </c>
      <c r="H298" s="139" t="n">
        <f aca="false">G298/F298*100</f>
        <v>0</v>
      </c>
      <c r="I298" s="149" t="n">
        <v>1928600</v>
      </c>
      <c r="J298" s="139" t="n">
        <v>1950100</v>
      </c>
      <c r="K298" s="139" t="n">
        <f aca="false">M298-J298</f>
        <v>0</v>
      </c>
      <c r="L298" s="139" t="n">
        <f aca="false">K298/J298*100</f>
        <v>0</v>
      </c>
      <c r="M298" s="177" t="n">
        <v>1950100</v>
      </c>
      <c r="N298" s="172"/>
      <c r="O298" s="172"/>
      <c r="P298" s="172"/>
      <c r="Q298" s="172"/>
      <c r="R298" s="172"/>
      <c r="S298" s="172"/>
      <c r="T298" s="172"/>
      <c r="U298" s="172"/>
      <c r="V298" s="172"/>
      <c r="W298" s="172"/>
      <c r="X298" s="172"/>
    </row>
    <row r="299" customFormat="false" ht="30" hidden="false" customHeight="false" outlineLevel="0" collapsed="false">
      <c r="A299" s="137" t="s">
        <v>225</v>
      </c>
      <c r="B299" s="138" t="s">
        <v>435</v>
      </c>
      <c r="C299" s="138" t="s">
        <v>248</v>
      </c>
      <c r="D299" s="138" t="s">
        <v>439</v>
      </c>
      <c r="E299" s="138" t="s">
        <v>226</v>
      </c>
      <c r="F299" s="139" t="n">
        <v>3175200</v>
      </c>
      <c r="G299" s="139" t="n">
        <f aca="false">I299-F299</f>
        <v>0</v>
      </c>
      <c r="H299" s="139" t="n">
        <f aca="false">G299/F299*100</f>
        <v>0</v>
      </c>
      <c r="I299" s="149" t="n">
        <v>3175200</v>
      </c>
      <c r="J299" s="139" t="n">
        <v>3331900</v>
      </c>
      <c r="K299" s="139" t="n">
        <f aca="false">M299-J299</f>
        <v>0</v>
      </c>
      <c r="L299" s="139" t="n">
        <f aca="false">K299/J299*100</f>
        <v>0</v>
      </c>
      <c r="M299" s="177" t="n">
        <v>3331900</v>
      </c>
      <c r="N299" s="172"/>
      <c r="O299" s="172"/>
      <c r="P299" s="172"/>
      <c r="Q299" s="172"/>
      <c r="R299" s="172"/>
      <c r="S299" s="172"/>
      <c r="T299" s="172"/>
      <c r="U299" s="172"/>
      <c r="V299" s="172"/>
      <c r="W299" s="172"/>
      <c r="X299" s="172"/>
    </row>
    <row r="300" customFormat="false" ht="90" hidden="false" customHeight="false" outlineLevel="0" collapsed="false">
      <c r="A300" s="137" t="s">
        <v>440</v>
      </c>
      <c r="B300" s="138" t="s">
        <v>435</v>
      </c>
      <c r="C300" s="138" t="s">
        <v>248</v>
      </c>
      <c r="D300" s="138" t="s">
        <v>441</v>
      </c>
      <c r="E300" s="138"/>
      <c r="F300" s="139" t="n">
        <f aca="false">F301</f>
        <v>2777000</v>
      </c>
      <c r="G300" s="139" t="n">
        <f aca="false">I300-F300</f>
        <v>0</v>
      </c>
      <c r="H300" s="139" t="n">
        <f aca="false">G300/F300*100</f>
        <v>0</v>
      </c>
      <c r="I300" s="149" t="n">
        <f aca="false">I301</f>
        <v>2777000</v>
      </c>
      <c r="J300" s="139" t="n">
        <f aca="false">J301</f>
        <v>2777000</v>
      </c>
      <c r="K300" s="139" t="n">
        <f aca="false">M300-J300</f>
        <v>0</v>
      </c>
      <c r="L300" s="139" t="n">
        <f aca="false">K300/J300*100</f>
        <v>0</v>
      </c>
      <c r="M300" s="177" t="n">
        <f aca="false">M301</f>
        <v>2777000</v>
      </c>
      <c r="N300" s="172"/>
      <c r="O300" s="172"/>
      <c r="P300" s="172"/>
      <c r="Q300" s="172"/>
      <c r="R300" s="172"/>
      <c r="S300" s="172"/>
      <c r="T300" s="172"/>
      <c r="U300" s="172"/>
      <c r="V300" s="172"/>
      <c r="W300" s="172"/>
      <c r="X300" s="172"/>
    </row>
    <row r="301" customFormat="false" ht="30" hidden="false" customHeight="false" outlineLevel="0" collapsed="false">
      <c r="A301" s="137" t="s">
        <v>219</v>
      </c>
      <c r="B301" s="138" t="s">
        <v>435</v>
      </c>
      <c r="C301" s="138" t="s">
        <v>248</v>
      </c>
      <c r="D301" s="138" t="s">
        <v>441</v>
      </c>
      <c r="E301" s="138" t="s">
        <v>220</v>
      </c>
      <c r="F301" s="139" t="n">
        <f aca="false">F302</f>
        <v>2777000</v>
      </c>
      <c r="G301" s="139" t="n">
        <f aca="false">I301-F301</f>
        <v>0</v>
      </c>
      <c r="H301" s="139" t="n">
        <f aca="false">G301/F301*100</f>
        <v>0</v>
      </c>
      <c r="I301" s="149" t="n">
        <f aca="false">I302</f>
        <v>2777000</v>
      </c>
      <c r="J301" s="139" t="n">
        <f aca="false">J302</f>
        <v>2777000</v>
      </c>
      <c r="K301" s="139" t="n">
        <f aca="false">M301-J301</f>
        <v>0</v>
      </c>
      <c r="L301" s="139" t="n">
        <f aca="false">K301/J301*100</f>
        <v>0</v>
      </c>
      <c r="M301" s="177" t="n">
        <f aca="false">M302</f>
        <v>2777000</v>
      </c>
      <c r="N301" s="172"/>
      <c r="O301" s="172"/>
      <c r="P301" s="172"/>
      <c r="Q301" s="172"/>
      <c r="R301" s="172"/>
      <c r="S301" s="172"/>
      <c r="T301" s="172"/>
      <c r="U301" s="172"/>
      <c r="V301" s="172"/>
      <c r="W301" s="172"/>
      <c r="X301" s="172"/>
    </row>
    <row r="302" customFormat="false" ht="30" hidden="false" customHeight="false" outlineLevel="0" collapsed="false">
      <c r="A302" s="137" t="s">
        <v>221</v>
      </c>
      <c r="B302" s="138" t="s">
        <v>435</v>
      </c>
      <c r="C302" s="138" t="s">
        <v>248</v>
      </c>
      <c r="D302" s="138" t="s">
        <v>441</v>
      </c>
      <c r="E302" s="138" t="s">
        <v>222</v>
      </c>
      <c r="F302" s="139" t="n">
        <f aca="false">F303</f>
        <v>2777000</v>
      </c>
      <c r="G302" s="139" t="n">
        <f aca="false">I302-F302</f>
        <v>0</v>
      </c>
      <c r="H302" s="139" t="n">
        <f aca="false">G302/F302*100</f>
        <v>0</v>
      </c>
      <c r="I302" s="149" t="n">
        <f aca="false">I303</f>
        <v>2777000</v>
      </c>
      <c r="J302" s="139" t="n">
        <f aca="false">J303</f>
        <v>2777000</v>
      </c>
      <c r="K302" s="139" t="n">
        <f aca="false">M302-J302</f>
        <v>0</v>
      </c>
      <c r="L302" s="139" t="n">
        <f aca="false">K302/J302*100</f>
        <v>0</v>
      </c>
      <c r="M302" s="177" t="n">
        <f aca="false">M303</f>
        <v>2777000</v>
      </c>
      <c r="N302" s="172"/>
      <c r="O302" s="172"/>
      <c r="P302" s="172"/>
      <c r="Q302" s="172"/>
      <c r="R302" s="172"/>
      <c r="S302" s="172"/>
      <c r="T302" s="172"/>
      <c r="U302" s="172"/>
      <c r="V302" s="172"/>
      <c r="W302" s="172"/>
      <c r="X302" s="172"/>
    </row>
    <row r="303" customFormat="false" ht="30" hidden="false" customHeight="false" outlineLevel="0" collapsed="false">
      <c r="A303" s="137" t="s">
        <v>225</v>
      </c>
      <c r="B303" s="138" t="s">
        <v>435</v>
      </c>
      <c r="C303" s="138" t="s">
        <v>248</v>
      </c>
      <c r="D303" s="138" t="s">
        <v>441</v>
      </c>
      <c r="E303" s="138" t="s">
        <v>226</v>
      </c>
      <c r="F303" s="139" t="n">
        <v>2777000</v>
      </c>
      <c r="G303" s="139" t="n">
        <f aca="false">I303-F303</f>
        <v>0</v>
      </c>
      <c r="H303" s="139" t="n">
        <f aca="false">G303/F303*100</f>
        <v>0</v>
      </c>
      <c r="I303" s="149" t="n">
        <v>2777000</v>
      </c>
      <c r="J303" s="139" t="n">
        <v>2777000</v>
      </c>
      <c r="K303" s="139" t="n">
        <f aca="false">M303-J303</f>
        <v>0</v>
      </c>
      <c r="L303" s="139" t="n">
        <f aca="false">K303/J303*100</f>
        <v>0</v>
      </c>
      <c r="M303" s="177" t="n">
        <v>2777000</v>
      </c>
      <c r="N303" s="172"/>
      <c r="O303" s="172"/>
      <c r="P303" s="172"/>
      <c r="Q303" s="172"/>
      <c r="R303" s="172"/>
      <c r="S303" s="172"/>
      <c r="T303" s="172"/>
      <c r="U303" s="172"/>
      <c r="V303" s="172"/>
      <c r="W303" s="172"/>
      <c r="X303" s="172"/>
    </row>
    <row r="304" customFormat="false" ht="60" hidden="false" customHeight="false" outlineLevel="0" collapsed="false">
      <c r="A304" s="137" t="s">
        <v>442</v>
      </c>
      <c r="B304" s="138" t="s">
        <v>435</v>
      </c>
      <c r="C304" s="138" t="s">
        <v>248</v>
      </c>
      <c r="D304" s="138" t="s">
        <v>443</v>
      </c>
      <c r="E304" s="138"/>
      <c r="F304" s="139" t="n">
        <f aca="false">F305</f>
        <v>1493400</v>
      </c>
      <c r="G304" s="139" t="n">
        <f aca="false">I304-F304</f>
        <v>0</v>
      </c>
      <c r="H304" s="139" t="n">
        <f aca="false">G304/F304*100</f>
        <v>0</v>
      </c>
      <c r="I304" s="149" t="n">
        <f aca="false">I305</f>
        <v>1493400</v>
      </c>
      <c r="J304" s="139" t="n">
        <f aca="false">J305</f>
        <v>1568100</v>
      </c>
      <c r="K304" s="139" t="n">
        <f aca="false">M304-J304</f>
        <v>0</v>
      </c>
      <c r="L304" s="139" t="n">
        <f aca="false">K304/J304*100</f>
        <v>0</v>
      </c>
      <c r="M304" s="177" t="n">
        <f aca="false">M305</f>
        <v>1568100</v>
      </c>
      <c r="N304" s="172"/>
      <c r="O304" s="172"/>
      <c r="P304" s="172"/>
      <c r="Q304" s="172"/>
      <c r="R304" s="172"/>
      <c r="S304" s="172"/>
      <c r="T304" s="172"/>
      <c r="U304" s="172"/>
      <c r="V304" s="172"/>
      <c r="W304" s="172"/>
      <c r="X304" s="172"/>
    </row>
    <row r="305" customFormat="false" ht="30" hidden="false" customHeight="false" outlineLevel="0" collapsed="false">
      <c r="A305" s="137" t="s">
        <v>219</v>
      </c>
      <c r="B305" s="138" t="s">
        <v>435</v>
      </c>
      <c r="C305" s="138" t="s">
        <v>248</v>
      </c>
      <c r="D305" s="138" t="s">
        <v>443</v>
      </c>
      <c r="E305" s="138" t="s">
        <v>220</v>
      </c>
      <c r="F305" s="139" t="n">
        <f aca="false">F306</f>
        <v>1493400</v>
      </c>
      <c r="G305" s="139" t="n">
        <f aca="false">I305-F305</f>
        <v>0</v>
      </c>
      <c r="H305" s="139" t="n">
        <f aca="false">G305/F305*100</f>
        <v>0</v>
      </c>
      <c r="I305" s="149" t="n">
        <f aca="false">I306</f>
        <v>1493400</v>
      </c>
      <c r="J305" s="139" t="n">
        <f aca="false">J306</f>
        <v>1568100</v>
      </c>
      <c r="K305" s="139" t="n">
        <f aca="false">M305-J305</f>
        <v>0</v>
      </c>
      <c r="L305" s="139" t="n">
        <f aca="false">K305/J305*100</f>
        <v>0</v>
      </c>
      <c r="M305" s="177" t="n">
        <f aca="false">M306</f>
        <v>1568100</v>
      </c>
      <c r="N305" s="172"/>
      <c r="O305" s="172"/>
      <c r="P305" s="172"/>
      <c r="Q305" s="172"/>
      <c r="R305" s="172"/>
      <c r="S305" s="172"/>
      <c r="T305" s="172"/>
      <c r="U305" s="172"/>
      <c r="V305" s="172"/>
      <c r="W305" s="172"/>
      <c r="X305" s="172"/>
    </row>
    <row r="306" customFormat="false" ht="30" hidden="false" customHeight="false" outlineLevel="0" collapsed="false">
      <c r="A306" s="137" t="s">
        <v>221</v>
      </c>
      <c r="B306" s="138" t="s">
        <v>435</v>
      </c>
      <c r="C306" s="138" t="s">
        <v>248</v>
      </c>
      <c r="D306" s="138" t="s">
        <v>443</v>
      </c>
      <c r="E306" s="138" t="s">
        <v>222</v>
      </c>
      <c r="F306" s="139" t="n">
        <f aca="false">F307</f>
        <v>1493400</v>
      </c>
      <c r="G306" s="139" t="n">
        <f aca="false">I306-F306</f>
        <v>0</v>
      </c>
      <c r="H306" s="139" t="n">
        <f aca="false">G306/F306*100</f>
        <v>0</v>
      </c>
      <c r="I306" s="149" t="n">
        <f aca="false">I307</f>
        <v>1493400</v>
      </c>
      <c r="J306" s="139" t="n">
        <f aca="false">J307</f>
        <v>1568100</v>
      </c>
      <c r="K306" s="139" t="n">
        <f aca="false">M306-J306</f>
        <v>0</v>
      </c>
      <c r="L306" s="139" t="n">
        <f aca="false">K306/J306*100</f>
        <v>0</v>
      </c>
      <c r="M306" s="177" t="n">
        <f aca="false">M307</f>
        <v>1568100</v>
      </c>
      <c r="N306" s="172"/>
      <c r="O306" s="172"/>
      <c r="P306" s="172"/>
      <c r="Q306" s="172"/>
      <c r="R306" s="172"/>
      <c r="S306" s="172"/>
      <c r="T306" s="172"/>
      <c r="U306" s="172"/>
      <c r="V306" s="172"/>
      <c r="W306" s="172"/>
      <c r="X306" s="172"/>
    </row>
    <row r="307" customFormat="false" ht="30" hidden="false" customHeight="false" outlineLevel="0" collapsed="false">
      <c r="A307" s="137" t="s">
        <v>225</v>
      </c>
      <c r="B307" s="138" t="s">
        <v>435</v>
      </c>
      <c r="C307" s="138" t="s">
        <v>248</v>
      </c>
      <c r="D307" s="138" t="s">
        <v>443</v>
      </c>
      <c r="E307" s="138" t="s">
        <v>226</v>
      </c>
      <c r="F307" s="139" t="n">
        <v>1493400</v>
      </c>
      <c r="G307" s="139" t="n">
        <f aca="false">I307-F307</f>
        <v>0</v>
      </c>
      <c r="H307" s="139" t="n">
        <f aca="false">G307/F307*100</f>
        <v>0</v>
      </c>
      <c r="I307" s="149" t="n">
        <v>1493400</v>
      </c>
      <c r="J307" s="139" t="n">
        <v>1568100</v>
      </c>
      <c r="K307" s="139" t="n">
        <f aca="false">M307-J307</f>
        <v>0</v>
      </c>
      <c r="L307" s="139" t="n">
        <f aca="false">K307/J307*100</f>
        <v>0</v>
      </c>
      <c r="M307" s="177" t="n">
        <v>1568100</v>
      </c>
      <c r="N307" s="172"/>
      <c r="O307" s="172"/>
      <c r="P307" s="172"/>
      <c r="Q307" s="172"/>
      <c r="R307" s="172"/>
      <c r="S307" s="172"/>
      <c r="T307" s="172"/>
      <c r="U307" s="172"/>
      <c r="V307" s="172"/>
      <c r="W307" s="172"/>
      <c r="X307" s="172"/>
    </row>
    <row r="308" customFormat="false" ht="75" hidden="false" customHeight="false" outlineLevel="0" collapsed="false">
      <c r="A308" s="137" t="s">
        <v>444</v>
      </c>
      <c r="B308" s="138" t="s">
        <v>435</v>
      </c>
      <c r="C308" s="138" t="s">
        <v>248</v>
      </c>
      <c r="D308" s="138" t="s">
        <v>445</v>
      </c>
      <c r="E308" s="138"/>
      <c r="F308" s="139" t="n">
        <f aca="false">F309</f>
        <v>570000</v>
      </c>
      <c r="G308" s="139" t="n">
        <f aca="false">I308-F308</f>
        <v>0</v>
      </c>
      <c r="H308" s="139" t="n">
        <f aca="false">G308/F308*100</f>
        <v>0</v>
      </c>
      <c r="I308" s="149" t="n">
        <f aca="false">I309</f>
        <v>570000</v>
      </c>
      <c r="J308" s="139" t="n">
        <f aca="false">J309</f>
        <v>570000</v>
      </c>
      <c r="K308" s="139" t="n">
        <f aca="false">M308-J308</f>
        <v>0</v>
      </c>
      <c r="L308" s="139" t="n">
        <f aca="false">K308/J308*100</f>
        <v>0</v>
      </c>
      <c r="M308" s="177" t="n">
        <f aca="false">M309</f>
        <v>570000</v>
      </c>
      <c r="N308" s="172"/>
      <c r="O308" s="172"/>
      <c r="P308" s="172"/>
      <c r="Q308" s="172"/>
      <c r="R308" s="172"/>
      <c r="S308" s="172"/>
      <c r="T308" s="172"/>
      <c r="U308" s="172"/>
      <c r="V308" s="172"/>
      <c r="W308" s="172"/>
      <c r="X308" s="172"/>
    </row>
    <row r="309" customFormat="false" ht="15" hidden="false" customHeight="false" outlineLevel="0" collapsed="false">
      <c r="A309" s="137" t="s">
        <v>235</v>
      </c>
      <c r="B309" s="138" t="s">
        <v>435</v>
      </c>
      <c r="C309" s="138" t="s">
        <v>248</v>
      </c>
      <c r="D309" s="138" t="s">
        <v>445</v>
      </c>
      <c r="E309" s="138" t="s">
        <v>236</v>
      </c>
      <c r="F309" s="139" t="n">
        <f aca="false">F310</f>
        <v>570000</v>
      </c>
      <c r="G309" s="139" t="n">
        <f aca="false">I309-F309</f>
        <v>0</v>
      </c>
      <c r="H309" s="139" t="n">
        <f aca="false">G309/F309*100</f>
        <v>0</v>
      </c>
      <c r="I309" s="149" t="n">
        <f aca="false">I310</f>
        <v>570000</v>
      </c>
      <c r="J309" s="139" t="n">
        <f aca="false">J310</f>
        <v>570000</v>
      </c>
      <c r="K309" s="139" t="n">
        <f aca="false">M309-J309</f>
        <v>0</v>
      </c>
      <c r="L309" s="139" t="n">
        <f aca="false">K309/J309*100</f>
        <v>0</v>
      </c>
      <c r="M309" s="177" t="n">
        <f aca="false">M310</f>
        <v>570000</v>
      </c>
      <c r="N309" s="172"/>
      <c r="O309" s="172"/>
      <c r="P309" s="172"/>
      <c r="Q309" s="172"/>
      <c r="R309" s="172"/>
      <c r="S309" s="172"/>
      <c r="T309" s="172"/>
      <c r="U309" s="172"/>
      <c r="V309" s="172"/>
      <c r="W309" s="172"/>
      <c r="X309" s="172"/>
    </row>
    <row r="310" customFormat="false" ht="15" hidden="false" customHeight="false" outlineLevel="0" collapsed="false">
      <c r="A310" s="137" t="s">
        <v>237</v>
      </c>
      <c r="B310" s="138" t="s">
        <v>435</v>
      </c>
      <c r="C310" s="138" t="s">
        <v>248</v>
      </c>
      <c r="D310" s="138" t="s">
        <v>445</v>
      </c>
      <c r="E310" s="138" t="s">
        <v>238</v>
      </c>
      <c r="F310" s="139" t="n">
        <f aca="false">F311</f>
        <v>570000</v>
      </c>
      <c r="G310" s="139" t="n">
        <f aca="false">I310-F310</f>
        <v>0</v>
      </c>
      <c r="H310" s="139" t="n">
        <f aca="false">G310/F310*100</f>
        <v>0</v>
      </c>
      <c r="I310" s="149" t="n">
        <f aca="false">I311</f>
        <v>570000</v>
      </c>
      <c r="J310" s="139" t="n">
        <f aca="false">J311</f>
        <v>570000</v>
      </c>
      <c r="K310" s="139" t="n">
        <f aca="false">M310-J310</f>
        <v>0</v>
      </c>
      <c r="L310" s="139" t="n">
        <f aca="false">K310/J310*100</f>
        <v>0</v>
      </c>
      <c r="M310" s="177" t="n">
        <f aca="false">M311</f>
        <v>570000</v>
      </c>
      <c r="N310" s="172"/>
      <c r="O310" s="172"/>
      <c r="P310" s="172"/>
      <c r="Q310" s="172"/>
      <c r="R310" s="172"/>
      <c r="S310" s="172"/>
      <c r="T310" s="172"/>
      <c r="U310" s="172"/>
      <c r="V310" s="172"/>
      <c r="W310" s="172"/>
      <c r="X310" s="172"/>
    </row>
    <row r="311" customFormat="false" ht="15" hidden="false" customHeight="false" outlineLevel="0" collapsed="false">
      <c r="A311" s="137" t="s">
        <v>239</v>
      </c>
      <c r="B311" s="138" t="s">
        <v>435</v>
      </c>
      <c r="C311" s="138" t="s">
        <v>248</v>
      </c>
      <c r="D311" s="138" t="s">
        <v>445</v>
      </c>
      <c r="E311" s="138" t="s">
        <v>240</v>
      </c>
      <c r="F311" s="139" t="n">
        <v>570000</v>
      </c>
      <c r="G311" s="139" t="n">
        <f aca="false">I311-F311</f>
        <v>0</v>
      </c>
      <c r="H311" s="139" t="n">
        <f aca="false">G311/F311*100</f>
        <v>0</v>
      </c>
      <c r="I311" s="149" t="n">
        <v>570000</v>
      </c>
      <c r="J311" s="139" t="n">
        <v>570000</v>
      </c>
      <c r="K311" s="139" t="n">
        <f aca="false">M311-J311</f>
        <v>0</v>
      </c>
      <c r="L311" s="139" t="n">
        <f aca="false">K311/J311*100</f>
        <v>0</v>
      </c>
      <c r="M311" s="177" t="n">
        <v>570000</v>
      </c>
      <c r="N311" s="172"/>
      <c r="O311" s="172"/>
      <c r="P311" s="172"/>
      <c r="Q311" s="172"/>
      <c r="R311" s="172"/>
      <c r="S311" s="172"/>
      <c r="T311" s="172"/>
      <c r="U311" s="172"/>
      <c r="V311" s="172"/>
      <c r="W311" s="172"/>
      <c r="X311" s="172"/>
    </row>
    <row r="312" customFormat="false" ht="30" hidden="false" customHeight="false" outlineLevel="0" collapsed="false">
      <c r="A312" s="137" t="s">
        <v>917</v>
      </c>
      <c r="B312" s="138" t="s">
        <v>435</v>
      </c>
      <c r="C312" s="138" t="s">
        <v>323</v>
      </c>
      <c r="D312" s="138"/>
      <c r="E312" s="138"/>
      <c r="F312" s="139" t="n">
        <f aca="false">F313</f>
        <v>322000</v>
      </c>
      <c r="G312" s="139" t="n">
        <f aca="false">I312-F312</f>
        <v>0</v>
      </c>
      <c r="H312" s="139" t="n">
        <f aca="false">G312/F312*100</f>
        <v>0</v>
      </c>
      <c r="I312" s="149" t="n">
        <f aca="false">I313</f>
        <v>322000</v>
      </c>
      <c r="J312" s="139" t="n">
        <f aca="false">J313</f>
        <v>0</v>
      </c>
      <c r="K312" s="139" t="n">
        <f aca="false">M312-J312</f>
        <v>0</v>
      </c>
      <c r="L312" s="139" t="n">
        <v>0</v>
      </c>
      <c r="M312" s="177" t="n">
        <f aca="false">M313</f>
        <v>0</v>
      </c>
      <c r="N312" s="172"/>
      <c r="O312" s="172"/>
      <c r="P312" s="172"/>
      <c r="Q312" s="172"/>
      <c r="R312" s="172"/>
      <c r="S312" s="172"/>
      <c r="T312" s="172"/>
      <c r="U312" s="172"/>
      <c r="V312" s="172"/>
      <c r="W312" s="172"/>
      <c r="X312" s="172"/>
    </row>
    <row r="313" customFormat="false" ht="30" hidden="false" customHeight="false" outlineLevel="0" collapsed="false">
      <c r="A313" s="137" t="s">
        <v>330</v>
      </c>
      <c r="B313" s="138" t="s">
        <v>435</v>
      </c>
      <c r="C313" s="138" t="s">
        <v>331</v>
      </c>
      <c r="D313" s="138"/>
      <c r="E313" s="138"/>
      <c r="F313" s="139" t="n">
        <f aca="false">F314</f>
        <v>322000</v>
      </c>
      <c r="G313" s="139" t="n">
        <f aca="false">I313-F313</f>
        <v>0</v>
      </c>
      <c r="H313" s="139" t="n">
        <f aca="false">G313/F313*100</f>
        <v>0</v>
      </c>
      <c r="I313" s="149" t="n">
        <f aca="false">I314</f>
        <v>322000</v>
      </c>
      <c r="J313" s="139" t="n">
        <f aca="false">J314</f>
        <v>0</v>
      </c>
      <c r="K313" s="139" t="n">
        <f aca="false">M313-J313</f>
        <v>0</v>
      </c>
      <c r="L313" s="139" t="n">
        <v>0</v>
      </c>
      <c r="M313" s="177" t="n">
        <f aca="false">M314</f>
        <v>0</v>
      </c>
      <c r="N313" s="172"/>
      <c r="O313" s="172"/>
      <c r="P313" s="172"/>
      <c r="Q313" s="172"/>
      <c r="R313" s="172"/>
      <c r="S313" s="172"/>
      <c r="T313" s="172"/>
      <c r="U313" s="172"/>
      <c r="V313" s="172"/>
      <c r="W313" s="172"/>
      <c r="X313" s="172"/>
    </row>
    <row r="314" customFormat="false" ht="90" hidden="false" customHeight="false" outlineLevel="0" collapsed="false">
      <c r="A314" s="137" t="s">
        <v>332</v>
      </c>
      <c r="B314" s="138" t="s">
        <v>435</v>
      </c>
      <c r="C314" s="138" t="s">
        <v>331</v>
      </c>
      <c r="D314" s="138" t="s">
        <v>333</v>
      </c>
      <c r="E314" s="138"/>
      <c r="F314" s="139" t="n">
        <f aca="false">F315</f>
        <v>322000</v>
      </c>
      <c r="G314" s="139" t="n">
        <f aca="false">I314-F314</f>
        <v>0</v>
      </c>
      <c r="H314" s="139" t="n">
        <f aca="false">G314/F314*100</f>
        <v>0</v>
      </c>
      <c r="I314" s="149" t="n">
        <f aca="false">I315</f>
        <v>322000</v>
      </c>
      <c r="J314" s="139" t="n">
        <f aca="false">J315</f>
        <v>0</v>
      </c>
      <c r="K314" s="139" t="n">
        <f aca="false">M314-J314</f>
        <v>0</v>
      </c>
      <c r="L314" s="139" t="n">
        <v>0</v>
      </c>
      <c r="M314" s="177" t="n">
        <f aca="false">M315</f>
        <v>0</v>
      </c>
      <c r="N314" s="172"/>
      <c r="O314" s="172"/>
      <c r="P314" s="172"/>
      <c r="Q314" s="172"/>
      <c r="R314" s="172"/>
      <c r="S314" s="172"/>
      <c r="T314" s="172"/>
      <c r="U314" s="172"/>
      <c r="V314" s="172"/>
      <c r="W314" s="172"/>
      <c r="X314" s="172"/>
    </row>
    <row r="315" customFormat="false" ht="105" hidden="false" customHeight="false" outlineLevel="0" collapsed="false">
      <c r="A315" s="140" t="s">
        <v>452</v>
      </c>
      <c r="B315" s="138" t="s">
        <v>435</v>
      </c>
      <c r="C315" s="138" t="s">
        <v>331</v>
      </c>
      <c r="D315" s="138" t="s">
        <v>453</v>
      </c>
      <c r="E315" s="138"/>
      <c r="F315" s="139" t="n">
        <f aca="false">F316</f>
        <v>322000</v>
      </c>
      <c r="G315" s="139" t="n">
        <f aca="false">I315-F315</f>
        <v>0</v>
      </c>
      <c r="H315" s="139" t="n">
        <f aca="false">G315/F315*100</f>
        <v>0</v>
      </c>
      <c r="I315" s="149" t="n">
        <f aca="false">I316</f>
        <v>322000</v>
      </c>
      <c r="J315" s="139" t="n">
        <f aca="false">J316</f>
        <v>0</v>
      </c>
      <c r="K315" s="139" t="n">
        <f aca="false">M315-J315</f>
        <v>0</v>
      </c>
      <c r="L315" s="139" t="n">
        <v>0</v>
      </c>
      <c r="M315" s="177" t="n">
        <f aca="false">M316</f>
        <v>0</v>
      </c>
      <c r="N315" s="172"/>
      <c r="O315" s="172"/>
      <c r="P315" s="172"/>
      <c r="Q315" s="172"/>
      <c r="R315" s="172"/>
      <c r="S315" s="172"/>
      <c r="T315" s="172"/>
      <c r="U315" s="172"/>
      <c r="V315" s="172"/>
      <c r="W315" s="172"/>
      <c r="X315" s="172"/>
    </row>
    <row r="316" customFormat="false" ht="120" hidden="false" customHeight="false" outlineLevel="0" collapsed="false">
      <c r="A316" s="140" t="s">
        <v>454</v>
      </c>
      <c r="B316" s="138" t="s">
        <v>435</v>
      </c>
      <c r="C316" s="138" t="s">
        <v>331</v>
      </c>
      <c r="D316" s="138" t="s">
        <v>455</v>
      </c>
      <c r="E316" s="138"/>
      <c r="F316" s="139" t="n">
        <f aca="false">F317</f>
        <v>322000</v>
      </c>
      <c r="G316" s="139" t="n">
        <f aca="false">I316-F316</f>
        <v>0</v>
      </c>
      <c r="H316" s="139" t="n">
        <f aca="false">G316/F316*100</f>
        <v>0</v>
      </c>
      <c r="I316" s="149" t="n">
        <f aca="false">I317</f>
        <v>322000</v>
      </c>
      <c r="J316" s="139" t="n">
        <f aca="false">J317</f>
        <v>0</v>
      </c>
      <c r="K316" s="139" t="n">
        <f aca="false">M316-J316</f>
        <v>0</v>
      </c>
      <c r="L316" s="139" t="n">
        <v>0</v>
      </c>
      <c r="M316" s="177" t="n">
        <f aca="false">M317</f>
        <v>0</v>
      </c>
      <c r="N316" s="172"/>
      <c r="O316" s="172"/>
      <c r="P316" s="172"/>
      <c r="Q316" s="172"/>
      <c r="R316" s="172"/>
      <c r="S316" s="172"/>
      <c r="T316" s="172"/>
      <c r="U316" s="172"/>
      <c r="V316" s="172"/>
      <c r="W316" s="172"/>
      <c r="X316" s="172"/>
    </row>
    <row r="317" customFormat="false" ht="30" hidden="false" customHeight="false" outlineLevel="0" collapsed="false">
      <c r="A317" s="137" t="s">
        <v>219</v>
      </c>
      <c r="B317" s="138" t="s">
        <v>435</v>
      </c>
      <c r="C317" s="138" t="s">
        <v>331</v>
      </c>
      <c r="D317" s="138" t="s">
        <v>455</v>
      </c>
      <c r="E317" s="138" t="s">
        <v>220</v>
      </c>
      <c r="F317" s="139" t="n">
        <f aca="false">F318</f>
        <v>322000</v>
      </c>
      <c r="G317" s="139" t="n">
        <f aca="false">I317-F317</f>
        <v>0</v>
      </c>
      <c r="H317" s="139" t="n">
        <f aca="false">G317/F317*100</f>
        <v>0</v>
      </c>
      <c r="I317" s="149" t="n">
        <f aca="false">I318</f>
        <v>322000</v>
      </c>
      <c r="J317" s="139" t="n">
        <f aca="false">J318</f>
        <v>0</v>
      </c>
      <c r="K317" s="139" t="n">
        <f aca="false">M317-J317</f>
        <v>0</v>
      </c>
      <c r="L317" s="139" t="n">
        <v>0</v>
      </c>
      <c r="M317" s="177" t="n">
        <f aca="false">M318</f>
        <v>0</v>
      </c>
      <c r="N317" s="172"/>
      <c r="O317" s="172"/>
      <c r="P317" s="172"/>
      <c r="Q317" s="172"/>
      <c r="R317" s="172"/>
      <c r="S317" s="172"/>
      <c r="T317" s="172"/>
      <c r="U317" s="172"/>
      <c r="V317" s="172"/>
      <c r="W317" s="172"/>
      <c r="X317" s="172"/>
    </row>
    <row r="318" customFormat="false" ht="30" hidden="false" customHeight="false" outlineLevel="0" collapsed="false">
      <c r="A318" s="137" t="s">
        <v>221</v>
      </c>
      <c r="B318" s="138" t="s">
        <v>435</v>
      </c>
      <c r="C318" s="138" t="s">
        <v>331</v>
      </c>
      <c r="D318" s="138" t="s">
        <v>455</v>
      </c>
      <c r="E318" s="138" t="s">
        <v>222</v>
      </c>
      <c r="F318" s="139" t="n">
        <f aca="false">F319</f>
        <v>322000</v>
      </c>
      <c r="G318" s="139" t="n">
        <f aca="false">I318-F318</f>
        <v>0</v>
      </c>
      <c r="H318" s="139" t="n">
        <f aca="false">G318/F318*100</f>
        <v>0</v>
      </c>
      <c r="I318" s="149" t="n">
        <f aca="false">I319</f>
        <v>322000</v>
      </c>
      <c r="J318" s="139" t="n">
        <f aca="false">J319</f>
        <v>0</v>
      </c>
      <c r="K318" s="139" t="n">
        <f aca="false">M318-J318</f>
        <v>0</v>
      </c>
      <c r="L318" s="139" t="n">
        <v>0</v>
      </c>
      <c r="M318" s="177" t="n">
        <f aca="false">M319</f>
        <v>0</v>
      </c>
      <c r="N318" s="172"/>
      <c r="O318" s="172"/>
      <c r="P318" s="172"/>
      <c r="Q318" s="172"/>
      <c r="R318" s="172"/>
      <c r="S318" s="172"/>
      <c r="T318" s="172"/>
      <c r="U318" s="172"/>
      <c r="V318" s="172"/>
      <c r="W318" s="172"/>
      <c r="X318" s="172"/>
    </row>
    <row r="319" customFormat="false" ht="30" hidden="false" customHeight="false" outlineLevel="0" collapsed="false">
      <c r="A319" s="137" t="s">
        <v>225</v>
      </c>
      <c r="B319" s="138" t="s">
        <v>435</v>
      </c>
      <c r="C319" s="138" t="s">
        <v>331</v>
      </c>
      <c r="D319" s="138" t="s">
        <v>455</v>
      </c>
      <c r="E319" s="138" t="s">
        <v>226</v>
      </c>
      <c r="F319" s="139" t="n">
        <v>322000</v>
      </c>
      <c r="G319" s="139" t="n">
        <f aca="false">I319-F319</f>
        <v>0</v>
      </c>
      <c r="H319" s="139" t="n">
        <f aca="false">G319/F319*100</f>
        <v>0</v>
      </c>
      <c r="I319" s="149" t="n">
        <v>322000</v>
      </c>
      <c r="J319" s="139"/>
      <c r="K319" s="139" t="n">
        <f aca="false">M319-J319</f>
        <v>0</v>
      </c>
      <c r="L319" s="139" t="n">
        <v>0</v>
      </c>
      <c r="M319" s="177"/>
      <c r="N319" s="172"/>
      <c r="O319" s="172"/>
      <c r="P319" s="172"/>
      <c r="Q319" s="172"/>
      <c r="R319" s="172"/>
      <c r="S319" s="172"/>
      <c r="T319" s="172"/>
      <c r="U319" s="172"/>
      <c r="V319" s="172"/>
      <c r="W319" s="172"/>
      <c r="X319" s="172"/>
    </row>
    <row r="320" customFormat="false" ht="15" hidden="false" customHeight="false" outlineLevel="0" collapsed="false">
      <c r="A320" s="137" t="s">
        <v>918</v>
      </c>
      <c r="B320" s="138" t="s">
        <v>435</v>
      </c>
      <c r="C320" s="138" t="s">
        <v>349</v>
      </c>
      <c r="D320" s="138"/>
      <c r="E320" s="138"/>
      <c r="F320" s="139" t="n">
        <f aca="false">F321</f>
        <v>2250000</v>
      </c>
      <c r="G320" s="139" t="n">
        <f aca="false">I320-F320</f>
        <v>0</v>
      </c>
      <c r="H320" s="139" t="n">
        <f aca="false">G320/F320*100</f>
        <v>0</v>
      </c>
      <c r="I320" s="149" t="n">
        <f aca="false">I321</f>
        <v>2250000</v>
      </c>
      <c r="J320" s="139" t="n">
        <f aca="false">J321</f>
        <v>2250000</v>
      </c>
      <c r="K320" s="139" t="n">
        <f aca="false">M320-J320</f>
        <v>0</v>
      </c>
      <c r="L320" s="139" t="n">
        <f aca="false">K320/J320*100</f>
        <v>0</v>
      </c>
      <c r="M320" s="177" t="n">
        <f aca="false">M321</f>
        <v>2250000</v>
      </c>
      <c r="N320" s="172"/>
      <c r="O320" s="172"/>
      <c r="P320" s="172"/>
      <c r="Q320" s="172"/>
      <c r="R320" s="172"/>
      <c r="S320" s="172"/>
      <c r="T320" s="172"/>
      <c r="U320" s="172"/>
      <c r="V320" s="172"/>
      <c r="W320" s="172"/>
      <c r="X320" s="172"/>
    </row>
    <row r="321" customFormat="false" ht="15" hidden="false" customHeight="false" outlineLevel="0" collapsed="false">
      <c r="A321" s="137" t="s">
        <v>359</v>
      </c>
      <c r="B321" s="138" t="s">
        <v>435</v>
      </c>
      <c r="C321" s="138" t="s">
        <v>360</v>
      </c>
      <c r="D321" s="138"/>
      <c r="E321" s="138"/>
      <c r="F321" s="139" t="n">
        <f aca="false">F322</f>
        <v>2250000</v>
      </c>
      <c r="G321" s="139" t="n">
        <f aca="false">I321-F321</f>
        <v>0</v>
      </c>
      <c r="H321" s="139" t="n">
        <f aca="false">G321/F321*100</f>
        <v>0</v>
      </c>
      <c r="I321" s="149" t="n">
        <f aca="false">I322</f>
        <v>2250000</v>
      </c>
      <c r="J321" s="139" t="n">
        <f aca="false">J322</f>
        <v>2250000</v>
      </c>
      <c r="K321" s="139" t="n">
        <f aca="false">M321-J321</f>
        <v>0</v>
      </c>
      <c r="L321" s="139" t="n">
        <f aca="false">K321/J321*100</f>
        <v>0</v>
      </c>
      <c r="M321" s="177" t="n">
        <f aca="false">M322</f>
        <v>2250000</v>
      </c>
      <c r="N321" s="172"/>
      <c r="O321" s="172"/>
      <c r="P321" s="172"/>
      <c r="Q321" s="172"/>
      <c r="R321" s="172"/>
      <c r="S321" s="172"/>
      <c r="T321" s="172"/>
      <c r="U321" s="172"/>
      <c r="V321" s="172"/>
      <c r="W321" s="172"/>
      <c r="X321" s="172"/>
    </row>
    <row r="322" customFormat="false" ht="45" hidden="false" customHeight="false" outlineLevel="0" collapsed="false">
      <c r="A322" s="137" t="s">
        <v>436</v>
      </c>
      <c r="B322" s="138" t="s">
        <v>435</v>
      </c>
      <c r="C322" s="138" t="s">
        <v>360</v>
      </c>
      <c r="D322" s="138" t="s">
        <v>437</v>
      </c>
      <c r="E322" s="138"/>
      <c r="F322" s="139" t="n">
        <f aca="false">F323</f>
        <v>2250000</v>
      </c>
      <c r="G322" s="139" t="n">
        <f aca="false">I322-F322</f>
        <v>0</v>
      </c>
      <c r="H322" s="139" t="n">
        <f aca="false">G322/F322*100</f>
        <v>0</v>
      </c>
      <c r="I322" s="149" t="n">
        <f aca="false">I323</f>
        <v>2250000</v>
      </c>
      <c r="J322" s="139" t="n">
        <f aca="false">J323</f>
        <v>2250000</v>
      </c>
      <c r="K322" s="139" t="n">
        <f aca="false">M322-J322</f>
        <v>0</v>
      </c>
      <c r="L322" s="139" t="n">
        <f aca="false">K322/J322*100</f>
        <v>0</v>
      </c>
      <c r="M322" s="177" t="n">
        <f aca="false">M323</f>
        <v>2250000</v>
      </c>
      <c r="N322" s="172"/>
      <c r="O322" s="172"/>
      <c r="P322" s="172"/>
      <c r="Q322" s="172"/>
      <c r="R322" s="172"/>
      <c r="S322" s="172"/>
      <c r="T322" s="172"/>
      <c r="U322" s="172"/>
      <c r="V322" s="172"/>
      <c r="W322" s="172"/>
      <c r="X322" s="172"/>
    </row>
    <row r="323" customFormat="false" ht="60" hidden="false" customHeight="false" outlineLevel="0" collapsed="false">
      <c r="A323" s="137" t="s">
        <v>456</v>
      </c>
      <c r="B323" s="138" t="s">
        <v>435</v>
      </c>
      <c r="C323" s="138" t="s">
        <v>360</v>
      </c>
      <c r="D323" s="138" t="s">
        <v>457</v>
      </c>
      <c r="E323" s="138"/>
      <c r="F323" s="139" t="n">
        <f aca="false">F324</f>
        <v>2250000</v>
      </c>
      <c r="G323" s="139" t="n">
        <f aca="false">I323-F323</f>
        <v>0</v>
      </c>
      <c r="H323" s="139" t="n">
        <f aca="false">G323/F323*100</f>
        <v>0</v>
      </c>
      <c r="I323" s="149" t="n">
        <f aca="false">I324</f>
        <v>2250000</v>
      </c>
      <c r="J323" s="139" t="n">
        <f aca="false">J324</f>
        <v>2250000</v>
      </c>
      <c r="K323" s="139" t="n">
        <f aca="false">M323-J323</f>
        <v>0</v>
      </c>
      <c r="L323" s="139" t="n">
        <f aca="false">K323/J323*100</f>
        <v>0</v>
      </c>
      <c r="M323" s="177" t="n">
        <f aca="false">M324</f>
        <v>2250000</v>
      </c>
      <c r="N323" s="172"/>
      <c r="O323" s="172"/>
      <c r="P323" s="172"/>
      <c r="Q323" s="172"/>
      <c r="R323" s="172"/>
      <c r="S323" s="172"/>
      <c r="T323" s="172"/>
      <c r="U323" s="172"/>
      <c r="V323" s="172"/>
      <c r="W323" s="172"/>
      <c r="X323" s="172"/>
    </row>
    <row r="324" customFormat="false" ht="30" hidden="false" customHeight="false" outlineLevel="0" collapsed="false">
      <c r="A324" s="137" t="s">
        <v>219</v>
      </c>
      <c r="B324" s="138" t="s">
        <v>435</v>
      </c>
      <c r="C324" s="138" t="s">
        <v>360</v>
      </c>
      <c r="D324" s="138" t="s">
        <v>457</v>
      </c>
      <c r="E324" s="138" t="s">
        <v>220</v>
      </c>
      <c r="F324" s="139" t="n">
        <f aca="false">F325</f>
        <v>2250000</v>
      </c>
      <c r="G324" s="139" t="n">
        <f aca="false">I324-F324</f>
        <v>0</v>
      </c>
      <c r="H324" s="139" t="n">
        <f aca="false">G324/F324*100</f>
        <v>0</v>
      </c>
      <c r="I324" s="149" t="n">
        <f aca="false">I325</f>
        <v>2250000</v>
      </c>
      <c r="J324" s="139" t="n">
        <f aca="false">J325</f>
        <v>2250000</v>
      </c>
      <c r="K324" s="139" t="n">
        <f aca="false">M324-J324</f>
        <v>0</v>
      </c>
      <c r="L324" s="139" t="n">
        <f aca="false">K324/J324*100</f>
        <v>0</v>
      </c>
      <c r="M324" s="177" t="n">
        <f aca="false">M325</f>
        <v>2250000</v>
      </c>
      <c r="N324" s="172"/>
      <c r="O324" s="172"/>
      <c r="P324" s="172"/>
      <c r="Q324" s="172"/>
      <c r="R324" s="172"/>
      <c r="S324" s="172"/>
      <c r="T324" s="172"/>
      <c r="U324" s="172"/>
      <c r="V324" s="172"/>
      <c r="W324" s="172"/>
      <c r="X324" s="172"/>
    </row>
    <row r="325" customFormat="false" ht="30" hidden="false" customHeight="false" outlineLevel="0" collapsed="false">
      <c r="A325" s="137" t="s">
        <v>221</v>
      </c>
      <c r="B325" s="138" t="s">
        <v>435</v>
      </c>
      <c r="C325" s="138" t="s">
        <v>360</v>
      </c>
      <c r="D325" s="138" t="s">
        <v>457</v>
      </c>
      <c r="E325" s="138" t="s">
        <v>222</v>
      </c>
      <c r="F325" s="139" t="n">
        <f aca="false">F326</f>
        <v>2250000</v>
      </c>
      <c r="G325" s="139" t="n">
        <f aca="false">I325-F325</f>
        <v>0</v>
      </c>
      <c r="H325" s="139" t="n">
        <f aca="false">G325/F325*100</f>
        <v>0</v>
      </c>
      <c r="I325" s="149" t="n">
        <f aca="false">I326</f>
        <v>2250000</v>
      </c>
      <c r="J325" s="139" t="n">
        <f aca="false">J326</f>
        <v>2250000</v>
      </c>
      <c r="K325" s="139" t="n">
        <f aca="false">M325-J325</f>
        <v>0</v>
      </c>
      <c r="L325" s="139" t="n">
        <f aca="false">K325/J325*100</f>
        <v>0</v>
      </c>
      <c r="M325" s="177" t="n">
        <f aca="false">M326</f>
        <v>2250000</v>
      </c>
      <c r="N325" s="172"/>
      <c r="O325" s="172"/>
      <c r="P325" s="172"/>
      <c r="Q325" s="172"/>
      <c r="R325" s="172"/>
      <c r="S325" s="172"/>
      <c r="T325" s="172"/>
      <c r="U325" s="172"/>
      <c r="V325" s="172"/>
      <c r="W325" s="172"/>
      <c r="X325" s="172"/>
    </row>
    <row r="326" customFormat="false" ht="30" hidden="false" customHeight="false" outlineLevel="0" collapsed="false">
      <c r="A326" s="137" t="s">
        <v>225</v>
      </c>
      <c r="B326" s="138" t="s">
        <v>435</v>
      </c>
      <c r="C326" s="138" t="s">
        <v>360</v>
      </c>
      <c r="D326" s="138" t="s">
        <v>457</v>
      </c>
      <c r="E326" s="138" t="s">
        <v>226</v>
      </c>
      <c r="F326" s="139" t="n">
        <v>2250000</v>
      </c>
      <c r="G326" s="139" t="n">
        <f aca="false">I326-F326</f>
        <v>0</v>
      </c>
      <c r="H326" s="139" t="n">
        <f aca="false">G326/F326*100</f>
        <v>0</v>
      </c>
      <c r="I326" s="149" t="n">
        <v>2250000</v>
      </c>
      <c r="J326" s="139" t="n">
        <v>2250000</v>
      </c>
      <c r="K326" s="139" t="n">
        <f aca="false">M326-J326</f>
        <v>0</v>
      </c>
      <c r="L326" s="139" t="n">
        <f aca="false">K326/J326*100</f>
        <v>0</v>
      </c>
      <c r="M326" s="177" t="n">
        <v>2250000</v>
      </c>
      <c r="N326" s="172"/>
      <c r="O326" s="172"/>
      <c r="P326" s="172"/>
      <c r="Q326" s="172"/>
      <c r="R326" s="172"/>
      <c r="S326" s="172"/>
      <c r="T326" s="172"/>
      <c r="U326" s="172"/>
      <c r="V326" s="172"/>
      <c r="W326" s="172"/>
      <c r="X326" s="172"/>
    </row>
    <row r="327" customFormat="false" ht="15" hidden="false" customHeight="false" outlineLevel="0" collapsed="false">
      <c r="A327" s="137" t="s">
        <v>919</v>
      </c>
      <c r="B327" s="138" t="s">
        <v>435</v>
      </c>
      <c r="C327" s="138" t="s">
        <v>376</v>
      </c>
      <c r="D327" s="138"/>
      <c r="E327" s="138"/>
      <c r="F327" s="139" t="n">
        <f aca="false">F328+F335</f>
        <v>68866500</v>
      </c>
      <c r="G327" s="139" t="n">
        <f aca="false">I327-F327</f>
        <v>0</v>
      </c>
      <c r="H327" s="139" t="n">
        <f aca="false">G327/F327*100</f>
        <v>0</v>
      </c>
      <c r="I327" s="149" t="n">
        <f aca="false">I328+I335</f>
        <v>68866500</v>
      </c>
      <c r="J327" s="139" t="n">
        <f aca="false">J328+J335</f>
        <v>68864400</v>
      </c>
      <c r="K327" s="139" t="n">
        <f aca="false">M327-J327</f>
        <v>0</v>
      </c>
      <c r="L327" s="139" t="n">
        <f aca="false">K327/J327*100</f>
        <v>0</v>
      </c>
      <c r="M327" s="177" t="n">
        <f aca="false">M328+M335</f>
        <v>68864400</v>
      </c>
      <c r="N327" s="172"/>
      <c r="O327" s="172"/>
      <c r="P327" s="172"/>
      <c r="Q327" s="172"/>
      <c r="R327" s="172"/>
      <c r="S327" s="172"/>
      <c r="T327" s="172"/>
      <c r="U327" s="172"/>
      <c r="V327" s="172"/>
      <c r="W327" s="172"/>
      <c r="X327" s="172"/>
    </row>
    <row r="328" customFormat="false" ht="15" hidden="false" customHeight="false" outlineLevel="0" collapsed="false">
      <c r="A328" s="137" t="s">
        <v>385</v>
      </c>
      <c r="B328" s="138" t="s">
        <v>435</v>
      </c>
      <c r="C328" s="138" t="s">
        <v>386</v>
      </c>
      <c r="D328" s="138"/>
      <c r="E328" s="138"/>
      <c r="F328" s="139" t="n">
        <f aca="false">F329</f>
        <v>31014600</v>
      </c>
      <c r="G328" s="139" t="n">
        <f aca="false">I328-F328</f>
        <v>0</v>
      </c>
      <c r="H328" s="139" t="n">
        <f aca="false">G328/F328*100</f>
        <v>0</v>
      </c>
      <c r="I328" s="149" t="n">
        <f aca="false">I329</f>
        <v>31014600</v>
      </c>
      <c r="J328" s="139" t="n">
        <f aca="false">J329</f>
        <v>31012500</v>
      </c>
      <c r="K328" s="139" t="n">
        <f aca="false">M328-J328</f>
        <v>0</v>
      </c>
      <c r="L328" s="139" t="n">
        <f aca="false">K328/J328*100</f>
        <v>0</v>
      </c>
      <c r="M328" s="177" t="n">
        <f aca="false">M329</f>
        <v>31012500</v>
      </c>
      <c r="N328" s="172"/>
      <c r="O328" s="172"/>
      <c r="P328" s="172"/>
      <c r="Q328" s="172"/>
      <c r="R328" s="172"/>
      <c r="S328" s="172"/>
      <c r="T328" s="172"/>
      <c r="U328" s="172"/>
      <c r="V328" s="172"/>
      <c r="W328" s="172"/>
      <c r="X328" s="172"/>
    </row>
    <row r="329" customFormat="false" ht="15" hidden="false" customHeight="false" outlineLevel="0" collapsed="false">
      <c r="A329" s="137" t="s">
        <v>201</v>
      </c>
      <c r="B329" s="138" t="s">
        <v>435</v>
      </c>
      <c r="C329" s="138" t="s">
        <v>386</v>
      </c>
      <c r="D329" s="138" t="s">
        <v>202</v>
      </c>
      <c r="E329" s="138"/>
      <c r="F329" s="139" t="n">
        <f aca="false">F330</f>
        <v>31014600</v>
      </c>
      <c r="G329" s="139" t="n">
        <f aca="false">I329-F329</f>
        <v>0</v>
      </c>
      <c r="H329" s="139" t="n">
        <f aca="false">G329/F329*100</f>
        <v>0</v>
      </c>
      <c r="I329" s="149" t="n">
        <f aca="false">I330</f>
        <v>31014600</v>
      </c>
      <c r="J329" s="139" t="n">
        <f aca="false">J330</f>
        <v>31012500</v>
      </c>
      <c r="K329" s="139" t="n">
        <f aca="false">M329-J329</f>
        <v>0</v>
      </c>
      <c r="L329" s="139" t="n">
        <f aca="false">K329/J329*100</f>
        <v>0</v>
      </c>
      <c r="M329" s="177" t="n">
        <f aca="false">M330</f>
        <v>31012500</v>
      </c>
      <c r="N329" s="172"/>
      <c r="O329" s="172"/>
      <c r="P329" s="172"/>
      <c r="Q329" s="172"/>
      <c r="R329" s="172"/>
      <c r="S329" s="172"/>
      <c r="T329" s="172"/>
      <c r="U329" s="172"/>
      <c r="V329" s="172"/>
      <c r="W329" s="172"/>
      <c r="X329" s="172"/>
    </row>
    <row r="330" customFormat="false" ht="30" hidden="false" customHeight="false" outlineLevel="0" collapsed="false">
      <c r="A330" s="137" t="s">
        <v>281</v>
      </c>
      <c r="B330" s="138" t="s">
        <v>435</v>
      </c>
      <c r="C330" s="138" t="s">
        <v>386</v>
      </c>
      <c r="D330" s="138" t="s">
        <v>282</v>
      </c>
      <c r="E330" s="138"/>
      <c r="F330" s="139" t="n">
        <f aca="false">F331</f>
        <v>31014600</v>
      </c>
      <c r="G330" s="139" t="n">
        <f aca="false">I330-F330</f>
        <v>0</v>
      </c>
      <c r="H330" s="139" t="n">
        <f aca="false">G330/F330*100</f>
        <v>0</v>
      </c>
      <c r="I330" s="149" t="n">
        <f aca="false">I331</f>
        <v>31014600</v>
      </c>
      <c r="J330" s="139" t="n">
        <f aca="false">J331</f>
        <v>31012500</v>
      </c>
      <c r="K330" s="139" t="n">
        <f aca="false">M330-J330</f>
        <v>0</v>
      </c>
      <c r="L330" s="139" t="n">
        <f aca="false">K330/J330*100</f>
        <v>0</v>
      </c>
      <c r="M330" s="177" t="n">
        <f aca="false">M331</f>
        <v>31012500</v>
      </c>
      <c r="N330" s="172"/>
      <c r="O330" s="172"/>
      <c r="P330" s="172"/>
      <c r="Q330" s="172"/>
      <c r="R330" s="172"/>
      <c r="S330" s="172"/>
      <c r="T330" s="172"/>
      <c r="U330" s="172"/>
      <c r="V330" s="172"/>
      <c r="W330" s="172"/>
      <c r="X330" s="172"/>
    </row>
    <row r="331" customFormat="false" ht="90" hidden="false" customHeight="false" outlineLevel="0" collapsed="false">
      <c r="A331" s="140" t="s">
        <v>490</v>
      </c>
      <c r="B331" s="138" t="s">
        <v>435</v>
      </c>
      <c r="C331" s="138" t="s">
        <v>386</v>
      </c>
      <c r="D331" s="138" t="s">
        <v>491</v>
      </c>
      <c r="E331" s="138"/>
      <c r="F331" s="139" t="n">
        <f aca="false">F332</f>
        <v>31014600</v>
      </c>
      <c r="G331" s="139" t="n">
        <f aca="false">I331-F331</f>
        <v>0</v>
      </c>
      <c r="H331" s="139" t="n">
        <f aca="false">G331/F331*100</f>
        <v>0</v>
      </c>
      <c r="I331" s="149" t="n">
        <f aca="false">I332</f>
        <v>31014600</v>
      </c>
      <c r="J331" s="139" t="n">
        <f aca="false">J332</f>
        <v>31012500</v>
      </c>
      <c r="K331" s="139" t="n">
        <f aca="false">M331-J331</f>
        <v>0</v>
      </c>
      <c r="L331" s="139" t="n">
        <f aca="false">K331/J331*100</f>
        <v>0</v>
      </c>
      <c r="M331" s="177" t="n">
        <f aca="false">M332</f>
        <v>31012500</v>
      </c>
      <c r="N331" s="172"/>
      <c r="O331" s="172"/>
      <c r="P331" s="172"/>
      <c r="Q331" s="172"/>
      <c r="R331" s="172"/>
      <c r="S331" s="172"/>
      <c r="T331" s="172"/>
      <c r="U331" s="172"/>
      <c r="V331" s="172"/>
      <c r="W331" s="172"/>
      <c r="X331" s="172"/>
    </row>
    <row r="332" customFormat="false" ht="15" hidden="false" customHeight="false" outlineLevel="0" collapsed="false">
      <c r="A332" s="137" t="s">
        <v>227</v>
      </c>
      <c r="B332" s="138" t="s">
        <v>435</v>
      </c>
      <c r="C332" s="138" t="s">
        <v>386</v>
      </c>
      <c r="D332" s="138" t="s">
        <v>491</v>
      </c>
      <c r="E332" s="138" t="s">
        <v>228</v>
      </c>
      <c r="F332" s="139" t="n">
        <f aca="false">F333</f>
        <v>31014600</v>
      </c>
      <c r="G332" s="139" t="n">
        <f aca="false">I332-F332</f>
        <v>0</v>
      </c>
      <c r="H332" s="139" t="n">
        <f aca="false">G332/F332*100</f>
        <v>0</v>
      </c>
      <c r="I332" s="149" t="n">
        <f aca="false">I333</f>
        <v>31014600</v>
      </c>
      <c r="J332" s="139" t="n">
        <f aca="false">J333</f>
        <v>31012500</v>
      </c>
      <c r="K332" s="139" t="n">
        <f aca="false">M332-J332</f>
        <v>0</v>
      </c>
      <c r="L332" s="139" t="n">
        <f aca="false">K332/J332*100</f>
        <v>0</v>
      </c>
      <c r="M332" s="177" t="n">
        <f aca="false">M333</f>
        <v>31012500</v>
      </c>
      <c r="N332" s="172"/>
      <c r="O332" s="172"/>
      <c r="P332" s="172"/>
      <c r="Q332" s="172"/>
      <c r="R332" s="172"/>
      <c r="S332" s="172"/>
      <c r="T332" s="172"/>
      <c r="U332" s="172"/>
      <c r="V332" s="172"/>
      <c r="W332" s="172"/>
      <c r="X332" s="172"/>
    </row>
    <row r="333" customFormat="false" ht="30" hidden="false" customHeight="false" outlineLevel="0" collapsed="false">
      <c r="A333" s="137" t="s">
        <v>229</v>
      </c>
      <c r="B333" s="138" t="s">
        <v>435</v>
      </c>
      <c r="C333" s="138" t="s">
        <v>386</v>
      </c>
      <c r="D333" s="138" t="s">
        <v>491</v>
      </c>
      <c r="E333" s="138" t="s">
        <v>230</v>
      </c>
      <c r="F333" s="139" t="n">
        <f aca="false">F334</f>
        <v>31014600</v>
      </c>
      <c r="G333" s="139" t="n">
        <f aca="false">I333-F333</f>
        <v>0</v>
      </c>
      <c r="H333" s="139" t="n">
        <f aca="false">G333/F333*100</f>
        <v>0</v>
      </c>
      <c r="I333" s="149" t="n">
        <f aca="false">I334</f>
        <v>31014600</v>
      </c>
      <c r="J333" s="139" t="n">
        <f aca="false">J334</f>
        <v>31012500</v>
      </c>
      <c r="K333" s="139" t="n">
        <f aca="false">M333-J333</f>
        <v>0</v>
      </c>
      <c r="L333" s="139" t="n">
        <f aca="false">K333/J333*100</f>
        <v>0</v>
      </c>
      <c r="M333" s="177" t="n">
        <f aca="false">M334</f>
        <v>31012500</v>
      </c>
      <c r="N333" s="172"/>
      <c r="O333" s="172"/>
      <c r="P333" s="172"/>
      <c r="Q333" s="172"/>
      <c r="R333" s="172"/>
      <c r="S333" s="172"/>
      <c r="T333" s="172"/>
      <c r="U333" s="172"/>
      <c r="V333" s="172"/>
      <c r="W333" s="172"/>
      <c r="X333" s="172"/>
    </row>
    <row r="334" customFormat="false" ht="15" hidden="false" customHeight="false" outlineLevel="0" collapsed="false">
      <c r="A334" s="137" t="s">
        <v>488</v>
      </c>
      <c r="B334" s="138" t="s">
        <v>435</v>
      </c>
      <c r="C334" s="138" t="s">
        <v>386</v>
      </c>
      <c r="D334" s="138" t="s">
        <v>491</v>
      </c>
      <c r="E334" s="138" t="s">
        <v>489</v>
      </c>
      <c r="F334" s="139" t="n">
        <v>31014600</v>
      </c>
      <c r="G334" s="139" t="n">
        <f aca="false">I334-F334</f>
        <v>0</v>
      </c>
      <c r="H334" s="139" t="n">
        <f aca="false">G334/F334*100</f>
        <v>0</v>
      </c>
      <c r="I334" s="149" t="n">
        <v>31014600</v>
      </c>
      <c r="J334" s="139" t="n">
        <v>31012500</v>
      </c>
      <c r="K334" s="139" t="n">
        <f aca="false">M334-J334</f>
        <v>0</v>
      </c>
      <c r="L334" s="139" t="n">
        <f aca="false">K334/J334*100</f>
        <v>0</v>
      </c>
      <c r="M334" s="177" t="n">
        <v>31012500</v>
      </c>
      <c r="N334" s="172"/>
      <c r="O334" s="172"/>
      <c r="P334" s="172"/>
      <c r="Q334" s="172"/>
      <c r="R334" s="172"/>
      <c r="S334" s="172"/>
      <c r="T334" s="172"/>
      <c r="U334" s="172"/>
      <c r="V334" s="172"/>
      <c r="W334" s="172"/>
      <c r="X334" s="172"/>
    </row>
    <row r="335" customFormat="false" ht="15" hidden="false" customHeight="false" outlineLevel="0" collapsed="false">
      <c r="A335" s="137" t="s">
        <v>494</v>
      </c>
      <c r="B335" s="138" t="s">
        <v>435</v>
      </c>
      <c r="C335" s="138" t="s">
        <v>495</v>
      </c>
      <c r="D335" s="138"/>
      <c r="E335" s="138"/>
      <c r="F335" s="139" t="n">
        <f aca="false">F336</f>
        <v>37851900</v>
      </c>
      <c r="G335" s="139" t="n">
        <f aca="false">I335-F335</f>
        <v>0</v>
      </c>
      <c r="H335" s="139" t="n">
        <f aca="false">G335/F335*100</f>
        <v>0</v>
      </c>
      <c r="I335" s="149" t="n">
        <f aca="false">I336</f>
        <v>37851900</v>
      </c>
      <c r="J335" s="139" t="n">
        <f aca="false">J336</f>
        <v>37851900</v>
      </c>
      <c r="K335" s="139" t="n">
        <f aca="false">M335-J335</f>
        <v>0</v>
      </c>
      <c r="L335" s="139" t="n">
        <f aca="false">K335/J335*100</f>
        <v>0</v>
      </c>
      <c r="M335" s="177" t="n">
        <f aca="false">M336</f>
        <v>37851900</v>
      </c>
      <c r="N335" s="172"/>
      <c r="O335" s="172"/>
      <c r="P335" s="172"/>
      <c r="Q335" s="172"/>
      <c r="R335" s="172"/>
      <c r="S335" s="172"/>
      <c r="T335" s="172"/>
      <c r="U335" s="172"/>
      <c r="V335" s="172"/>
      <c r="W335" s="172"/>
      <c r="X335" s="172"/>
    </row>
    <row r="336" customFormat="false" ht="15" hidden="false" customHeight="false" outlineLevel="0" collapsed="false">
      <c r="A336" s="137" t="s">
        <v>201</v>
      </c>
      <c r="B336" s="138" t="s">
        <v>435</v>
      </c>
      <c r="C336" s="138" t="s">
        <v>495</v>
      </c>
      <c r="D336" s="138" t="s">
        <v>202</v>
      </c>
      <c r="E336" s="138"/>
      <c r="F336" s="139" t="n">
        <f aca="false">F337</f>
        <v>37851900</v>
      </c>
      <c r="G336" s="139" t="n">
        <f aca="false">I336-F336</f>
        <v>0</v>
      </c>
      <c r="H336" s="139" t="n">
        <f aca="false">G336/F336*100</f>
        <v>0</v>
      </c>
      <c r="I336" s="149" t="n">
        <f aca="false">I337</f>
        <v>37851900</v>
      </c>
      <c r="J336" s="139" t="n">
        <f aca="false">J337</f>
        <v>37851900</v>
      </c>
      <c r="K336" s="139" t="n">
        <f aca="false">M336-J336</f>
        <v>0</v>
      </c>
      <c r="L336" s="139" t="n">
        <f aca="false">K336/J336*100</f>
        <v>0</v>
      </c>
      <c r="M336" s="177" t="n">
        <f aca="false">M337</f>
        <v>37851900</v>
      </c>
      <c r="N336" s="172"/>
      <c r="O336" s="172"/>
      <c r="P336" s="172"/>
      <c r="Q336" s="172"/>
      <c r="R336" s="172"/>
      <c r="S336" s="172"/>
      <c r="T336" s="172"/>
      <c r="U336" s="172"/>
      <c r="V336" s="172"/>
      <c r="W336" s="172"/>
      <c r="X336" s="172"/>
    </row>
    <row r="337" customFormat="false" ht="30" hidden="false" customHeight="false" outlineLevel="0" collapsed="false">
      <c r="A337" s="137" t="s">
        <v>281</v>
      </c>
      <c r="B337" s="138" t="s">
        <v>435</v>
      </c>
      <c r="C337" s="138" t="s">
        <v>495</v>
      </c>
      <c r="D337" s="138" t="s">
        <v>282</v>
      </c>
      <c r="E337" s="138"/>
      <c r="F337" s="139" t="n">
        <f aca="false">F338</f>
        <v>37851900</v>
      </c>
      <c r="G337" s="139" t="n">
        <f aca="false">I337-F337</f>
        <v>0</v>
      </c>
      <c r="H337" s="139" t="n">
        <f aca="false">G337/F337*100</f>
        <v>0</v>
      </c>
      <c r="I337" s="149" t="n">
        <f aca="false">I338</f>
        <v>37851900</v>
      </c>
      <c r="J337" s="139" t="n">
        <f aca="false">J338</f>
        <v>37851900</v>
      </c>
      <c r="K337" s="139" t="n">
        <f aca="false">M337-J337</f>
        <v>0</v>
      </c>
      <c r="L337" s="139" t="n">
        <f aca="false">K337/J337*100</f>
        <v>0</v>
      </c>
      <c r="M337" s="177" t="n">
        <f aca="false">M338</f>
        <v>37851900</v>
      </c>
      <c r="N337" s="172"/>
      <c r="O337" s="172"/>
      <c r="P337" s="172"/>
      <c r="Q337" s="172"/>
      <c r="R337" s="172"/>
      <c r="S337" s="172"/>
      <c r="T337" s="172"/>
      <c r="U337" s="172"/>
      <c r="V337" s="172"/>
      <c r="W337" s="172"/>
      <c r="X337" s="172"/>
    </row>
    <row r="338" customFormat="false" ht="75" hidden="false" customHeight="false" outlineLevel="0" collapsed="false">
      <c r="A338" s="137" t="s">
        <v>496</v>
      </c>
      <c r="B338" s="138" t="s">
        <v>435</v>
      </c>
      <c r="C338" s="138" t="s">
        <v>495</v>
      </c>
      <c r="D338" s="138" t="s">
        <v>497</v>
      </c>
      <c r="E338" s="138"/>
      <c r="F338" s="139" t="n">
        <f aca="false">F339</f>
        <v>37851900</v>
      </c>
      <c r="G338" s="139" t="n">
        <f aca="false">I338-F338</f>
        <v>0</v>
      </c>
      <c r="H338" s="139" t="n">
        <f aca="false">G338/F338*100</f>
        <v>0</v>
      </c>
      <c r="I338" s="149" t="n">
        <f aca="false">I339</f>
        <v>37851900</v>
      </c>
      <c r="J338" s="139" t="n">
        <f aca="false">J339</f>
        <v>37851900</v>
      </c>
      <c r="K338" s="139" t="n">
        <f aca="false">M338-J338</f>
        <v>0</v>
      </c>
      <c r="L338" s="139" t="n">
        <f aca="false">K338/J338*100</f>
        <v>0</v>
      </c>
      <c r="M338" s="177" t="n">
        <f aca="false">M339</f>
        <v>37851900</v>
      </c>
      <c r="N338" s="172"/>
      <c r="O338" s="172"/>
      <c r="P338" s="172"/>
      <c r="Q338" s="172"/>
      <c r="R338" s="172"/>
      <c r="S338" s="172"/>
      <c r="T338" s="172"/>
      <c r="U338" s="172"/>
      <c r="V338" s="172"/>
      <c r="W338" s="172"/>
      <c r="X338" s="172"/>
    </row>
    <row r="339" customFormat="false" ht="15" hidden="false" customHeight="false" outlineLevel="0" collapsed="false">
      <c r="A339" s="137" t="s">
        <v>227</v>
      </c>
      <c r="B339" s="138" t="s">
        <v>435</v>
      </c>
      <c r="C339" s="138" t="s">
        <v>495</v>
      </c>
      <c r="D339" s="138" t="s">
        <v>497</v>
      </c>
      <c r="E339" s="138" t="s">
        <v>228</v>
      </c>
      <c r="F339" s="139" t="n">
        <f aca="false">F340</f>
        <v>37851900</v>
      </c>
      <c r="G339" s="139" t="n">
        <f aca="false">I339-F339</f>
        <v>0</v>
      </c>
      <c r="H339" s="139" t="n">
        <f aca="false">G339/F339*100</f>
        <v>0</v>
      </c>
      <c r="I339" s="149" t="n">
        <f aca="false">I340</f>
        <v>37851900</v>
      </c>
      <c r="J339" s="139" t="n">
        <f aca="false">J340</f>
        <v>37851900</v>
      </c>
      <c r="K339" s="139" t="n">
        <f aca="false">M339-J339</f>
        <v>0</v>
      </c>
      <c r="L339" s="139" t="n">
        <f aca="false">K339/J339*100</f>
        <v>0</v>
      </c>
      <c r="M339" s="177" t="n">
        <f aca="false">M340</f>
        <v>37851900</v>
      </c>
      <c r="N339" s="172"/>
      <c r="O339" s="172"/>
      <c r="P339" s="172"/>
      <c r="Q339" s="172"/>
      <c r="R339" s="172"/>
      <c r="S339" s="172"/>
      <c r="T339" s="172"/>
      <c r="U339" s="172"/>
      <c r="V339" s="172"/>
      <c r="W339" s="172"/>
      <c r="X339" s="172"/>
    </row>
    <row r="340" customFormat="false" ht="30" hidden="false" customHeight="false" outlineLevel="0" collapsed="false">
      <c r="A340" s="137" t="s">
        <v>229</v>
      </c>
      <c r="B340" s="138" t="s">
        <v>435</v>
      </c>
      <c r="C340" s="138" t="s">
        <v>495</v>
      </c>
      <c r="D340" s="138" t="s">
        <v>497</v>
      </c>
      <c r="E340" s="138" t="s">
        <v>230</v>
      </c>
      <c r="F340" s="139" t="n">
        <f aca="false">F341</f>
        <v>37851900</v>
      </c>
      <c r="G340" s="139" t="n">
        <f aca="false">I340-F340</f>
        <v>0</v>
      </c>
      <c r="H340" s="139" t="n">
        <f aca="false">G340/F340*100</f>
        <v>0</v>
      </c>
      <c r="I340" s="149" t="n">
        <f aca="false">I341</f>
        <v>37851900</v>
      </c>
      <c r="J340" s="139" t="n">
        <f aca="false">J341</f>
        <v>37851900</v>
      </c>
      <c r="K340" s="139" t="n">
        <f aca="false">M340-J340</f>
        <v>0</v>
      </c>
      <c r="L340" s="139" t="n">
        <f aca="false">K340/J340*100</f>
        <v>0</v>
      </c>
      <c r="M340" s="177" t="n">
        <f aca="false">M341</f>
        <v>37851900</v>
      </c>
      <c r="N340" s="172"/>
      <c r="O340" s="172"/>
      <c r="P340" s="172"/>
      <c r="Q340" s="172"/>
      <c r="R340" s="172"/>
      <c r="S340" s="172"/>
      <c r="T340" s="172"/>
      <c r="U340" s="172"/>
      <c r="V340" s="172"/>
      <c r="W340" s="172"/>
      <c r="X340" s="172"/>
    </row>
    <row r="341" customFormat="false" ht="30" hidden="false" customHeight="false" outlineLevel="0" collapsed="false">
      <c r="A341" s="137" t="s">
        <v>498</v>
      </c>
      <c r="B341" s="138" t="s">
        <v>435</v>
      </c>
      <c r="C341" s="138" t="s">
        <v>495</v>
      </c>
      <c r="D341" s="138" t="s">
        <v>497</v>
      </c>
      <c r="E341" s="138" t="s">
        <v>499</v>
      </c>
      <c r="F341" s="139" t="n">
        <v>37851900</v>
      </c>
      <c r="G341" s="139" t="n">
        <f aca="false">I341-F341</f>
        <v>0</v>
      </c>
      <c r="H341" s="139" t="n">
        <f aca="false">G341/F341*100</f>
        <v>0</v>
      </c>
      <c r="I341" s="149" t="n">
        <v>37851900</v>
      </c>
      <c r="J341" s="139" t="n">
        <v>37851900</v>
      </c>
      <c r="K341" s="139" t="n">
        <f aca="false">M341-J341</f>
        <v>0</v>
      </c>
      <c r="L341" s="139" t="n">
        <f aca="false">K341/J341*100</f>
        <v>0</v>
      </c>
      <c r="M341" s="177" t="n">
        <v>37851900</v>
      </c>
      <c r="N341" s="172"/>
      <c r="O341" s="172"/>
      <c r="P341" s="172"/>
      <c r="Q341" s="172"/>
      <c r="R341" s="172"/>
      <c r="S341" s="172"/>
      <c r="T341" s="172"/>
      <c r="U341" s="172"/>
      <c r="V341" s="172"/>
      <c r="W341" s="172"/>
      <c r="X341" s="172"/>
    </row>
    <row r="342" customFormat="false" ht="15" hidden="false" customHeight="false" outlineLevel="0" collapsed="false">
      <c r="A342" s="137" t="s">
        <v>393</v>
      </c>
      <c r="B342" s="138" t="s">
        <v>435</v>
      </c>
      <c r="C342" s="138" t="s">
        <v>394</v>
      </c>
      <c r="D342" s="138"/>
      <c r="E342" s="138"/>
      <c r="F342" s="139" t="n">
        <f aca="false">F343</f>
        <v>21028500</v>
      </c>
      <c r="G342" s="139" t="n">
        <f aca="false">I342-F342</f>
        <v>0</v>
      </c>
      <c r="H342" s="139" t="n">
        <f aca="false">G342/F342*100</f>
        <v>0</v>
      </c>
      <c r="I342" s="149" t="n">
        <f aca="false">I343</f>
        <v>21028500</v>
      </c>
      <c r="J342" s="139" t="n">
        <f aca="false">J343</f>
        <v>21127600</v>
      </c>
      <c r="K342" s="139" t="n">
        <f aca="false">M342-J342</f>
        <v>0</v>
      </c>
      <c r="L342" s="139" t="n">
        <f aca="false">K342/J342*100</f>
        <v>0</v>
      </c>
      <c r="M342" s="177" t="n">
        <f aca="false">M343</f>
        <v>21127600</v>
      </c>
      <c r="N342" s="172"/>
      <c r="O342" s="172"/>
      <c r="P342" s="172"/>
      <c r="Q342" s="172"/>
      <c r="R342" s="172"/>
      <c r="S342" s="172"/>
      <c r="T342" s="172"/>
      <c r="U342" s="172"/>
      <c r="V342" s="172"/>
      <c r="W342" s="172"/>
      <c r="X342" s="172"/>
    </row>
    <row r="343" customFormat="false" ht="15" hidden="false" customHeight="false" outlineLevel="0" collapsed="false">
      <c r="A343" s="137" t="s">
        <v>500</v>
      </c>
      <c r="B343" s="138" t="s">
        <v>435</v>
      </c>
      <c r="C343" s="138" t="s">
        <v>501</v>
      </c>
      <c r="D343" s="138"/>
      <c r="E343" s="138"/>
      <c r="F343" s="139" t="n">
        <f aca="false">F344</f>
        <v>21028500</v>
      </c>
      <c r="G343" s="139" t="n">
        <f aca="false">I343-F343</f>
        <v>0</v>
      </c>
      <c r="H343" s="139" t="n">
        <f aca="false">G343/F343*100</f>
        <v>0</v>
      </c>
      <c r="I343" s="149" t="n">
        <f aca="false">I344</f>
        <v>21028500</v>
      </c>
      <c r="J343" s="139" t="n">
        <f aca="false">J344</f>
        <v>21127600</v>
      </c>
      <c r="K343" s="139" t="n">
        <f aca="false">M343-J343</f>
        <v>0</v>
      </c>
      <c r="L343" s="139" t="n">
        <f aca="false">K343/J343*100</f>
        <v>0</v>
      </c>
      <c r="M343" s="177" t="n">
        <f aca="false">M344</f>
        <v>21127600</v>
      </c>
      <c r="N343" s="172"/>
      <c r="O343" s="172"/>
      <c r="P343" s="172"/>
      <c r="Q343" s="172"/>
      <c r="R343" s="172"/>
      <c r="S343" s="172"/>
      <c r="T343" s="172"/>
      <c r="U343" s="172"/>
      <c r="V343" s="172"/>
      <c r="W343" s="172"/>
      <c r="X343" s="172"/>
    </row>
    <row r="344" customFormat="false" ht="15" hidden="false" customHeight="false" outlineLevel="0" collapsed="false">
      <c r="A344" s="137" t="s">
        <v>201</v>
      </c>
      <c r="B344" s="138" t="s">
        <v>435</v>
      </c>
      <c r="C344" s="138" t="s">
        <v>501</v>
      </c>
      <c r="D344" s="138" t="s">
        <v>202</v>
      </c>
      <c r="E344" s="138"/>
      <c r="F344" s="139" t="n">
        <f aca="false">F345</f>
        <v>21028500</v>
      </c>
      <c r="G344" s="139" t="n">
        <f aca="false">I344-F344</f>
        <v>0</v>
      </c>
      <c r="H344" s="139" t="n">
        <f aca="false">G344/F344*100</f>
        <v>0</v>
      </c>
      <c r="I344" s="149" t="n">
        <f aca="false">I345</f>
        <v>21028500</v>
      </c>
      <c r="J344" s="139" t="n">
        <f aca="false">J345</f>
        <v>21127600</v>
      </c>
      <c r="K344" s="139" t="n">
        <f aca="false">M344-J344</f>
        <v>0</v>
      </c>
      <c r="L344" s="139" t="n">
        <f aca="false">K344/J344*100</f>
        <v>0</v>
      </c>
      <c r="M344" s="177" t="n">
        <f aca="false">M345</f>
        <v>21127600</v>
      </c>
      <c r="N344" s="172"/>
      <c r="O344" s="172"/>
      <c r="P344" s="172"/>
      <c r="Q344" s="172"/>
      <c r="R344" s="172"/>
      <c r="S344" s="172"/>
      <c r="T344" s="172"/>
      <c r="U344" s="172"/>
      <c r="V344" s="172"/>
      <c r="W344" s="172"/>
      <c r="X344" s="172"/>
    </row>
    <row r="345" customFormat="false" ht="30" hidden="false" customHeight="false" outlineLevel="0" collapsed="false">
      <c r="A345" s="137" t="s">
        <v>203</v>
      </c>
      <c r="B345" s="138" t="s">
        <v>435</v>
      </c>
      <c r="C345" s="138" t="s">
        <v>501</v>
      </c>
      <c r="D345" s="138" t="s">
        <v>204</v>
      </c>
      <c r="E345" s="138"/>
      <c r="F345" s="139" t="n">
        <f aca="false">F346</f>
        <v>21028500</v>
      </c>
      <c r="G345" s="139" t="n">
        <f aca="false">I345-F345</f>
        <v>0</v>
      </c>
      <c r="H345" s="139" t="n">
        <f aca="false">G345/F345*100</f>
        <v>0</v>
      </c>
      <c r="I345" s="149" t="n">
        <f aca="false">I346</f>
        <v>21028500</v>
      </c>
      <c r="J345" s="139" t="n">
        <f aca="false">J346</f>
        <v>21127600</v>
      </c>
      <c r="K345" s="139" t="n">
        <f aca="false">M345-J345</f>
        <v>0</v>
      </c>
      <c r="L345" s="139" t="n">
        <f aca="false">K345/J345*100</f>
        <v>0</v>
      </c>
      <c r="M345" s="177" t="n">
        <f aca="false">M346</f>
        <v>21127600</v>
      </c>
      <c r="N345" s="172"/>
      <c r="O345" s="172"/>
      <c r="P345" s="172"/>
      <c r="Q345" s="172"/>
      <c r="R345" s="172"/>
      <c r="S345" s="172"/>
      <c r="T345" s="172"/>
      <c r="U345" s="172"/>
      <c r="V345" s="172"/>
      <c r="W345" s="172"/>
      <c r="X345" s="172"/>
    </row>
    <row r="346" customFormat="false" ht="60" hidden="false" customHeight="false" outlineLevel="0" collapsed="false">
      <c r="A346" s="137" t="s">
        <v>397</v>
      </c>
      <c r="B346" s="138" t="s">
        <v>435</v>
      </c>
      <c r="C346" s="138" t="s">
        <v>501</v>
      </c>
      <c r="D346" s="138" t="s">
        <v>398</v>
      </c>
      <c r="E346" s="138"/>
      <c r="F346" s="139" t="n">
        <f aca="false">F347</f>
        <v>21028500</v>
      </c>
      <c r="G346" s="139" t="n">
        <f aca="false">I346-F346</f>
        <v>0</v>
      </c>
      <c r="H346" s="139" t="n">
        <f aca="false">G346/F346*100</f>
        <v>0</v>
      </c>
      <c r="I346" s="149" t="n">
        <f aca="false">I347</f>
        <v>21028500</v>
      </c>
      <c r="J346" s="139" t="n">
        <f aca="false">J347</f>
        <v>21127600</v>
      </c>
      <c r="K346" s="139" t="n">
        <f aca="false">M346-J346</f>
        <v>0</v>
      </c>
      <c r="L346" s="139" t="n">
        <f aca="false">K346/J346*100</f>
        <v>0</v>
      </c>
      <c r="M346" s="177" t="n">
        <f aca="false">M347</f>
        <v>21127600</v>
      </c>
      <c r="N346" s="172"/>
      <c r="O346" s="172"/>
      <c r="P346" s="172"/>
      <c r="Q346" s="172"/>
      <c r="R346" s="172"/>
      <c r="S346" s="172"/>
      <c r="T346" s="172"/>
      <c r="U346" s="172"/>
      <c r="V346" s="172"/>
      <c r="W346" s="172"/>
      <c r="X346" s="172"/>
    </row>
    <row r="347" customFormat="false" ht="30" hidden="false" customHeight="false" outlineLevel="0" collapsed="false">
      <c r="A347" s="137" t="s">
        <v>399</v>
      </c>
      <c r="B347" s="138" t="s">
        <v>435</v>
      </c>
      <c r="C347" s="138" t="s">
        <v>501</v>
      </c>
      <c r="D347" s="138" t="s">
        <v>398</v>
      </c>
      <c r="E347" s="138" t="s">
        <v>400</v>
      </c>
      <c r="F347" s="139" t="n">
        <f aca="false">F348</f>
        <v>21028500</v>
      </c>
      <c r="G347" s="139" t="n">
        <f aca="false">I347-F347</f>
        <v>0</v>
      </c>
      <c r="H347" s="139" t="n">
        <f aca="false">G347/F347*100</f>
        <v>0</v>
      </c>
      <c r="I347" s="149" t="n">
        <f aca="false">I348</f>
        <v>21028500</v>
      </c>
      <c r="J347" s="139" t="n">
        <f aca="false">J348</f>
        <v>21127600</v>
      </c>
      <c r="K347" s="139" t="n">
        <f aca="false">M347-J347</f>
        <v>0</v>
      </c>
      <c r="L347" s="139" t="n">
        <f aca="false">K347/J347*100</f>
        <v>0</v>
      </c>
      <c r="M347" s="177" t="n">
        <f aca="false">M348</f>
        <v>21127600</v>
      </c>
      <c r="N347" s="172"/>
      <c r="O347" s="172"/>
      <c r="P347" s="172"/>
      <c r="Q347" s="172"/>
      <c r="R347" s="172"/>
      <c r="S347" s="172"/>
      <c r="T347" s="172"/>
      <c r="U347" s="172"/>
      <c r="V347" s="172"/>
      <c r="W347" s="172"/>
      <c r="X347" s="172"/>
    </row>
    <row r="348" customFormat="false" ht="15" hidden="false" customHeight="false" outlineLevel="0" collapsed="false">
      <c r="A348" s="137" t="s">
        <v>401</v>
      </c>
      <c r="B348" s="138" t="s">
        <v>435</v>
      </c>
      <c r="C348" s="138" t="s">
        <v>501</v>
      </c>
      <c r="D348" s="138" t="s">
        <v>398</v>
      </c>
      <c r="E348" s="138" t="s">
        <v>402</v>
      </c>
      <c r="F348" s="139" t="n">
        <f aca="false">F349+F350</f>
        <v>21028500</v>
      </c>
      <c r="G348" s="139" t="n">
        <f aca="false">I348-F348</f>
        <v>0</v>
      </c>
      <c r="H348" s="139" t="n">
        <f aca="false">G348/F348*100</f>
        <v>0</v>
      </c>
      <c r="I348" s="149" t="n">
        <f aca="false">I349+I350</f>
        <v>21028500</v>
      </c>
      <c r="J348" s="139" t="n">
        <f aca="false">J349+J350</f>
        <v>21127600</v>
      </c>
      <c r="K348" s="139" t="n">
        <f aca="false">M348-J348</f>
        <v>0</v>
      </c>
      <c r="L348" s="139" t="n">
        <f aca="false">K348/J348*100</f>
        <v>0</v>
      </c>
      <c r="M348" s="177" t="n">
        <f aca="false">M349+M350</f>
        <v>21127600</v>
      </c>
      <c r="N348" s="172"/>
      <c r="O348" s="172"/>
      <c r="P348" s="172"/>
      <c r="Q348" s="172"/>
      <c r="R348" s="172"/>
      <c r="S348" s="172"/>
      <c r="T348" s="172"/>
      <c r="U348" s="172"/>
      <c r="V348" s="172"/>
      <c r="W348" s="172"/>
      <c r="X348" s="172"/>
    </row>
    <row r="349" customFormat="false" ht="60" hidden="false" customHeight="false" outlineLevel="0" collapsed="false">
      <c r="A349" s="137" t="s">
        <v>403</v>
      </c>
      <c r="B349" s="138" t="s">
        <v>435</v>
      </c>
      <c r="C349" s="138" t="s">
        <v>501</v>
      </c>
      <c r="D349" s="138" t="s">
        <v>398</v>
      </c>
      <c r="E349" s="138" t="s">
        <v>404</v>
      </c>
      <c r="F349" s="139" t="n">
        <v>20202700</v>
      </c>
      <c r="G349" s="139" t="n">
        <f aca="false">I349-F349</f>
        <v>0</v>
      </c>
      <c r="H349" s="139" t="n">
        <f aca="false">G349/F349*100</f>
        <v>0</v>
      </c>
      <c r="I349" s="149" t="n">
        <v>20202700</v>
      </c>
      <c r="J349" s="139" t="n">
        <v>20260500</v>
      </c>
      <c r="K349" s="139" t="n">
        <f aca="false">M349-J349</f>
        <v>0</v>
      </c>
      <c r="L349" s="139" t="n">
        <f aca="false">K349/J349*100</f>
        <v>0</v>
      </c>
      <c r="M349" s="177" t="n">
        <v>20260500</v>
      </c>
      <c r="N349" s="172"/>
      <c r="O349" s="172"/>
      <c r="P349" s="172"/>
      <c r="Q349" s="172"/>
      <c r="R349" s="172"/>
      <c r="S349" s="172"/>
      <c r="T349" s="172"/>
      <c r="U349" s="172"/>
      <c r="V349" s="172"/>
      <c r="W349" s="172"/>
      <c r="X349" s="172"/>
    </row>
    <row r="350" customFormat="false" ht="15" hidden="false" customHeight="false" outlineLevel="0" collapsed="false">
      <c r="A350" s="137" t="s">
        <v>405</v>
      </c>
      <c r="B350" s="138" t="s">
        <v>435</v>
      </c>
      <c r="C350" s="138" t="s">
        <v>501</v>
      </c>
      <c r="D350" s="138" t="s">
        <v>398</v>
      </c>
      <c r="E350" s="138" t="s">
        <v>406</v>
      </c>
      <c r="F350" s="139" t="n">
        <v>825800</v>
      </c>
      <c r="G350" s="139" t="n">
        <f aca="false">I350-F350</f>
        <v>0</v>
      </c>
      <c r="H350" s="139" t="n">
        <f aca="false">G350/F350*100</f>
        <v>0</v>
      </c>
      <c r="I350" s="149" t="n">
        <v>825800</v>
      </c>
      <c r="J350" s="139" t="n">
        <v>867100</v>
      </c>
      <c r="K350" s="139" t="n">
        <f aca="false">M350-J350</f>
        <v>0</v>
      </c>
      <c r="L350" s="139" t="n">
        <f aca="false">K350/J350*100</f>
        <v>0</v>
      </c>
      <c r="M350" s="177" t="n">
        <v>867100</v>
      </c>
      <c r="N350" s="172"/>
      <c r="O350" s="172"/>
      <c r="P350" s="172"/>
      <c r="Q350" s="172"/>
      <c r="R350" s="172"/>
      <c r="S350" s="172"/>
      <c r="T350" s="172"/>
      <c r="U350" s="172"/>
      <c r="V350" s="172"/>
      <c r="W350" s="172"/>
      <c r="X350" s="172"/>
    </row>
    <row r="351" customFormat="false" ht="30" hidden="false" customHeight="false" outlineLevel="0" collapsed="false">
      <c r="A351" s="134" t="s">
        <v>848</v>
      </c>
      <c r="B351" s="135" t="s">
        <v>505</v>
      </c>
      <c r="C351" s="135"/>
      <c r="D351" s="135"/>
      <c r="E351" s="135"/>
      <c r="F351" s="136" t="n">
        <f aca="false">F352+F578</f>
        <v>3341026880</v>
      </c>
      <c r="G351" s="136" t="n">
        <f aca="false">I351-F351</f>
        <v>-17655000</v>
      </c>
      <c r="H351" s="136" t="n">
        <f aca="false">G351/F351*100</f>
        <v>-0.528430348935115</v>
      </c>
      <c r="I351" s="175" t="n">
        <f aca="false">I352+I578</f>
        <v>3323371880</v>
      </c>
      <c r="J351" s="136" t="n">
        <f aca="false">J352+J578</f>
        <v>3583210680</v>
      </c>
      <c r="K351" s="136" t="n">
        <f aca="false">M351-J351</f>
        <v>-18721000</v>
      </c>
      <c r="L351" s="136" t="n">
        <f aca="false">K351/J351*100</f>
        <v>-0.52246439497663</v>
      </c>
      <c r="M351" s="176" t="n">
        <f aca="false">M352+M578</f>
        <v>3564489680</v>
      </c>
      <c r="N351" s="172"/>
      <c r="O351" s="172"/>
      <c r="P351" s="172"/>
      <c r="Q351" s="172"/>
      <c r="R351" s="172"/>
      <c r="S351" s="172"/>
      <c r="T351" s="172"/>
      <c r="U351" s="172"/>
      <c r="V351" s="172"/>
      <c r="W351" s="172"/>
      <c r="X351" s="172"/>
    </row>
    <row r="352" customFormat="false" ht="15" hidden="false" customHeight="false" outlineLevel="0" collapsed="false">
      <c r="A352" s="137" t="s">
        <v>371</v>
      </c>
      <c r="B352" s="138" t="s">
        <v>505</v>
      </c>
      <c r="C352" s="138" t="s">
        <v>372</v>
      </c>
      <c r="D352" s="138"/>
      <c r="E352" s="138"/>
      <c r="F352" s="139" t="n">
        <f aca="false">F353+F410+F484+F536</f>
        <v>3290906357</v>
      </c>
      <c r="G352" s="139" t="n">
        <f aca="false">I352-F352</f>
        <v>-17655000</v>
      </c>
      <c r="H352" s="139" t="n">
        <f aca="false">G352/F352*100</f>
        <v>-0.536478346229649</v>
      </c>
      <c r="I352" s="149" t="n">
        <f aca="false">I353+I410+I484+I536</f>
        <v>3273251357</v>
      </c>
      <c r="J352" s="139" t="n">
        <f aca="false">J353+J410+J484+J536</f>
        <v>3533090157</v>
      </c>
      <c r="K352" s="139" t="n">
        <f aca="false">M352-J352</f>
        <v>-18721000</v>
      </c>
      <c r="L352" s="139" t="n">
        <f aca="false">K352/J352*100</f>
        <v>-0.52987609056363</v>
      </c>
      <c r="M352" s="177" t="n">
        <f aca="false">M353+M410+M484+M536</f>
        <v>3514369157</v>
      </c>
      <c r="N352" s="172"/>
      <c r="O352" s="172"/>
      <c r="P352" s="172"/>
      <c r="Q352" s="172"/>
      <c r="R352" s="172"/>
      <c r="S352" s="172"/>
      <c r="T352" s="172"/>
      <c r="U352" s="172"/>
      <c r="V352" s="172"/>
      <c r="W352" s="172"/>
      <c r="X352" s="172"/>
    </row>
    <row r="353" customFormat="false" ht="15" hidden="false" customHeight="false" outlineLevel="0" collapsed="false">
      <c r="A353" s="137" t="s">
        <v>518</v>
      </c>
      <c r="B353" s="138" t="s">
        <v>505</v>
      </c>
      <c r="C353" s="138" t="s">
        <v>519</v>
      </c>
      <c r="D353" s="138"/>
      <c r="E353" s="138"/>
      <c r="F353" s="139" t="n">
        <f aca="false">F354+F394+F402</f>
        <v>1142003720</v>
      </c>
      <c r="G353" s="139" t="n">
        <f aca="false">I353-F353</f>
        <v>-17805000</v>
      </c>
      <c r="H353" s="139" t="n">
        <f aca="false">G353/F353*100</f>
        <v>-1.55910175143738</v>
      </c>
      <c r="I353" s="149" t="n">
        <f aca="false">I354+I394+I402</f>
        <v>1124198720</v>
      </c>
      <c r="J353" s="139" t="n">
        <f aca="false">J354+J394+J402</f>
        <v>1272193720</v>
      </c>
      <c r="K353" s="139" t="n">
        <f aca="false">M353-J353</f>
        <v>-18797000</v>
      </c>
      <c r="L353" s="139" t="n">
        <f aca="false">K353/J353*100</f>
        <v>-1.47752655153808</v>
      </c>
      <c r="M353" s="177" t="n">
        <f aca="false">M354+M394+M402</f>
        <v>1253396720</v>
      </c>
      <c r="N353" s="172"/>
      <c r="O353" s="172"/>
      <c r="P353" s="172"/>
      <c r="Q353" s="172"/>
      <c r="R353" s="172"/>
      <c r="S353" s="172"/>
      <c r="T353" s="172"/>
      <c r="U353" s="172"/>
      <c r="V353" s="172"/>
      <c r="W353" s="172"/>
      <c r="X353" s="172"/>
    </row>
    <row r="354" customFormat="false" ht="45" hidden="false" customHeight="false" outlineLevel="0" collapsed="false">
      <c r="A354" s="137" t="s">
        <v>849</v>
      </c>
      <c r="B354" s="138" t="s">
        <v>505</v>
      </c>
      <c r="C354" s="138" t="s">
        <v>519</v>
      </c>
      <c r="D354" s="138" t="s">
        <v>509</v>
      </c>
      <c r="E354" s="138"/>
      <c r="F354" s="139" t="n">
        <f aca="false">F355</f>
        <v>1136582720</v>
      </c>
      <c r="G354" s="139" t="n">
        <f aca="false">I354-F354</f>
        <v>-17655000</v>
      </c>
      <c r="H354" s="139" t="n">
        <f aca="false">G354/F354*100</f>
        <v>-1.55334052588799</v>
      </c>
      <c r="I354" s="149" t="n">
        <f aca="false">I355</f>
        <v>1118927720</v>
      </c>
      <c r="J354" s="139" t="n">
        <f aca="false">J355</f>
        <v>1267201720</v>
      </c>
      <c r="K354" s="139" t="n">
        <f aca="false">M354-J354</f>
        <v>-18721000</v>
      </c>
      <c r="L354" s="139" t="n">
        <f aca="false">K354/J354*100</f>
        <v>-1.47734963617316</v>
      </c>
      <c r="M354" s="177" t="n">
        <f aca="false">M355</f>
        <v>1248480720</v>
      </c>
      <c r="N354" s="172"/>
      <c r="O354" s="172"/>
      <c r="P354" s="172"/>
      <c r="Q354" s="172"/>
      <c r="R354" s="172"/>
      <c r="S354" s="172"/>
      <c r="T354" s="172"/>
      <c r="U354" s="172"/>
      <c r="V354" s="172"/>
      <c r="W354" s="172"/>
      <c r="X354" s="172"/>
    </row>
    <row r="355" customFormat="false" ht="60" hidden="false" customHeight="false" outlineLevel="0" collapsed="false">
      <c r="A355" s="137" t="s">
        <v>852</v>
      </c>
      <c r="B355" s="138" t="s">
        <v>505</v>
      </c>
      <c r="C355" s="138" t="s">
        <v>519</v>
      </c>
      <c r="D355" s="138" t="s">
        <v>521</v>
      </c>
      <c r="E355" s="138"/>
      <c r="F355" s="139" t="n">
        <f aca="false">F356+F364+F374+F382+F388</f>
        <v>1136582720</v>
      </c>
      <c r="G355" s="139" t="n">
        <f aca="false">I355-F355</f>
        <v>-17655000</v>
      </c>
      <c r="H355" s="139" t="n">
        <f aca="false">G355/F355*100</f>
        <v>-1.55334052588799</v>
      </c>
      <c r="I355" s="149" t="n">
        <f aca="false">I356+I364+I374+I382+I388+I368</f>
        <v>1118927720</v>
      </c>
      <c r="J355" s="139" t="n">
        <f aca="false">J356+J364+J374+J382+J388</f>
        <v>1267201720</v>
      </c>
      <c r="K355" s="139" t="n">
        <f aca="false">M355-J355</f>
        <v>-18721000</v>
      </c>
      <c r="L355" s="139" t="n">
        <f aca="false">K355/J355*100</f>
        <v>-1.47734963617316</v>
      </c>
      <c r="M355" s="177" t="n">
        <f aca="false">M356+M364+M374+M382+M388+M368</f>
        <v>1248480720</v>
      </c>
      <c r="N355" s="172"/>
      <c r="O355" s="172"/>
      <c r="P355" s="172"/>
      <c r="Q355" s="172"/>
      <c r="R355" s="172"/>
      <c r="S355" s="172"/>
      <c r="T355" s="172"/>
      <c r="U355" s="172"/>
      <c r="V355" s="172"/>
      <c r="W355" s="172"/>
      <c r="X355" s="172"/>
    </row>
    <row r="356" customFormat="false" ht="90" hidden="false" customHeight="false" outlineLevel="0" collapsed="false">
      <c r="A356" s="140" t="s">
        <v>853</v>
      </c>
      <c r="B356" s="138" t="s">
        <v>505</v>
      </c>
      <c r="C356" s="138" t="s">
        <v>519</v>
      </c>
      <c r="D356" s="138" t="s">
        <v>523</v>
      </c>
      <c r="E356" s="138"/>
      <c r="F356" s="139" t="n">
        <f aca="false">F357</f>
        <v>547304000</v>
      </c>
      <c r="G356" s="139" t="n">
        <f aca="false">I356-F356</f>
        <v>-17655000</v>
      </c>
      <c r="H356" s="139" t="n">
        <f aca="false">G356/F356*100</f>
        <v>-3.22581234560683</v>
      </c>
      <c r="I356" s="149" t="n">
        <f aca="false">I357</f>
        <v>529649000</v>
      </c>
      <c r="J356" s="139" t="n">
        <f aca="false">J357</f>
        <v>626219000</v>
      </c>
      <c r="K356" s="139" t="n">
        <f aca="false">M356-J356</f>
        <v>-18721000</v>
      </c>
      <c r="L356" s="139" t="n">
        <f aca="false">K356/J356*100</f>
        <v>-2.98952922220501</v>
      </c>
      <c r="M356" s="177" t="n">
        <f aca="false">M357</f>
        <v>607498000</v>
      </c>
      <c r="N356" s="172"/>
      <c r="O356" s="172"/>
      <c r="P356" s="172"/>
      <c r="Q356" s="172"/>
      <c r="R356" s="172"/>
      <c r="S356" s="172"/>
      <c r="T356" s="172"/>
      <c r="U356" s="172"/>
      <c r="V356" s="172"/>
      <c r="W356" s="172"/>
      <c r="X356" s="172"/>
    </row>
    <row r="357" customFormat="false" ht="30" hidden="false" customHeight="false" outlineLevel="0" collapsed="false">
      <c r="A357" s="137" t="s">
        <v>399</v>
      </c>
      <c r="B357" s="138" t="s">
        <v>505</v>
      </c>
      <c r="C357" s="138" t="s">
        <v>519</v>
      </c>
      <c r="D357" s="138" t="s">
        <v>523</v>
      </c>
      <c r="E357" s="138" t="s">
        <v>400</v>
      </c>
      <c r="F357" s="139" t="n">
        <f aca="false">F358+F361</f>
        <v>547304000</v>
      </c>
      <c r="G357" s="139" t="n">
        <f aca="false">I357-F357</f>
        <v>-17655000</v>
      </c>
      <c r="H357" s="139" t="n">
        <f aca="false">G357/F357*100</f>
        <v>-3.22581234560683</v>
      </c>
      <c r="I357" s="149" t="n">
        <f aca="false">I358+I361</f>
        <v>529649000</v>
      </c>
      <c r="J357" s="139" t="n">
        <f aca="false">J358+J361</f>
        <v>626219000</v>
      </c>
      <c r="K357" s="139" t="n">
        <f aca="false">M357-J357</f>
        <v>-18721000</v>
      </c>
      <c r="L357" s="139" t="n">
        <f aca="false">K357/J357*100</f>
        <v>-2.98952922220501</v>
      </c>
      <c r="M357" s="177" t="n">
        <f aca="false">M358+M361</f>
        <v>607498000</v>
      </c>
      <c r="N357" s="172"/>
      <c r="O357" s="172"/>
      <c r="P357" s="172"/>
      <c r="Q357" s="172"/>
      <c r="R357" s="172"/>
      <c r="S357" s="172"/>
      <c r="T357" s="172"/>
      <c r="U357" s="172"/>
      <c r="V357" s="172"/>
      <c r="W357" s="172"/>
      <c r="X357" s="172"/>
    </row>
    <row r="358" customFormat="false" ht="15" hidden="false" customHeight="false" outlineLevel="0" collapsed="false">
      <c r="A358" s="137" t="s">
        <v>514</v>
      </c>
      <c r="B358" s="138" t="s">
        <v>505</v>
      </c>
      <c r="C358" s="138" t="s">
        <v>519</v>
      </c>
      <c r="D358" s="138" t="s">
        <v>523</v>
      </c>
      <c r="E358" s="138" t="s">
        <v>515</v>
      </c>
      <c r="F358" s="139" t="n">
        <f aca="false">F359+F360</f>
        <v>363142000</v>
      </c>
      <c r="G358" s="139" t="n">
        <f aca="false">I358-F358</f>
        <v>0</v>
      </c>
      <c r="H358" s="139" t="n">
        <f aca="false">G358/F358*100</f>
        <v>0</v>
      </c>
      <c r="I358" s="149" t="n">
        <f aca="false">I359+I360</f>
        <v>363142000</v>
      </c>
      <c r="J358" s="139" t="n">
        <f aca="false">J359+J360</f>
        <v>431382000</v>
      </c>
      <c r="K358" s="139" t="n">
        <f aca="false">M358-J358</f>
        <v>0</v>
      </c>
      <c r="L358" s="139" t="n">
        <f aca="false">K358/J358*100</f>
        <v>0</v>
      </c>
      <c r="M358" s="177" t="n">
        <f aca="false">M359+M360</f>
        <v>431382000</v>
      </c>
      <c r="N358" s="172"/>
      <c r="O358" s="172"/>
      <c r="P358" s="172"/>
      <c r="Q358" s="172"/>
      <c r="R358" s="172"/>
      <c r="S358" s="172"/>
      <c r="T358" s="172"/>
      <c r="U358" s="172"/>
      <c r="V358" s="172"/>
      <c r="W358" s="172"/>
      <c r="X358" s="172"/>
    </row>
    <row r="359" customFormat="false" ht="60" hidden="false" customHeight="false" outlineLevel="0" collapsed="false">
      <c r="A359" s="137" t="s">
        <v>524</v>
      </c>
      <c r="B359" s="138" t="s">
        <v>505</v>
      </c>
      <c r="C359" s="138" t="s">
        <v>519</v>
      </c>
      <c r="D359" s="138" t="s">
        <v>523</v>
      </c>
      <c r="E359" s="138" t="s">
        <v>525</v>
      </c>
      <c r="F359" s="139" t="n">
        <v>343959000</v>
      </c>
      <c r="G359" s="139" t="n">
        <f aca="false">I359-F359</f>
        <v>0</v>
      </c>
      <c r="H359" s="139" t="n">
        <f aca="false">G359/F359*100</f>
        <v>0</v>
      </c>
      <c r="I359" s="149" t="n">
        <v>343959000</v>
      </c>
      <c r="J359" s="139" t="n">
        <v>405471000</v>
      </c>
      <c r="K359" s="139" t="n">
        <f aca="false">M359-J359</f>
        <v>0</v>
      </c>
      <c r="L359" s="139" t="n">
        <f aca="false">K359/J359*100</f>
        <v>0</v>
      </c>
      <c r="M359" s="177" t="n">
        <v>405471000</v>
      </c>
      <c r="N359" s="172"/>
      <c r="O359" s="172"/>
      <c r="P359" s="172"/>
      <c r="Q359" s="172"/>
      <c r="R359" s="172"/>
      <c r="S359" s="172"/>
      <c r="T359" s="172"/>
      <c r="U359" s="172"/>
      <c r="V359" s="172"/>
      <c r="W359" s="172"/>
      <c r="X359" s="172"/>
    </row>
    <row r="360" customFormat="false" ht="15" hidden="false" customHeight="false" outlineLevel="0" collapsed="false">
      <c r="A360" s="137" t="s">
        <v>516</v>
      </c>
      <c r="B360" s="138" t="s">
        <v>505</v>
      </c>
      <c r="C360" s="138" t="s">
        <v>519</v>
      </c>
      <c r="D360" s="138" t="s">
        <v>523</v>
      </c>
      <c r="E360" s="138" t="s">
        <v>517</v>
      </c>
      <c r="F360" s="139" t="n">
        <v>19183000</v>
      </c>
      <c r="G360" s="139" t="n">
        <f aca="false">I360-F360</f>
        <v>0</v>
      </c>
      <c r="H360" s="139" t="n">
        <f aca="false">G360/F360*100</f>
        <v>0</v>
      </c>
      <c r="I360" s="149" t="n">
        <v>19183000</v>
      </c>
      <c r="J360" s="139" t="n">
        <v>25911000</v>
      </c>
      <c r="K360" s="139" t="n">
        <f aca="false">M360-J360</f>
        <v>0</v>
      </c>
      <c r="L360" s="139" t="n">
        <f aca="false">K360/J360*100</f>
        <v>0</v>
      </c>
      <c r="M360" s="177" t="n">
        <v>25911000</v>
      </c>
      <c r="N360" s="172"/>
      <c r="O360" s="172"/>
      <c r="P360" s="172"/>
      <c r="Q360" s="172"/>
      <c r="R360" s="172"/>
      <c r="S360" s="172"/>
      <c r="T360" s="172"/>
      <c r="U360" s="172"/>
      <c r="V360" s="172"/>
      <c r="W360" s="172"/>
      <c r="X360" s="172"/>
    </row>
    <row r="361" customFormat="false" ht="15" hidden="false" customHeight="false" outlineLevel="0" collapsed="false">
      <c r="A361" s="137" t="s">
        <v>401</v>
      </c>
      <c r="B361" s="138" t="s">
        <v>505</v>
      </c>
      <c r="C361" s="138" t="s">
        <v>519</v>
      </c>
      <c r="D361" s="138" t="s">
        <v>523</v>
      </c>
      <c r="E361" s="138" t="s">
        <v>402</v>
      </c>
      <c r="F361" s="139" t="n">
        <f aca="false">F362+F363</f>
        <v>184162000</v>
      </c>
      <c r="G361" s="139" t="n">
        <f aca="false">I361-F361</f>
        <v>-17655000</v>
      </c>
      <c r="H361" s="139" t="n">
        <f aca="false">G361/F361*100</f>
        <v>-9.58666825946721</v>
      </c>
      <c r="I361" s="149" t="n">
        <f aca="false">I362+I363</f>
        <v>166507000</v>
      </c>
      <c r="J361" s="139" t="n">
        <f aca="false">J362+J363</f>
        <v>194837000</v>
      </c>
      <c r="K361" s="139" t="n">
        <f aca="false">M361-J361</f>
        <v>-18721000</v>
      </c>
      <c r="L361" s="139" t="n">
        <f aca="false">K361/J361*100</f>
        <v>-9.60854457828852</v>
      </c>
      <c r="M361" s="177" t="n">
        <f aca="false">M362+M363</f>
        <v>176116000</v>
      </c>
      <c r="N361" s="172"/>
      <c r="O361" s="172"/>
      <c r="P361" s="172"/>
      <c r="Q361" s="172"/>
      <c r="R361" s="172"/>
      <c r="S361" s="172"/>
      <c r="T361" s="172"/>
      <c r="U361" s="172"/>
      <c r="V361" s="172"/>
      <c r="W361" s="172"/>
      <c r="X361" s="172"/>
    </row>
    <row r="362" customFormat="false" ht="60" hidden="false" customHeight="false" outlineLevel="0" collapsed="false">
      <c r="A362" s="137" t="s">
        <v>403</v>
      </c>
      <c r="B362" s="138" t="s">
        <v>505</v>
      </c>
      <c r="C362" s="138" t="s">
        <v>519</v>
      </c>
      <c r="D362" s="138" t="s">
        <v>523</v>
      </c>
      <c r="E362" s="138" t="s">
        <v>404</v>
      </c>
      <c r="F362" s="139" t="n">
        <v>175892000</v>
      </c>
      <c r="G362" s="139" t="n">
        <f aca="false">I362-F362</f>
        <v>-17655000</v>
      </c>
      <c r="H362" s="139" t="n">
        <f aca="false">G362/F362*100</f>
        <v>-10.0374093193551</v>
      </c>
      <c r="I362" s="149" t="n">
        <v>158237000</v>
      </c>
      <c r="J362" s="139" t="n">
        <v>186133000</v>
      </c>
      <c r="K362" s="139" t="n">
        <f aca="false">M362-J362</f>
        <v>-18721000</v>
      </c>
      <c r="L362" s="139" t="n">
        <f aca="false">K362/J362*100</f>
        <v>-10.0578618514718</v>
      </c>
      <c r="M362" s="177" t="n">
        <v>167412000</v>
      </c>
      <c r="N362" s="172"/>
      <c r="O362" s="172"/>
      <c r="P362" s="172"/>
      <c r="Q362" s="172"/>
      <c r="R362" s="172"/>
      <c r="S362" s="172"/>
      <c r="T362" s="172"/>
      <c r="W362" s="172" t="n">
        <v>-17655000</v>
      </c>
      <c r="X362" s="172" t="n">
        <v>-18721000</v>
      </c>
    </row>
    <row r="363" customFormat="false" ht="15" hidden="false" customHeight="false" outlineLevel="0" collapsed="false">
      <c r="A363" s="137" t="s">
        <v>405</v>
      </c>
      <c r="B363" s="138" t="s">
        <v>505</v>
      </c>
      <c r="C363" s="138" t="s">
        <v>519</v>
      </c>
      <c r="D363" s="138" t="s">
        <v>523</v>
      </c>
      <c r="E363" s="138" t="s">
        <v>406</v>
      </c>
      <c r="F363" s="139" t="n">
        <v>8270000</v>
      </c>
      <c r="G363" s="139" t="n">
        <f aca="false">I363-F363</f>
        <v>0</v>
      </c>
      <c r="H363" s="139" t="n">
        <f aca="false">G363/F363*100</f>
        <v>0</v>
      </c>
      <c r="I363" s="149" t="n">
        <v>8270000</v>
      </c>
      <c r="J363" s="139" t="n">
        <v>8704000</v>
      </c>
      <c r="K363" s="139" t="n">
        <f aca="false">M363-J363</f>
        <v>0</v>
      </c>
      <c r="L363" s="139" t="n">
        <f aca="false">K363/J363*100</f>
        <v>0</v>
      </c>
      <c r="M363" s="177" t="n">
        <v>8704000</v>
      </c>
      <c r="N363" s="172"/>
      <c r="O363" s="172"/>
      <c r="P363" s="172"/>
      <c r="Q363" s="172"/>
      <c r="R363" s="172"/>
      <c r="S363" s="172"/>
      <c r="T363" s="172"/>
      <c r="U363" s="172"/>
      <c r="V363" s="172"/>
      <c r="W363" s="172"/>
      <c r="X363" s="172"/>
    </row>
    <row r="364" customFormat="false" ht="105" hidden="false" customHeight="false" outlineLevel="0" collapsed="false">
      <c r="A364" s="140" t="s">
        <v>854</v>
      </c>
      <c r="B364" s="138" t="s">
        <v>505</v>
      </c>
      <c r="C364" s="138" t="s">
        <v>519</v>
      </c>
      <c r="D364" s="138" t="s">
        <v>527</v>
      </c>
      <c r="E364" s="138"/>
      <c r="F364" s="139" t="n">
        <f aca="false">F365</f>
        <v>541720</v>
      </c>
      <c r="G364" s="139" t="n">
        <f aca="false">I364-F364</f>
        <v>0</v>
      </c>
      <c r="H364" s="139" t="n">
        <f aca="false">G364/F364*100</f>
        <v>0</v>
      </c>
      <c r="I364" s="149" t="n">
        <f aca="false">I365</f>
        <v>541720</v>
      </c>
      <c r="J364" s="139" t="n">
        <f aca="false">J365</f>
        <v>541720</v>
      </c>
      <c r="K364" s="139" t="n">
        <f aca="false">M364-J364</f>
        <v>0</v>
      </c>
      <c r="L364" s="139" t="n">
        <f aca="false">K364/J364*100</f>
        <v>0</v>
      </c>
      <c r="M364" s="177" t="n">
        <f aca="false">M365</f>
        <v>541720</v>
      </c>
      <c r="N364" s="172"/>
      <c r="O364" s="172"/>
      <c r="P364" s="172"/>
      <c r="Q364" s="172"/>
      <c r="R364" s="172"/>
      <c r="S364" s="172"/>
      <c r="T364" s="172"/>
      <c r="U364" s="172"/>
      <c r="V364" s="172"/>
      <c r="W364" s="172"/>
      <c r="X364" s="172"/>
    </row>
    <row r="365" customFormat="false" ht="30" hidden="false" customHeight="false" outlineLevel="0" collapsed="false">
      <c r="A365" s="137" t="s">
        <v>399</v>
      </c>
      <c r="B365" s="138" t="s">
        <v>505</v>
      </c>
      <c r="C365" s="138" t="s">
        <v>519</v>
      </c>
      <c r="D365" s="138" t="s">
        <v>527</v>
      </c>
      <c r="E365" s="138" t="s">
        <v>400</v>
      </c>
      <c r="F365" s="139" t="n">
        <f aca="false">F366</f>
        <v>541720</v>
      </c>
      <c r="G365" s="139" t="n">
        <f aca="false">I365-F365</f>
        <v>0</v>
      </c>
      <c r="H365" s="139" t="n">
        <f aca="false">G365/F365*100</f>
        <v>0</v>
      </c>
      <c r="I365" s="149" t="n">
        <f aca="false">I366</f>
        <v>541720</v>
      </c>
      <c r="J365" s="139" t="n">
        <f aca="false">J366</f>
        <v>541720</v>
      </c>
      <c r="K365" s="139" t="n">
        <f aca="false">M365-J365</f>
        <v>0</v>
      </c>
      <c r="L365" s="139" t="n">
        <f aca="false">K365/J365*100</f>
        <v>0</v>
      </c>
      <c r="M365" s="177" t="n">
        <f aca="false">M366</f>
        <v>541720</v>
      </c>
      <c r="N365" s="172"/>
      <c r="O365" s="172"/>
      <c r="P365" s="172"/>
      <c r="Q365" s="172"/>
      <c r="R365" s="172"/>
      <c r="S365" s="172"/>
      <c r="T365" s="172"/>
      <c r="U365" s="172"/>
      <c r="V365" s="172"/>
      <c r="W365" s="172"/>
      <c r="X365" s="172"/>
    </row>
    <row r="366" customFormat="false" ht="15" hidden="false" customHeight="false" outlineLevel="0" collapsed="false">
      <c r="A366" s="137" t="s">
        <v>514</v>
      </c>
      <c r="B366" s="138" t="s">
        <v>505</v>
      </c>
      <c r="C366" s="138" t="s">
        <v>519</v>
      </c>
      <c r="D366" s="138" t="s">
        <v>527</v>
      </c>
      <c r="E366" s="138" t="s">
        <v>515</v>
      </c>
      <c r="F366" s="139" t="n">
        <f aca="false">F367</f>
        <v>541720</v>
      </c>
      <c r="G366" s="139" t="n">
        <f aca="false">I366-F366</f>
        <v>0</v>
      </c>
      <c r="H366" s="139" t="n">
        <f aca="false">G366/F366*100</f>
        <v>0</v>
      </c>
      <c r="I366" s="149" t="n">
        <f aca="false">I367</f>
        <v>541720</v>
      </c>
      <c r="J366" s="139" t="n">
        <f aca="false">J367</f>
        <v>541720</v>
      </c>
      <c r="K366" s="139" t="n">
        <f aca="false">M366-J366</f>
        <v>0</v>
      </c>
      <c r="L366" s="139" t="n">
        <f aca="false">K366/J366*100</f>
        <v>0</v>
      </c>
      <c r="M366" s="177" t="n">
        <f aca="false">M367</f>
        <v>541720</v>
      </c>
      <c r="N366" s="172"/>
      <c r="O366" s="172"/>
      <c r="P366" s="172"/>
      <c r="Q366" s="172"/>
      <c r="R366" s="172"/>
      <c r="S366" s="172"/>
      <c r="T366" s="172"/>
      <c r="U366" s="172"/>
      <c r="V366" s="172"/>
      <c r="W366" s="172"/>
      <c r="X366" s="172"/>
    </row>
    <row r="367" customFormat="false" ht="15" hidden="false" customHeight="false" outlineLevel="0" collapsed="false">
      <c r="A367" s="137" t="s">
        <v>516</v>
      </c>
      <c r="B367" s="138" t="s">
        <v>505</v>
      </c>
      <c r="C367" s="138" t="s">
        <v>519</v>
      </c>
      <c r="D367" s="138" t="s">
        <v>527</v>
      </c>
      <c r="E367" s="138" t="s">
        <v>517</v>
      </c>
      <c r="F367" s="139" t="n">
        <v>541720</v>
      </c>
      <c r="G367" s="139" t="n">
        <f aca="false">I367-F367</f>
        <v>0</v>
      </c>
      <c r="H367" s="139" t="n">
        <f aca="false">G367/F367*100</f>
        <v>0</v>
      </c>
      <c r="I367" s="149" t="n">
        <v>541720</v>
      </c>
      <c r="J367" s="139" t="n">
        <v>541720</v>
      </c>
      <c r="K367" s="139" t="n">
        <f aca="false">M367-J367</f>
        <v>0</v>
      </c>
      <c r="L367" s="139" t="n">
        <f aca="false">K367/J367*100</f>
        <v>0</v>
      </c>
      <c r="M367" s="177" t="n">
        <v>541720</v>
      </c>
      <c r="N367" s="172"/>
      <c r="O367" s="172"/>
      <c r="P367" s="172"/>
      <c r="Q367" s="172"/>
      <c r="R367" s="172"/>
      <c r="S367" s="172"/>
      <c r="T367" s="172"/>
      <c r="U367" s="172"/>
      <c r="V367" s="172"/>
      <c r="W367" s="172"/>
      <c r="X367" s="172"/>
    </row>
    <row r="368" customFormat="false" ht="105" hidden="false" customHeight="false" outlineLevel="0" collapsed="false">
      <c r="A368" s="141" t="s">
        <v>920</v>
      </c>
      <c r="B368" s="138" t="s">
        <v>505</v>
      </c>
      <c r="C368" s="138" t="s">
        <v>519</v>
      </c>
      <c r="D368" s="138" t="s">
        <v>529</v>
      </c>
      <c r="E368" s="138"/>
      <c r="F368" s="139"/>
      <c r="G368" s="139" t="n">
        <f aca="false">I368-F368</f>
        <v>1426000</v>
      </c>
      <c r="H368" s="139" t="n">
        <v>0</v>
      </c>
      <c r="I368" s="149" t="n">
        <f aca="false">I369</f>
        <v>1426000</v>
      </c>
      <c r="J368" s="139"/>
      <c r="K368" s="139" t="n">
        <f aca="false">M368-J368</f>
        <v>1498000</v>
      </c>
      <c r="L368" s="139" t="n">
        <v>0</v>
      </c>
      <c r="M368" s="177" t="n">
        <f aca="false">M369</f>
        <v>1498000</v>
      </c>
      <c r="N368" s="172"/>
      <c r="O368" s="172"/>
      <c r="P368" s="172"/>
      <c r="Q368" s="172"/>
      <c r="R368" s="172"/>
      <c r="S368" s="172"/>
      <c r="T368" s="172"/>
      <c r="U368" s="172"/>
      <c r="V368" s="172"/>
      <c r="W368" s="172"/>
      <c r="X368" s="172"/>
    </row>
    <row r="369" customFormat="false" ht="30" hidden="false" customHeight="false" outlineLevel="0" collapsed="false">
      <c r="A369" s="137" t="s">
        <v>399</v>
      </c>
      <c r="B369" s="138" t="s">
        <v>505</v>
      </c>
      <c r="C369" s="138" t="s">
        <v>519</v>
      </c>
      <c r="D369" s="138" t="s">
        <v>529</v>
      </c>
      <c r="E369" s="138" t="s">
        <v>400</v>
      </c>
      <c r="F369" s="139"/>
      <c r="G369" s="139" t="n">
        <f aca="false">I369-F369</f>
        <v>1426000</v>
      </c>
      <c r="H369" s="139" t="n">
        <v>0</v>
      </c>
      <c r="I369" s="149" t="n">
        <f aca="false">I370+I372</f>
        <v>1426000</v>
      </c>
      <c r="J369" s="139"/>
      <c r="K369" s="139" t="n">
        <f aca="false">M369-J369</f>
        <v>1498000</v>
      </c>
      <c r="L369" s="139" t="n">
        <v>0</v>
      </c>
      <c r="M369" s="177" t="n">
        <f aca="false">M370+M372</f>
        <v>1498000</v>
      </c>
      <c r="N369" s="172"/>
      <c r="O369" s="172"/>
      <c r="P369" s="172"/>
      <c r="Q369" s="172"/>
      <c r="R369" s="172"/>
      <c r="S369" s="172"/>
      <c r="T369" s="172"/>
      <c r="U369" s="172"/>
      <c r="V369" s="172"/>
      <c r="W369" s="172"/>
      <c r="X369" s="172"/>
    </row>
    <row r="370" customFormat="false" ht="15" hidden="false" customHeight="false" outlineLevel="0" collapsed="false">
      <c r="A370" s="137" t="s">
        <v>514</v>
      </c>
      <c r="B370" s="138" t="s">
        <v>505</v>
      </c>
      <c r="C370" s="138" t="s">
        <v>519</v>
      </c>
      <c r="D370" s="138" t="s">
        <v>529</v>
      </c>
      <c r="E370" s="138" t="s">
        <v>515</v>
      </c>
      <c r="F370" s="139"/>
      <c r="G370" s="139" t="n">
        <f aca="false">I370-F370</f>
        <v>858000</v>
      </c>
      <c r="H370" s="139" t="n">
        <v>0</v>
      </c>
      <c r="I370" s="149" t="n">
        <f aca="false">I371</f>
        <v>858000</v>
      </c>
      <c r="J370" s="139"/>
      <c r="K370" s="139" t="n">
        <f aca="false">M370-J370</f>
        <v>968000</v>
      </c>
      <c r="L370" s="139" t="n">
        <v>0</v>
      </c>
      <c r="M370" s="177" t="n">
        <f aca="false">M371</f>
        <v>968000</v>
      </c>
      <c r="N370" s="172"/>
      <c r="O370" s="172"/>
      <c r="P370" s="172"/>
      <c r="Q370" s="172"/>
      <c r="R370" s="172"/>
      <c r="S370" s="172"/>
      <c r="T370" s="172"/>
      <c r="U370" s="172"/>
      <c r="V370" s="172"/>
      <c r="W370" s="172"/>
      <c r="X370" s="172"/>
    </row>
    <row r="371" customFormat="false" ht="15" hidden="false" customHeight="false" outlineLevel="0" collapsed="false">
      <c r="A371" s="137" t="s">
        <v>516</v>
      </c>
      <c r="B371" s="138" t="s">
        <v>505</v>
      </c>
      <c r="C371" s="138" t="s">
        <v>519</v>
      </c>
      <c r="D371" s="138" t="s">
        <v>529</v>
      </c>
      <c r="E371" s="138" t="s">
        <v>517</v>
      </c>
      <c r="F371" s="139"/>
      <c r="G371" s="139" t="n">
        <f aca="false">I371-F371</f>
        <v>858000</v>
      </c>
      <c r="H371" s="139" t="n">
        <v>0</v>
      </c>
      <c r="I371" s="149" t="n">
        <v>858000</v>
      </c>
      <c r="J371" s="139"/>
      <c r="K371" s="139" t="n">
        <f aca="false">M371-J371</f>
        <v>968000</v>
      </c>
      <c r="L371" s="139" t="n">
        <v>0</v>
      </c>
      <c r="M371" s="177" t="n">
        <v>968000</v>
      </c>
      <c r="N371" s="172"/>
      <c r="O371" s="172"/>
      <c r="P371" s="172"/>
      <c r="Q371" s="172"/>
      <c r="R371" s="172"/>
      <c r="S371" s="172"/>
      <c r="T371" s="172"/>
      <c r="U371" s="172" t="n">
        <v>858000</v>
      </c>
      <c r="V371" s="172" t="n">
        <v>968000</v>
      </c>
      <c r="W371" s="172"/>
      <c r="X371" s="172"/>
    </row>
    <row r="372" customFormat="false" ht="15" hidden="false" customHeight="false" outlineLevel="0" collapsed="false">
      <c r="A372" s="137" t="s">
        <v>401</v>
      </c>
      <c r="B372" s="138" t="s">
        <v>505</v>
      </c>
      <c r="C372" s="138" t="s">
        <v>519</v>
      </c>
      <c r="D372" s="138" t="s">
        <v>529</v>
      </c>
      <c r="E372" s="138" t="s">
        <v>402</v>
      </c>
      <c r="F372" s="139"/>
      <c r="G372" s="139" t="n">
        <f aca="false">I372-F372</f>
        <v>568000</v>
      </c>
      <c r="H372" s="139" t="n">
        <v>0</v>
      </c>
      <c r="I372" s="149" t="n">
        <f aca="false">I373</f>
        <v>568000</v>
      </c>
      <c r="J372" s="139"/>
      <c r="K372" s="139" t="n">
        <f aca="false">M372-J372</f>
        <v>530000</v>
      </c>
      <c r="L372" s="139" t="n">
        <v>0</v>
      </c>
      <c r="M372" s="177" t="n">
        <f aca="false">M373</f>
        <v>530000</v>
      </c>
      <c r="N372" s="172"/>
      <c r="O372" s="172"/>
      <c r="P372" s="172"/>
      <c r="Q372" s="172"/>
      <c r="R372" s="172"/>
      <c r="S372" s="172"/>
      <c r="T372" s="172"/>
      <c r="U372" s="172"/>
      <c r="V372" s="172"/>
      <c r="W372" s="172"/>
      <c r="X372" s="172"/>
    </row>
    <row r="373" customFormat="false" ht="15" hidden="false" customHeight="false" outlineLevel="0" collapsed="false">
      <c r="A373" s="137" t="s">
        <v>405</v>
      </c>
      <c r="B373" s="138" t="s">
        <v>505</v>
      </c>
      <c r="C373" s="138" t="s">
        <v>519</v>
      </c>
      <c r="D373" s="138" t="s">
        <v>529</v>
      </c>
      <c r="E373" s="138" t="s">
        <v>406</v>
      </c>
      <c r="F373" s="139"/>
      <c r="G373" s="139" t="n">
        <f aca="false">I373-F373</f>
        <v>568000</v>
      </c>
      <c r="H373" s="139" t="n">
        <v>0</v>
      </c>
      <c r="I373" s="149" t="n">
        <v>568000</v>
      </c>
      <c r="J373" s="139"/>
      <c r="K373" s="139" t="n">
        <f aca="false">M373-J373</f>
        <v>530000</v>
      </c>
      <c r="L373" s="139" t="n">
        <v>0</v>
      </c>
      <c r="M373" s="177" t="n">
        <v>530000</v>
      </c>
      <c r="N373" s="172"/>
      <c r="O373" s="172"/>
      <c r="P373" s="172"/>
      <c r="Q373" s="172"/>
      <c r="R373" s="172"/>
      <c r="S373" s="172"/>
      <c r="T373" s="172"/>
      <c r="U373" s="172" t="n">
        <v>568000</v>
      </c>
      <c r="V373" s="172" t="n">
        <v>530000</v>
      </c>
      <c r="W373" s="172"/>
      <c r="X373" s="172"/>
    </row>
    <row r="374" customFormat="false" ht="120" hidden="false" customHeight="false" outlineLevel="0" collapsed="false">
      <c r="A374" s="140" t="s">
        <v>856</v>
      </c>
      <c r="B374" s="138" t="s">
        <v>505</v>
      </c>
      <c r="C374" s="138" t="s">
        <v>519</v>
      </c>
      <c r="D374" s="138" t="s">
        <v>531</v>
      </c>
      <c r="E374" s="138"/>
      <c r="F374" s="139" t="n">
        <f aca="false">F375</f>
        <v>583776000</v>
      </c>
      <c r="G374" s="139" t="n">
        <f aca="false">I374-F374</f>
        <v>0</v>
      </c>
      <c r="H374" s="139" t="n">
        <f aca="false">G374/F374*100</f>
        <v>0</v>
      </c>
      <c r="I374" s="149" t="n">
        <f aca="false">I375</f>
        <v>583776000</v>
      </c>
      <c r="J374" s="139" t="n">
        <f aca="false">J375</f>
        <v>635408000</v>
      </c>
      <c r="K374" s="139" t="n">
        <f aca="false">M374-J374</f>
        <v>0</v>
      </c>
      <c r="L374" s="139" t="n">
        <f aca="false">K374/J374*100</f>
        <v>0</v>
      </c>
      <c r="M374" s="177" t="n">
        <f aca="false">M375</f>
        <v>635408000</v>
      </c>
      <c r="N374" s="172"/>
      <c r="O374" s="172"/>
      <c r="P374" s="172"/>
      <c r="Q374" s="172"/>
      <c r="R374" s="172"/>
      <c r="S374" s="172"/>
      <c r="T374" s="172"/>
      <c r="U374" s="172"/>
      <c r="V374" s="172"/>
      <c r="W374" s="172"/>
      <c r="X374" s="172"/>
    </row>
    <row r="375" customFormat="false" ht="30" hidden="false" customHeight="false" outlineLevel="0" collapsed="false">
      <c r="A375" s="137" t="s">
        <v>399</v>
      </c>
      <c r="B375" s="138" t="s">
        <v>505</v>
      </c>
      <c r="C375" s="138" t="s">
        <v>519</v>
      </c>
      <c r="D375" s="138" t="s">
        <v>531</v>
      </c>
      <c r="E375" s="138" t="s">
        <v>400</v>
      </c>
      <c r="F375" s="139" t="n">
        <f aca="false">F376+F379</f>
        <v>583776000</v>
      </c>
      <c r="G375" s="139" t="n">
        <f aca="false">I375-F375</f>
        <v>0</v>
      </c>
      <c r="H375" s="139" t="n">
        <f aca="false">G375/F375*100</f>
        <v>0</v>
      </c>
      <c r="I375" s="149" t="n">
        <f aca="false">I376+I379</f>
        <v>583776000</v>
      </c>
      <c r="J375" s="139" t="n">
        <f aca="false">J376+J379</f>
        <v>635408000</v>
      </c>
      <c r="K375" s="139" t="n">
        <f aca="false">M375-J375</f>
        <v>0</v>
      </c>
      <c r="L375" s="139" t="n">
        <f aca="false">K375/J375*100</f>
        <v>0</v>
      </c>
      <c r="M375" s="177" t="n">
        <f aca="false">M376+M379</f>
        <v>635408000</v>
      </c>
      <c r="N375" s="172"/>
      <c r="O375" s="172"/>
      <c r="P375" s="172"/>
      <c r="Q375" s="172"/>
      <c r="R375" s="172"/>
      <c r="S375" s="172"/>
      <c r="T375" s="172"/>
      <c r="U375" s="172"/>
      <c r="V375" s="172"/>
      <c r="W375" s="172"/>
      <c r="X375" s="172"/>
    </row>
    <row r="376" customFormat="false" ht="15" hidden="false" customHeight="false" outlineLevel="0" collapsed="false">
      <c r="A376" s="137" t="s">
        <v>514</v>
      </c>
      <c r="B376" s="138" t="s">
        <v>505</v>
      </c>
      <c r="C376" s="138" t="s">
        <v>519</v>
      </c>
      <c r="D376" s="138" t="s">
        <v>531</v>
      </c>
      <c r="E376" s="138" t="s">
        <v>515</v>
      </c>
      <c r="F376" s="139" t="n">
        <f aca="false">F377+F378</f>
        <v>385440000</v>
      </c>
      <c r="G376" s="139" t="n">
        <f aca="false">I376-F376</f>
        <v>0</v>
      </c>
      <c r="H376" s="139" t="n">
        <f aca="false">G376/F376*100</f>
        <v>0</v>
      </c>
      <c r="I376" s="149" t="n">
        <f aca="false">I377+I378</f>
        <v>385440000</v>
      </c>
      <c r="J376" s="139" t="n">
        <f aca="false">J377+J378</f>
        <v>434609000</v>
      </c>
      <c r="K376" s="139" t="n">
        <f aca="false">M376-J376</f>
        <v>0</v>
      </c>
      <c r="L376" s="139" t="n">
        <f aca="false">K376/J376*100</f>
        <v>0</v>
      </c>
      <c r="M376" s="177" t="n">
        <f aca="false">M377+M378</f>
        <v>434609000</v>
      </c>
      <c r="N376" s="172"/>
      <c r="O376" s="172"/>
      <c r="P376" s="172"/>
      <c r="Q376" s="172"/>
      <c r="R376" s="172"/>
      <c r="S376" s="172"/>
      <c r="T376" s="172"/>
      <c r="U376" s="172"/>
      <c r="V376" s="172"/>
      <c r="W376" s="172"/>
      <c r="X376" s="172"/>
    </row>
    <row r="377" customFormat="false" ht="60" hidden="false" customHeight="false" outlineLevel="0" collapsed="false">
      <c r="A377" s="137" t="s">
        <v>524</v>
      </c>
      <c r="B377" s="138" t="s">
        <v>505</v>
      </c>
      <c r="C377" s="138" t="s">
        <v>519</v>
      </c>
      <c r="D377" s="138" t="s">
        <v>531</v>
      </c>
      <c r="E377" s="138" t="s">
        <v>525</v>
      </c>
      <c r="F377" s="139" t="n">
        <v>376143000</v>
      </c>
      <c r="G377" s="139" t="n">
        <f aca="false">I377-F377</f>
        <v>0</v>
      </c>
      <c r="H377" s="139" t="n">
        <f aca="false">G377/F377*100</f>
        <v>0</v>
      </c>
      <c r="I377" s="149" t="n">
        <v>376143000</v>
      </c>
      <c r="J377" s="139" t="n">
        <v>424076000</v>
      </c>
      <c r="K377" s="139" t="n">
        <f aca="false">M377-J377</f>
        <v>0</v>
      </c>
      <c r="L377" s="139" t="n">
        <f aca="false">K377/J377*100</f>
        <v>0</v>
      </c>
      <c r="M377" s="177" t="n">
        <v>424076000</v>
      </c>
      <c r="N377" s="172"/>
      <c r="O377" s="172"/>
      <c r="P377" s="172"/>
      <c r="Q377" s="172"/>
      <c r="R377" s="172"/>
      <c r="S377" s="172"/>
      <c r="T377" s="172"/>
      <c r="U377" s="172"/>
      <c r="V377" s="172"/>
      <c r="W377" s="172"/>
      <c r="X377" s="172"/>
    </row>
    <row r="378" customFormat="false" ht="15" hidden="false" customHeight="false" outlineLevel="0" collapsed="false">
      <c r="A378" s="137" t="s">
        <v>516</v>
      </c>
      <c r="B378" s="138" t="s">
        <v>505</v>
      </c>
      <c r="C378" s="138" t="s">
        <v>519</v>
      </c>
      <c r="D378" s="138" t="s">
        <v>531</v>
      </c>
      <c r="E378" s="138" t="s">
        <v>517</v>
      </c>
      <c r="F378" s="139" t="n">
        <v>9297000</v>
      </c>
      <c r="G378" s="139" t="n">
        <f aca="false">I378-F378</f>
        <v>0</v>
      </c>
      <c r="H378" s="139" t="n">
        <f aca="false">G378/F378*100</f>
        <v>0</v>
      </c>
      <c r="I378" s="149" t="n">
        <v>9297000</v>
      </c>
      <c r="J378" s="139" t="n">
        <v>10533000</v>
      </c>
      <c r="K378" s="139" t="n">
        <f aca="false">M378-J378</f>
        <v>0</v>
      </c>
      <c r="L378" s="139" t="n">
        <f aca="false">K378/J378*100</f>
        <v>0</v>
      </c>
      <c r="M378" s="177" t="n">
        <v>10533000</v>
      </c>
      <c r="N378" s="172"/>
      <c r="O378" s="172"/>
      <c r="P378" s="172"/>
      <c r="Q378" s="172"/>
      <c r="R378" s="172"/>
      <c r="S378" s="172"/>
      <c r="T378" s="172"/>
      <c r="U378" s="172"/>
      <c r="V378" s="172"/>
      <c r="W378" s="172"/>
      <c r="X378" s="172"/>
    </row>
    <row r="379" customFormat="false" ht="15" hidden="false" customHeight="false" outlineLevel="0" collapsed="false">
      <c r="A379" s="137" t="s">
        <v>401</v>
      </c>
      <c r="B379" s="138" t="s">
        <v>505</v>
      </c>
      <c r="C379" s="138" t="s">
        <v>519</v>
      </c>
      <c r="D379" s="138" t="s">
        <v>531</v>
      </c>
      <c r="E379" s="138" t="s">
        <v>402</v>
      </c>
      <c r="F379" s="139" t="n">
        <f aca="false">F380+F381</f>
        <v>198336000</v>
      </c>
      <c r="G379" s="139" t="n">
        <f aca="false">I379-F379</f>
        <v>0</v>
      </c>
      <c r="H379" s="139" t="n">
        <f aca="false">G379/F379*100</f>
        <v>0</v>
      </c>
      <c r="I379" s="149" t="n">
        <f aca="false">I380+I381</f>
        <v>198336000</v>
      </c>
      <c r="J379" s="139" t="n">
        <f aca="false">J380+J381</f>
        <v>200799000</v>
      </c>
      <c r="K379" s="139" t="n">
        <f aca="false">M379-J379</f>
        <v>0</v>
      </c>
      <c r="L379" s="139" t="n">
        <f aca="false">K379/J379*100</f>
        <v>0</v>
      </c>
      <c r="M379" s="177" t="n">
        <f aca="false">M380+M381</f>
        <v>200799000</v>
      </c>
      <c r="N379" s="172"/>
      <c r="O379" s="172"/>
      <c r="P379" s="172"/>
      <c r="Q379" s="172"/>
      <c r="R379" s="172"/>
      <c r="S379" s="172"/>
      <c r="T379" s="172"/>
      <c r="U379" s="172"/>
      <c r="V379" s="172"/>
      <c r="W379" s="172"/>
      <c r="X379" s="172"/>
    </row>
    <row r="380" customFormat="false" ht="60" hidden="false" customHeight="false" outlineLevel="0" collapsed="false">
      <c r="A380" s="137" t="s">
        <v>403</v>
      </c>
      <c r="B380" s="138" t="s">
        <v>505</v>
      </c>
      <c r="C380" s="138" t="s">
        <v>519</v>
      </c>
      <c r="D380" s="138" t="s">
        <v>531</v>
      </c>
      <c r="E380" s="138" t="s">
        <v>404</v>
      </c>
      <c r="F380" s="139" t="n">
        <v>193304000</v>
      </c>
      <c r="G380" s="139" t="n">
        <f aca="false">I380-F380</f>
        <v>0</v>
      </c>
      <c r="H380" s="139" t="n">
        <f aca="false">G380/F380*100</f>
        <v>0</v>
      </c>
      <c r="I380" s="149" t="n">
        <v>193304000</v>
      </c>
      <c r="J380" s="139" t="n">
        <v>195774000</v>
      </c>
      <c r="K380" s="139" t="n">
        <f aca="false">M380-J380</f>
        <v>0</v>
      </c>
      <c r="L380" s="139" t="n">
        <f aca="false">K380/J380*100</f>
        <v>0</v>
      </c>
      <c r="M380" s="177" t="n">
        <v>195774000</v>
      </c>
      <c r="N380" s="172"/>
      <c r="O380" s="172"/>
      <c r="P380" s="172"/>
      <c r="Q380" s="172"/>
      <c r="R380" s="172"/>
      <c r="S380" s="172"/>
      <c r="T380" s="172"/>
      <c r="U380" s="172"/>
      <c r="V380" s="172"/>
      <c r="W380" s="172"/>
      <c r="X380" s="172"/>
    </row>
    <row r="381" customFormat="false" ht="15" hidden="false" customHeight="false" outlineLevel="0" collapsed="false">
      <c r="A381" s="137" t="s">
        <v>405</v>
      </c>
      <c r="B381" s="138" t="s">
        <v>505</v>
      </c>
      <c r="C381" s="138" t="s">
        <v>519</v>
      </c>
      <c r="D381" s="138" t="s">
        <v>531</v>
      </c>
      <c r="E381" s="138" t="s">
        <v>406</v>
      </c>
      <c r="F381" s="139" t="n">
        <v>5032000</v>
      </c>
      <c r="G381" s="139" t="n">
        <f aca="false">I381-F381</f>
        <v>0</v>
      </c>
      <c r="H381" s="139" t="n">
        <f aca="false">G381/F381*100</f>
        <v>0</v>
      </c>
      <c r="I381" s="149" t="n">
        <v>5032000</v>
      </c>
      <c r="J381" s="139" t="n">
        <v>5025000</v>
      </c>
      <c r="K381" s="139" t="n">
        <f aca="false">M381-J381</f>
        <v>0</v>
      </c>
      <c r="L381" s="139" t="n">
        <f aca="false">K381/J381*100</f>
        <v>0</v>
      </c>
      <c r="M381" s="177" t="n">
        <v>5025000</v>
      </c>
      <c r="N381" s="172"/>
      <c r="O381" s="172"/>
      <c r="P381" s="172"/>
      <c r="Q381" s="172"/>
      <c r="R381" s="172"/>
      <c r="S381" s="172"/>
      <c r="T381" s="172"/>
      <c r="U381" s="172"/>
      <c r="V381" s="172"/>
      <c r="W381" s="172"/>
      <c r="X381" s="172"/>
    </row>
    <row r="382" customFormat="false" ht="120" hidden="false" customHeight="false" outlineLevel="0" collapsed="false">
      <c r="A382" s="140" t="s">
        <v>857</v>
      </c>
      <c r="B382" s="138" t="s">
        <v>505</v>
      </c>
      <c r="C382" s="138" t="s">
        <v>519</v>
      </c>
      <c r="D382" s="138" t="s">
        <v>858</v>
      </c>
      <c r="E382" s="138"/>
      <c r="F382" s="139" t="n">
        <f aca="false">F383</f>
        <v>1426000</v>
      </c>
      <c r="G382" s="139" t="n">
        <f aca="false">I382-F382</f>
        <v>-1426000</v>
      </c>
      <c r="H382" s="139" t="n">
        <f aca="false">G382/F382*100</f>
        <v>-100</v>
      </c>
      <c r="I382" s="149" t="n">
        <f aca="false">I383</f>
        <v>0</v>
      </c>
      <c r="J382" s="139" t="n">
        <f aca="false">J383</f>
        <v>1498000</v>
      </c>
      <c r="K382" s="139" t="n">
        <f aca="false">M382-J382</f>
        <v>-1498000</v>
      </c>
      <c r="L382" s="139" t="n">
        <f aca="false">K382/J382*100</f>
        <v>-100</v>
      </c>
      <c r="M382" s="177" t="n">
        <f aca="false">M383</f>
        <v>0</v>
      </c>
      <c r="N382" s="172"/>
      <c r="O382" s="172"/>
      <c r="P382" s="172"/>
      <c r="Q382" s="172"/>
      <c r="R382" s="172"/>
      <c r="S382" s="172"/>
      <c r="T382" s="172"/>
      <c r="U382" s="172"/>
      <c r="V382" s="172"/>
      <c r="W382" s="172"/>
      <c r="X382" s="172"/>
    </row>
    <row r="383" customFormat="false" ht="30" hidden="false" customHeight="false" outlineLevel="0" collapsed="false">
      <c r="A383" s="137" t="s">
        <v>399</v>
      </c>
      <c r="B383" s="138" t="s">
        <v>505</v>
      </c>
      <c r="C383" s="138" t="s">
        <v>519</v>
      </c>
      <c r="D383" s="138" t="s">
        <v>858</v>
      </c>
      <c r="E383" s="138" t="s">
        <v>400</v>
      </c>
      <c r="F383" s="139" t="n">
        <f aca="false">F384+F386</f>
        <v>1426000</v>
      </c>
      <c r="G383" s="139" t="n">
        <f aca="false">I383-F383</f>
        <v>-1426000</v>
      </c>
      <c r="H383" s="139" t="n">
        <f aca="false">G383/F383*100</f>
        <v>-100</v>
      </c>
      <c r="I383" s="149" t="n">
        <f aca="false">I384+I386</f>
        <v>0</v>
      </c>
      <c r="J383" s="139" t="n">
        <f aca="false">J384+J386</f>
        <v>1498000</v>
      </c>
      <c r="K383" s="139" t="n">
        <f aca="false">M383-J383</f>
        <v>-1498000</v>
      </c>
      <c r="L383" s="139" t="n">
        <f aca="false">K383/J383*100</f>
        <v>-100</v>
      </c>
      <c r="M383" s="177" t="n">
        <f aca="false">M384+M386</f>
        <v>0</v>
      </c>
      <c r="N383" s="172"/>
      <c r="O383" s="172"/>
      <c r="P383" s="172"/>
      <c r="Q383" s="172"/>
      <c r="R383" s="172"/>
      <c r="S383" s="172"/>
      <c r="T383" s="172"/>
      <c r="U383" s="172"/>
      <c r="V383" s="172"/>
      <c r="W383" s="172"/>
      <c r="X383" s="172"/>
    </row>
    <row r="384" customFormat="false" ht="15" hidden="false" customHeight="false" outlineLevel="0" collapsed="false">
      <c r="A384" s="137" t="s">
        <v>514</v>
      </c>
      <c r="B384" s="138" t="s">
        <v>505</v>
      </c>
      <c r="C384" s="138" t="s">
        <v>519</v>
      </c>
      <c r="D384" s="138" t="s">
        <v>858</v>
      </c>
      <c r="E384" s="138" t="s">
        <v>515</v>
      </c>
      <c r="F384" s="139" t="n">
        <f aca="false">F385</f>
        <v>858000</v>
      </c>
      <c r="G384" s="139" t="n">
        <f aca="false">I384-F384</f>
        <v>-858000</v>
      </c>
      <c r="H384" s="139" t="n">
        <f aca="false">G384/F384*100</f>
        <v>-100</v>
      </c>
      <c r="I384" s="149" t="n">
        <f aca="false">I385</f>
        <v>0</v>
      </c>
      <c r="J384" s="139" t="n">
        <f aca="false">J385</f>
        <v>968000</v>
      </c>
      <c r="K384" s="139" t="n">
        <f aca="false">M384-J384</f>
        <v>-968000</v>
      </c>
      <c r="L384" s="139" t="n">
        <f aca="false">K384/J384*100</f>
        <v>-100</v>
      </c>
      <c r="M384" s="177" t="n">
        <f aca="false">M385</f>
        <v>0</v>
      </c>
      <c r="N384" s="172"/>
      <c r="O384" s="172"/>
      <c r="P384" s="172"/>
      <c r="Q384" s="172"/>
      <c r="R384" s="172"/>
      <c r="S384" s="172"/>
      <c r="T384" s="172"/>
      <c r="U384" s="172"/>
      <c r="V384" s="172"/>
      <c r="W384" s="172"/>
      <c r="X384" s="172"/>
    </row>
    <row r="385" customFormat="false" ht="15" hidden="false" customHeight="false" outlineLevel="0" collapsed="false">
      <c r="A385" s="137" t="s">
        <v>516</v>
      </c>
      <c r="B385" s="138" t="s">
        <v>505</v>
      </c>
      <c r="C385" s="138" t="s">
        <v>519</v>
      </c>
      <c r="D385" s="138" t="s">
        <v>858</v>
      </c>
      <c r="E385" s="138" t="s">
        <v>517</v>
      </c>
      <c r="F385" s="139" t="n">
        <v>858000</v>
      </c>
      <c r="G385" s="139" t="n">
        <f aca="false">I385-F385</f>
        <v>-858000</v>
      </c>
      <c r="H385" s="139" t="n">
        <f aca="false">G385/F385*100</f>
        <v>-100</v>
      </c>
      <c r="I385" s="149" t="n">
        <v>0</v>
      </c>
      <c r="J385" s="139" t="n">
        <v>968000</v>
      </c>
      <c r="K385" s="139" t="n">
        <f aca="false">M385-J385</f>
        <v>-968000</v>
      </c>
      <c r="L385" s="139" t="n">
        <f aca="false">K385/J385*100</f>
        <v>-100</v>
      </c>
      <c r="M385" s="177" t="n">
        <v>0</v>
      </c>
      <c r="N385" s="172"/>
      <c r="O385" s="172"/>
      <c r="P385" s="172"/>
      <c r="Q385" s="172"/>
      <c r="R385" s="172"/>
      <c r="S385" s="172"/>
      <c r="T385" s="172"/>
      <c r="U385" s="172" t="n">
        <v>-858000</v>
      </c>
      <c r="V385" s="172" t="n">
        <v>-968000</v>
      </c>
      <c r="W385" s="172"/>
      <c r="X385" s="172"/>
    </row>
    <row r="386" customFormat="false" ht="15" hidden="false" customHeight="false" outlineLevel="0" collapsed="false">
      <c r="A386" s="137" t="s">
        <v>401</v>
      </c>
      <c r="B386" s="138" t="s">
        <v>505</v>
      </c>
      <c r="C386" s="138" t="s">
        <v>519</v>
      </c>
      <c r="D386" s="138" t="s">
        <v>858</v>
      </c>
      <c r="E386" s="138" t="s">
        <v>402</v>
      </c>
      <c r="F386" s="139" t="n">
        <f aca="false">F387</f>
        <v>568000</v>
      </c>
      <c r="G386" s="139" t="n">
        <f aca="false">I386-F386</f>
        <v>-568000</v>
      </c>
      <c r="H386" s="139" t="n">
        <f aca="false">G386/F386*100</f>
        <v>-100</v>
      </c>
      <c r="I386" s="149" t="n">
        <f aca="false">I387</f>
        <v>0</v>
      </c>
      <c r="J386" s="139" t="n">
        <f aca="false">J387</f>
        <v>530000</v>
      </c>
      <c r="K386" s="139" t="n">
        <f aca="false">M386-J386</f>
        <v>-530000</v>
      </c>
      <c r="L386" s="139" t="n">
        <f aca="false">K386/J386*100</f>
        <v>-100</v>
      </c>
      <c r="M386" s="177" t="n">
        <f aca="false">M387</f>
        <v>0</v>
      </c>
      <c r="N386" s="172"/>
      <c r="O386" s="172"/>
      <c r="P386" s="172"/>
      <c r="Q386" s="172"/>
      <c r="R386" s="172"/>
      <c r="S386" s="172"/>
      <c r="T386" s="172"/>
      <c r="U386" s="172"/>
      <c r="V386" s="172"/>
      <c r="W386" s="172"/>
      <c r="X386" s="172"/>
    </row>
    <row r="387" customFormat="false" ht="15" hidden="false" customHeight="false" outlineLevel="0" collapsed="false">
      <c r="A387" s="137" t="s">
        <v>405</v>
      </c>
      <c r="B387" s="138" t="s">
        <v>505</v>
      </c>
      <c r="C387" s="138" t="s">
        <v>519</v>
      </c>
      <c r="D387" s="138" t="s">
        <v>858</v>
      </c>
      <c r="E387" s="138" t="s">
        <v>406</v>
      </c>
      <c r="F387" s="139" t="n">
        <v>568000</v>
      </c>
      <c r="G387" s="139" t="n">
        <f aca="false">I387-F387</f>
        <v>-568000</v>
      </c>
      <c r="H387" s="139" t="n">
        <f aca="false">G387/F387*100</f>
        <v>-100</v>
      </c>
      <c r="I387" s="149" t="n">
        <v>0</v>
      </c>
      <c r="J387" s="139" t="n">
        <v>530000</v>
      </c>
      <c r="K387" s="139" t="n">
        <f aca="false">M387-J387</f>
        <v>-530000</v>
      </c>
      <c r="L387" s="139" t="n">
        <f aca="false">K387/J387*100</f>
        <v>-100</v>
      </c>
      <c r="M387" s="177" t="n">
        <v>0</v>
      </c>
      <c r="N387" s="172"/>
      <c r="O387" s="172"/>
      <c r="P387" s="172"/>
      <c r="Q387" s="172"/>
      <c r="R387" s="172"/>
      <c r="S387" s="172"/>
      <c r="T387" s="172"/>
      <c r="U387" s="172" t="n">
        <v>-568000</v>
      </c>
      <c r="V387" s="172" t="n">
        <v>-530000</v>
      </c>
      <c r="W387" s="172"/>
      <c r="X387" s="172"/>
    </row>
    <row r="388" customFormat="false" ht="150" hidden="false" customHeight="false" outlineLevel="0" collapsed="false">
      <c r="A388" s="140" t="s">
        <v>611</v>
      </c>
      <c r="B388" s="138" t="s">
        <v>505</v>
      </c>
      <c r="C388" s="138" t="s">
        <v>519</v>
      </c>
      <c r="D388" s="138" t="s">
        <v>533</v>
      </c>
      <c r="E388" s="138"/>
      <c r="F388" s="139" t="n">
        <f aca="false">F389</f>
        <v>3535000</v>
      </c>
      <c r="G388" s="139" t="n">
        <f aca="false">I388-F388</f>
        <v>0</v>
      </c>
      <c r="H388" s="139" t="n">
        <f aca="false">G388/F388*100</f>
        <v>0</v>
      </c>
      <c r="I388" s="149" t="n">
        <f aca="false">I389</f>
        <v>3535000</v>
      </c>
      <c r="J388" s="139" t="n">
        <f aca="false">J389</f>
        <v>3535000</v>
      </c>
      <c r="K388" s="139" t="n">
        <f aca="false">M388-J388</f>
        <v>0</v>
      </c>
      <c r="L388" s="139" t="n">
        <f aca="false">K388/J388*100</f>
        <v>0</v>
      </c>
      <c r="M388" s="177" t="n">
        <f aca="false">M389</f>
        <v>3535000</v>
      </c>
      <c r="N388" s="172"/>
      <c r="O388" s="172"/>
      <c r="P388" s="172"/>
      <c r="Q388" s="172"/>
      <c r="R388" s="172"/>
      <c r="S388" s="172"/>
      <c r="T388" s="172"/>
      <c r="U388" s="172"/>
      <c r="V388" s="172"/>
      <c r="W388" s="172"/>
      <c r="X388" s="172"/>
    </row>
    <row r="389" customFormat="false" ht="30" hidden="false" customHeight="false" outlineLevel="0" collapsed="false">
      <c r="A389" s="137" t="s">
        <v>399</v>
      </c>
      <c r="B389" s="138" t="s">
        <v>505</v>
      </c>
      <c r="C389" s="138" t="s">
        <v>519</v>
      </c>
      <c r="D389" s="138" t="s">
        <v>533</v>
      </c>
      <c r="E389" s="138" t="s">
        <v>400</v>
      </c>
      <c r="F389" s="139" t="n">
        <f aca="false">F390+F392</f>
        <v>3535000</v>
      </c>
      <c r="G389" s="139" t="n">
        <f aca="false">I389-F389</f>
        <v>0</v>
      </c>
      <c r="H389" s="139" t="n">
        <f aca="false">G389/F389*100</f>
        <v>0</v>
      </c>
      <c r="I389" s="149" t="n">
        <f aca="false">I390+I392</f>
        <v>3535000</v>
      </c>
      <c r="J389" s="139" t="n">
        <f aca="false">J390+J392</f>
        <v>3535000</v>
      </c>
      <c r="K389" s="139" t="n">
        <f aca="false">M389-J389</f>
        <v>0</v>
      </c>
      <c r="L389" s="139" t="n">
        <f aca="false">K389/J389*100</f>
        <v>0</v>
      </c>
      <c r="M389" s="177" t="n">
        <f aca="false">M390+M392</f>
        <v>3535000</v>
      </c>
      <c r="N389" s="172"/>
      <c r="O389" s="172"/>
      <c r="P389" s="172"/>
      <c r="Q389" s="172"/>
      <c r="R389" s="172"/>
      <c r="S389" s="172"/>
      <c r="T389" s="172"/>
      <c r="U389" s="172"/>
      <c r="V389" s="172"/>
      <c r="W389" s="172"/>
      <c r="X389" s="172"/>
    </row>
    <row r="390" customFormat="false" ht="15" hidden="false" customHeight="false" outlineLevel="0" collapsed="false">
      <c r="A390" s="137" t="s">
        <v>514</v>
      </c>
      <c r="B390" s="138" t="s">
        <v>505</v>
      </c>
      <c r="C390" s="138" t="s">
        <v>519</v>
      </c>
      <c r="D390" s="138" t="s">
        <v>533</v>
      </c>
      <c r="E390" s="138" t="s">
        <v>515</v>
      </c>
      <c r="F390" s="139" t="n">
        <f aca="false">F391</f>
        <v>2444000</v>
      </c>
      <c r="G390" s="139" t="n">
        <f aca="false">I390-F390</f>
        <v>0</v>
      </c>
      <c r="H390" s="139" t="n">
        <f aca="false">G390/F390*100</f>
        <v>0</v>
      </c>
      <c r="I390" s="149" t="n">
        <f aca="false">I391</f>
        <v>2444000</v>
      </c>
      <c r="J390" s="139" t="n">
        <f aca="false">J391</f>
        <v>2444000</v>
      </c>
      <c r="K390" s="139" t="n">
        <f aca="false">M390-J390</f>
        <v>0</v>
      </c>
      <c r="L390" s="139" t="n">
        <f aca="false">K390/J390*100</f>
        <v>0</v>
      </c>
      <c r="M390" s="177" t="n">
        <f aca="false">M391</f>
        <v>2444000</v>
      </c>
      <c r="N390" s="172"/>
      <c r="O390" s="172"/>
      <c r="P390" s="172"/>
      <c r="Q390" s="172"/>
      <c r="R390" s="172"/>
      <c r="S390" s="172"/>
      <c r="T390" s="172"/>
      <c r="U390" s="172"/>
      <c r="V390" s="172"/>
      <c r="W390" s="172"/>
      <c r="X390" s="172"/>
    </row>
    <row r="391" customFormat="false" ht="60" hidden="false" customHeight="false" outlineLevel="0" collapsed="false">
      <c r="A391" s="137" t="s">
        <v>524</v>
      </c>
      <c r="B391" s="138" t="s">
        <v>505</v>
      </c>
      <c r="C391" s="138" t="s">
        <v>519</v>
      </c>
      <c r="D391" s="138" t="s">
        <v>533</v>
      </c>
      <c r="E391" s="138" t="s">
        <v>525</v>
      </c>
      <c r="F391" s="139" t="n">
        <v>2444000</v>
      </c>
      <c r="G391" s="139" t="n">
        <f aca="false">I391-F391</f>
        <v>0</v>
      </c>
      <c r="H391" s="139" t="n">
        <f aca="false">G391/F391*100</f>
        <v>0</v>
      </c>
      <c r="I391" s="149" t="n">
        <v>2444000</v>
      </c>
      <c r="J391" s="139" t="n">
        <v>2444000</v>
      </c>
      <c r="K391" s="139" t="n">
        <f aca="false">M391-J391</f>
        <v>0</v>
      </c>
      <c r="L391" s="139" t="n">
        <f aca="false">K391/J391*100</f>
        <v>0</v>
      </c>
      <c r="M391" s="177" t="n">
        <v>2444000</v>
      </c>
      <c r="N391" s="172"/>
      <c r="O391" s="172"/>
      <c r="P391" s="172"/>
      <c r="Q391" s="172"/>
      <c r="R391" s="172"/>
      <c r="S391" s="172"/>
      <c r="T391" s="172"/>
      <c r="U391" s="172"/>
      <c r="V391" s="172"/>
      <c r="W391" s="172"/>
      <c r="X391" s="172"/>
    </row>
    <row r="392" customFormat="false" ht="15" hidden="false" customHeight="false" outlineLevel="0" collapsed="false">
      <c r="A392" s="137" t="s">
        <v>401</v>
      </c>
      <c r="B392" s="138" t="s">
        <v>505</v>
      </c>
      <c r="C392" s="138" t="s">
        <v>519</v>
      </c>
      <c r="D392" s="138" t="s">
        <v>533</v>
      </c>
      <c r="E392" s="138" t="s">
        <v>402</v>
      </c>
      <c r="F392" s="139" t="n">
        <f aca="false">F393</f>
        <v>1091000</v>
      </c>
      <c r="G392" s="139" t="n">
        <f aca="false">I392-F392</f>
        <v>0</v>
      </c>
      <c r="H392" s="139" t="n">
        <f aca="false">G392/F392*100</f>
        <v>0</v>
      </c>
      <c r="I392" s="149" t="n">
        <f aca="false">I393</f>
        <v>1091000</v>
      </c>
      <c r="J392" s="139" t="n">
        <f aca="false">J393</f>
        <v>1091000</v>
      </c>
      <c r="K392" s="139" t="n">
        <f aca="false">M392-J392</f>
        <v>0</v>
      </c>
      <c r="L392" s="139" t="n">
        <f aca="false">K392/J392*100</f>
        <v>0</v>
      </c>
      <c r="M392" s="177" t="n">
        <f aca="false">M393</f>
        <v>1091000</v>
      </c>
      <c r="N392" s="172"/>
      <c r="O392" s="172"/>
      <c r="P392" s="172"/>
      <c r="Q392" s="172"/>
      <c r="R392" s="172"/>
      <c r="S392" s="172"/>
      <c r="T392" s="172"/>
      <c r="U392" s="172"/>
      <c r="V392" s="172"/>
      <c r="W392" s="172"/>
      <c r="X392" s="172"/>
    </row>
    <row r="393" customFormat="false" ht="60" hidden="false" customHeight="false" outlineLevel="0" collapsed="false">
      <c r="A393" s="137" t="s">
        <v>403</v>
      </c>
      <c r="B393" s="138" t="s">
        <v>505</v>
      </c>
      <c r="C393" s="138" t="s">
        <v>519</v>
      </c>
      <c r="D393" s="138" t="s">
        <v>533</v>
      </c>
      <c r="E393" s="138" t="s">
        <v>404</v>
      </c>
      <c r="F393" s="139" t="n">
        <v>1091000</v>
      </c>
      <c r="G393" s="139" t="n">
        <f aca="false">I393-F393</f>
        <v>0</v>
      </c>
      <c r="H393" s="139" t="n">
        <f aca="false">G393/F393*100</f>
        <v>0</v>
      </c>
      <c r="I393" s="149" t="n">
        <v>1091000</v>
      </c>
      <c r="J393" s="139" t="n">
        <v>1091000</v>
      </c>
      <c r="K393" s="139" t="n">
        <f aca="false">M393-J393</f>
        <v>0</v>
      </c>
      <c r="L393" s="139" t="n">
        <f aca="false">K393/J393*100</f>
        <v>0</v>
      </c>
      <c r="M393" s="177" t="n">
        <v>1091000</v>
      </c>
      <c r="N393" s="172"/>
      <c r="O393" s="172"/>
      <c r="P393" s="172"/>
      <c r="Q393" s="172"/>
      <c r="R393" s="172"/>
      <c r="S393" s="172"/>
      <c r="T393" s="172"/>
      <c r="U393" s="172"/>
      <c r="V393" s="172"/>
      <c r="W393" s="172"/>
      <c r="X393" s="172"/>
    </row>
    <row r="394" customFormat="false" ht="45" hidden="false" customHeight="false" outlineLevel="0" collapsed="false">
      <c r="A394" s="137" t="s">
        <v>259</v>
      </c>
      <c r="B394" s="138" t="s">
        <v>505</v>
      </c>
      <c r="C394" s="138" t="s">
        <v>519</v>
      </c>
      <c r="D394" s="138" t="s">
        <v>260</v>
      </c>
      <c r="E394" s="138"/>
      <c r="F394" s="139" t="n">
        <f aca="false">F395</f>
        <v>1300000</v>
      </c>
      <c r="G394" s="139" t="n">
        <f aca="false">I394-F394</f>
        <v>-75000</v>
      </c>
      <c r="H394" s="139" t="n">
        <f aca="false">G394/F394*100</f>
        <v>-5.76923076923077</v>
      </c>
      <c r="I394" s="149" t="n">
        <f aca="false">I395</f>
        <v>1225000</v>
      </c>
      <c r="J394" s="139" t="n">
        <f aca="false">J395</f>
        <v>375000</v>
      </c>
      <c r="K394" s="139" t="n">
        <f aca="false">M394-J394</f>
        <v>0</v>
      </c>
      <c r="L394" s="139" t="n">
        <f aca="false">K394/J394*100</f>
        <v>0</v>
      </c>
      <c r="M394" s="177" t="n">
        <f aca="false">M395</f>
        <v>375000</v>
      </c>
      <c r="N394" s="172"/>
      <c r="O394" s="172"/>
      <c r="P394" s="172"/>
      <c r="Q394" s="172"/>
      <c r="R394" s="172"/>
      <c r="S394" s="172"/>
      <c r="T394" s="172"/>
      <c r="U394" s="172"/>
      <c r="V394" s="172"/>
      <c r="W394" s="172"/>
      <c r="X394" s="172"/>
    </row>
    <row r="395" customFormat="false" ht="60" hidden="false" customHeight="false" outlineLevel="0" collapsed="false">
      <c r="A395" s="137" t="s">
        <v>261</v>
      </c>
      <c r="B395" s="138" t="s">
        <v>505</v>
      </c>
      <c r="C395" s="138" t="s">
        <v>519</v>
      </c>
      <c r="D395" s="138" t="s">
        <v>262</v>
      </c>
      <c r="E395" s="138"/>
      <c r="F395" s="139" t="n">
        <f aca="false">F396</f>
        <v>1300000</v>
      </c>
      <c r="G395" s="139" t="n">
        <f aca="false">I395-F395</f>
        <v>-75000</v>
      </c>
      <c r="H395" s="139" t="n">
        <f aca="false">G395/F395*100</f>
        <v>-5.76923076923077</v>
      </c>
      <c r="I395" s="149" t="n">
        <f aca="false">I396</f>
        <v>1225000</v>
      </c>
      <c r="J395" s="139" t="n">
        <f aca="false">J396</f>
        <v>375000</v>
      </c>
      <c r="K395" s="139" t="n">
        <f aca="false">M395-J395</f>
        <v>0</v>
      </c>
      <c r="L395" s="139" t="n">
        <f aca="false">K395/J395*100</f>
        <v>0</v>
      </c>
      <c r="M395" s="177" t="n">
        <f aca="false">M396</f>
        <v>375000</v>
      </c>
      <c r="N395" s="172"/>
      <c r="O395" s="172"/>
      <c r="P395" s="172"/>
      <c r="Q395" s="172"/>
      <c r="R395" s="172"/>
      <c r="S395" s="172"/>
      <c r="T395" s="172"/>
      <c r="U395" s="172"/>
      <c r="V395" s="172"/>
      <c r="W395" s="172"/>
      <c r="X395" s="172"/>
    </row>
    <row r="396" customFormat="false" ht="90" hidden="false" customHeight="false" outlineLevel="0" collapsed="false">
      <c r="A396" s="137" t="s">
        <v>263</v>
      </c>
      <c r="B396" s="138" t="s">
        <v>505</v>
      </c>
      <c r="C396" s="138" t="s">
        <v>519</v>
      </c>
      <c r="D396" s="138" t="s">
        <v>264</v>
      </c>
      <c r="E396" s="138"/>
      <c r="F396" s="139" t="n">
        <f aca="false">F397</f>
        <v>1300000</v>
      </c>
      <c r="G396" s="139" t="n">
        <f aca="false">I396-F396</f>
        <v>-75000</v>
      </c>
      <c r="H396" s="139" t="n">
        <f aca="false">G396/F396*100</f>
        <v>-5.76923076923077</v>
      </c>
      <c r="I396" s="149" t="n">
        <f aca="false">I397</f>
        <v>1225000</v>
      </c>
      <c r="J396" s="139" t="n">
        <f aca="false">J397</f>
        <v>375000</v>
      </c>
      <c r="K396" s="139" t="n">
        <f aca="false">M396-J396</f>
        <v>0</v>
      </c>
      <c r="L396" s="139" t="n">
        <f aca="false">K396/J396*100</f>
        <v>0</v>
      </c>
      <c r="M396" s="177" t="n">
        <f aca="false">M397</f>
        <v>375000</v>
      </c>
      <c r="N396" s="172"/>
      <c r="O396" s="172"/>
      <c r="P396" s="172"/>
      <c r="Q396" s="172"/>
      <c r="R396" s="172"/>
      <c r="S396" s="172"/>
      <c r="T396" s="172"/>
      <c r="U396" s="172"/>
      <c r="V396" s="172"/>
      <c r="W396" s="172"/>
      <c r="X396" s="172"/>
    </row>
    <row r="397" customFormat="false" ht="30" hidden="false" customHeight="false" outlineLevel="0" collapsed="false">
      <c r="A397" s="137" t="s">
        <v>399</v>
      </c>
      <c r="B397" s="138" t="s">
        <v>505</v>
      </c>
      <c r="C397" s="138" t="s">
        <v>519</v>
      </c>
      <c r="D397" s="138" t="s">
        <v>264</v>
      </c>
      <c r="E397" s="138" t="s">
        <v>400</v>
      </c>
      <c r="F397" s="139" t="n">
        <f aca="false">F398+F400</f>
        <v>1300000</v>
      </c>
      <c r="G397" s="139" t="n">
        <f aca="false">I397-F397</f>
        <v>-75000</v>
      </c>
      <c r="H397" s="139" t="n">
        <f aca="false">G397/F397*100</f>
        <v>-5.76923076923077</v>
      </c>
      <c r="I397" s="149" t="n">
        <f aca="false">I398+I400</f>
        <v>1225000</v>
      </c>
      <c r="J397" s="139" t="n">
        <f aca="false">J398+J400</f>
        <v>375000</v>
      </c>
      <c r="K397" s="139" t="n">
        <f aca="false">M397-J397</f>
        <v>0</v>
      </c>
      <c r="L397" s="139" t="n">
        <f aca="false">K397/J397*100</f>
        <v>0</v>
      </c>
      <c r="M397" s="177" t="n">
        <f aca="false">M398+M400</f>
        <v>375000</v>
      </c>
      <c r="N397" s="172"/>
      <c r="O397" s="172"/>
      <c r="P397" s="172"/>
      <c r="Q397" s="172"/>
      <c r="R397" s="172"/>
      <c r="S397" s="172"/>
      <c r="T397" s="172"/>
      <c r="U397" s="172"/>
      <c r="V397" s="172"/>
      <c r="W397" s="172"/>
      <c r="X397" s="172"/>
    </row>
    <row r="398" customFormat="false" ht="15" hidden="false" customHeight="false" outlineLevel="0" collapsed="false">
      <c r="A398" s="137" t="s">
        <v>514</v>
      </c>
      <c r="B398" s="138" t="s">
        <v>505</v>
      </c>
      <c r="C398" s="138" t="s">
        <v>519</v>
      </c>
      <c r="D398" s="138" t="s">
        <v>264</v>
      </c>
      <c r="E398" s="138" t="s">
        <v>515</v>
      </c>
      <c r="F398" s="139" t="n">
        <f aca="false">F399</f>
        <v>1075000</v>
      </c>
      <c r="G398" s="139" t="n">
        <f aca="false">I398-F398</f>
        <v>0</v>
      </c>
      <c r="H398" s="139" t="n">
        <f aca="false">G398/F398*100</f>
        <v>0</v>
      </c>
      <c r="I398" s="149" t="n">
        <f aca="false">I399</f>
        <v>1075000</v>
      </c>
      <c r="J398" s="139" t="n">
        <f aca="false">J399</f>
        <v>150000</v>
      </c>
      <c r="K398" s="139" t="n">
        <f aca="false">M398-J398</f>
        <v>0</v>
      </c>
      <c r="L398" s="139" t="n">
        <f aca="false">K398/J398*100</f>
        <v>0</v>
      </c>
      <c r="M398" s="177" t="n">
        <f aca="false">M399</f>
        <v>150000</v>
      </c>
      <c r="N398" s="172"/>
      <c r="O398" s="172"/>
      <c r="P398" s="172"/>
      <c r="Q398" s="172"/>
      <c r="R398" s="172"/>
      <c r="S398" s="172"/>
      <c r="T398" s="172"/>
      <c r="U398" s="172"/>
      <c r="V398" s="172"/>
      <c r="W398" s="172"/>
      <c r="X398" s="172"/>
    </row>
    <row r="399" customFormat="false" ht="15" hidden="false" customHeight="false" outlineLevel="0" collapsed="false">
      <c r="A399" s="137" t="s">
        <v>516</v>
      </c>
      <c r="B399" s="138" t="s">
        <v>505</v>
      </c>
      <c r="C399" s="138" t="s">
        <v>519</v>
      </c>
      <c r="D399" s="138" t="s">
        <v>264</v>
      </c>
      <c r="E399" s="138" t="s">
        <v>517</v>
      </c>
      <c r="F399" s="139" t="n">
        <v>1075000</v>
      </c>
      <c r="G399" s="139" t="n">
        <f aca="false">I399-F399</f>
        <v>0</v>
      </c>
      <c r="H399" s="139" t="n">
        <f aca="false">G399/F399*100</f>
        <v>0</v>
      </c>
      <c r="I399" s="149" t="n">
        <v>1075000</v>
      </c>
      <c r="J399" s="139" t="n">
        <v>150000</v>
      </c>
      <c r="K399" s="139" t="n">
        <f aca="false">M399-J399</f>
        <v>0</v>
      </c>
      <c r="L399" s="139" t="n">
        <f aca="false">K399/J399*100</f>
        <v>0</v>
      </c>
      <c r="M399" s="177" t="n">
        <v>150000</v>
      </c>
      <c r="N399" s="172"/>
      <c r="O399" s="172"/>
      <c r="P399" s="172"/>
      <c r="Q399" s="172"/>
      <c r="R399" s="172"/>
      <c r="S399" s="172"/>
      <c r="T399" s="172"/>
      <c r="U399" s="172"/>
      <c r="V399" s="172"/>
      <c r="W399" s="172"/>
      <c r="X399" s="172"/>
    </row>
    <row r="400" customFormat="false" ht="15" hidden="false" customHeight="false" outlineLevel="0" collapsed="false">
      <c r="A400" s="137" t="s">
        <v>401</v>
      </c>
      <c r="B400" s="138" t="s">
        <v>505</v>
      </c>
      <c r="C400" s="138" t="s">
        <v>519</v>
      </c>
      <c r="D400" s="138" t="s">
        <v>264</v>
      </c>
      <c r="E400" s="138" t="s">
        <v>402</v>
      </c>
      <c r="F400" s="139" t="n">
        <f aca="false">F401</f>
        <v>225000</v>
      </c>
      <c r="G400" s="139" t="n">
        <f aca="false">I400-F400</f>
        <v>-75000</v>
      </c>
      <c r="H400" s="139" t="n">
        <f aca="false">G400/F400*100</f>
        <v>-33.3333333333333</v>
      </c>
      <c r="I400" s="149" t="n">
        <f aca="false">I401</f>
        <v>150000</v>
      </c>
      <c r="J400" s="139" t="n">
        <f aca="false">J401</f>
        <v>225000</v>
      </c>
      <c r="K400" s="139" t="n">
        <f aca="false">M400-J400</f>
        <v>0</v>
      </c>
      <c r="L400" s="139" t="n">
        <f aca="false">K400/J400*100</f>
        <v>0</v>
      </c>
      <c r="M400" s="177" t="n">
        <f aca="false">M401</f>
        <v>225000</v>
      </c>
      <c r="N400" s="172"/>
      <c r="O400" s="172"/>
      <c r="P400" s="172"/>
      <c r="Q400" s="172"/>
      <c r="R400" s="172"/>
      <c r="S400" s="172"/>
      <c r="T400" s="172"/>
      <c r="U400" s="172"/>
      <c r="V400" s="172"/>
      <c r="W400" s="172"/>
      <c r="X400" s="172"/>
    </row>
    <row r="401" customFormat="false" ht="15" hidden="false" customHeight="false" outlineLevel="0" collapsed="false">
      <c r="A401" s="137" t="s">
        <v>405</v>
      </c>
      <c r="B401" s="138" t="s">
        <v>505</v>
      </c>
      <c r="C401" s="138" t="s">
        <v>519</v>
      </c>
      <c r="D401" s="138" t="s">
        <v>264</v>
      </c>
      <c r="E401" s="138" t="s">
        <v>406</v>
      </c>
      <c r="F401" s="139" t="n">
        <v>225000</v>
      </c>
      <c r="G401" s="139" t="n">
        <f aca="false">I401-F401</f>
        <v>-75000</v>
      </c>
      <c r="H401" s="139" t="n">
        <f aca="false">G401/F401*100</f>
        <v>-33.3333333333333</v>
      </c>
      <c r="I401" s="149" t="n">
        <v>150000</v>
      </c>
      <c r="J401" s="139" t="n">
        <v>225000</v>
      </c>
      <c r="K401" s="139" t="n">
        <f aca="false">M401-J401</f>
        <v>0</v>
      </c>
      <c r="L401" s="139" t="n">
        <f aca="false">K401/J401*100</f>
        <v>0</v>
      </c>
      <c r="M401" s="177" t="n">
        <v>225000</v>
      </c>
      <c r="N401" s="172"/>
      <c r="O401" s="172"/>
      <c r="P401" s="172"/>
      <c r="Q401" s="172"/>
      <c r="R401" s="172"/>
      <c r="S401" s="172"/>
      <c r="T401" s="172"/>
      <c r="U401" s="172" t="n">
        <v>-75000</v>
      </c>
      <c r="V401" s="172"/>
      <c r="W401" s="172"/>
      <c r="X401" s="172"/>
    </row>
    <row r="402" customFormat="false" ht="60" hidden="false" customHeight="false" outlineLevel="0" collapsed="false">
      <c r="A402" s="137" t="s">
        <v>265</v>
      </c>
      <c r="B402" s="138" t="s">
        <v>505</v>
      </c>
      <c r="C402" s="138" t="s">
        <v>519</v>
      </c>
      <c r="D402" s="138" t="s">
        <v>266</v>
      </c>
      <c r="E402" s="138"/>
      <c r="F402" s="139" t="n">
        <f aca="false">F403</f>
        <v>4121000</v>
      </c>
      <c r="G402" s="139" t="n">
        <f aca="false">I402-F402</f>
        <v>-75000</v>
      </c>
      <c r="H402" s="139" t="n">
        <f aca="false">G402/F402*100</f>
        <v>-1.8199466148993</v>
      </c>
      <c r="I402" s="149" t="n">
        <f aca="false">I403</f>
        <v>4046000</v>
      </c>
      <c r="J402" s="139" t="n">
        <f aca="false">J403</f>
        <v>4617000</v>
      </c>
      <c r="K402" s="139" t="n">
        <f aca="false">M402-J402</f>
        <v>-76000</v>
      </c>
      <c r="L402" s="139" t="n">
        <f aca="false">K402/J402*100</f>
        <v>-1.64609053497942</v>
      </c>
      <c r="M402" s="177" t="n">
        <f aca="false">M403</f>
        <v>4541000</v>
      </c>
      <c r="N402" s="172"/>
      <c r="O402" s="172"/>
      <c r="P402" s="172"/>
      <c r="Q402" s="172"/>
      <c r="R402" s="172"/>
      <c r="S402" s="172"/>
      <c r="T402" s="172"/>
      <c r="U402" s="172"/>
      <c r="V402" s="172"/>
      <c r="W402" s="172"/>
      <c r="X402" s="172"/>
    </row>
    <row r="403" customFormat="false" ht="90" hidden="false" customHeight="false" outlineLevel="0" collapsed="false">
      <c r="A403" s="137" t="s">
        <v>267</v>
      </c>
      <c r="B403" s="138" t="s">
        <v>505</v>
      </c>
      <c r="C403" s="138" t="s">
        <v>519</v>
      </c>
      <c r="D403" s="138" t="s">
        <v>268</v>
      </c>
      <c r="E403" s="138"/>
      <c r="F403" s="139" t="n">
        <f aca="false">F404</f>
        <v>4121000</v>
      </c>
      <c r="G403" s="139" t="n">
        <f aca="false">I403-F403</f>
        <v>-75000</v>
      </c>
      <c r="H403" s="139" t="n">
        <f aca="false">G403/F403*100</f>
        <v>-1.8199466148993</v>
      </c>
      <c r="I403" s="149" t="n">
        <f aca="false">I404</f>
        <v>4046000</v>
      </c>
      <c r="J403" s="139" t="n">
        <f aca="false">J404</f>
        <v>4617000</v>
      </c>
      <c r="K403" s="139" t="n">
        <f aca="false">M403-J403</f>
        <v>-76000</v>
      </c>
      <c r="L403" s="139" t="n">
        <f aca="false">K403/J403*100</f>
        <v>-1.64609053497942</v>
      </c>
      <c r="M403" s="177" t="n">
        <f aca="false">M404</f>
        <v>4541000</v>
      </c>
      <c r="N403" s="172"/>
      <c r="O403" s="172"/>
      <c r="P403" s="172"/>
      <c r="Q403" s="172"/>
      <c r="R403" s="172"/>
      <c r="S403" s="172"/>
      <c r="T403" s="172"/>
      <c r="U403" s="172"/>
      <c r="V403" s="172"/>
      <c r="W403" s="172"/>
      <c r="X403" s="172"/>
    </row>
    <row r="404" customFormat="false" ht="90" hidden="false" customHeight="false" outlineLevel="0" collapsed="false">
      <c r="A404" s="140" t="s">
        <v>269</v>
      </c>
      <c r="B404" s="138" t="s">
        <v>505</v>
      </c>
      <c r="C404" s="138" t="s">
        <v>519</v>
      </c>
      <c r="D404" s="138" t="s">
        <v>270</v>
      </c>
      <c r="E404" s="138"/>
      <c r="F404" s="139" t="n">
        <f aca="false">F405</f>
        <v>4121000</v>
      </c>
      <c r="G404" s="139" t="n">
        <f aca="false">I404-F404</f>
        <v>-75000</v>
      </c>
      <c r="H404" s="139" t="n">
        <f aca="false">G404/F404*100</f>
        <v>-1.8199466148993</v>
      </c>
      <c r="I404" s="149" t="n">
        <f aca="false">I405</f>
        <v>4046000</v>
      </c>
      <c r="J404" s="139" t="n">
        <f aca="false">J405</f>
        <v>4617000</v>
      </c>
      <c r="K404" s="139" t="n">
        <f aca="false">M404-J404</f>
        <v>-76000</v>
      </c>
      <c r="L404" s="139" t="n">
        <f aca="false">K404/J404*100</f>
        <v>-1.64609053497942</v>
      </c>
      <c r="M404" s="177" t="n">
        <f aca="false">M405</f>
        <v>4541000</v>
      </c>
      <c r="N404" s="172"/>
      <c r="O404" s="172"/>
      <c r="P404" s="172"/>
      <c r="Q404" s="172"/>
      <c r="R404" s="172"/>
      <c r="S404" s="172"/>
      <c r="T404" s="172"/>
      <c r="U404" s="172"/>
      <c r="V404" s="172"/>
      <c r="W404" s="172"/>
      <c r="X404" s="172"/>
    </row>
    <row r="405" customFormat="false" ht="30" hidden="false" customHeight="false" outlineLevel="0" collapsed="false">
      <c r="A405" s="137" t="s">
        <v>399</v>
      </c>
      <c r="B405" s="138" t="s">
        <v>505</v>
      </c>
      <c r="C405" s="138" t="s">
        <v>519</v>
      </c>
      <c r="D405" s="138" t="s">
        <v>270</v>
      </c>
      <c r="E405" s="138" t="s">
        <v>400</v>
      </c>
      <c r="F405" s="139" t="n">
        <f aca="false">F406+F408</f>
        <v>4121000</v>
      </c>
      <c r="G405" s="139" t="n">
        <f aca="false">I405-F405</f>
        <v>-75000</v>
      </c>
      <c r="H405" s="139" t="n">
        <f aca="false">G405/F405*100</f>
        <v>-1.8199466148993</v>
      </c>
      <c r="I405" s="149" t="n">
        <f aca="false">I406+I408</f>
        <v>4046000</v>
      </c>
      <c r="J405" s="139" t="n">
        <f aca="false">J406+J408</f>
        <v>4617000</v>
      </c>
      <c r="K405" s="139" t="n">
        <f aca="false">M405-J405</f>
        <v>-76000</v>
      </c>
      <c r="L405" s="139" t="n">
        <f aca="false">K405/J405*100</f>
        <v>-1.64609053497942</v>
      </c>
      <c r="M405" s="177" t="n">
        <f aca="false">M406+M408</f>
        <v>4541000</v>
      </c>
      <c r="N405" s="172"/>
      <c r="O405" s="172"/>
      <c r="P405" s="172"/>
      <c r="Q405" s="172"/>
      <c r="R405" s="172"/>
      <c r="S405" s="172"/>
      <c r="T405" s="172"/>
      <c r="U405" s="172"/>
      <c r="V405" s="172"/>
      <c r="W405" s="172"/>
      <c r="X405" s="172"/>
    </row>
    <row r="406" customFormat="false" ht="15" hidden="false" customHeight="false" outlineLevel="0" collapsed="false">
      <c r="A406" s="137" t="s">
        <v>514</v>
      </c>
      <c r="B406" s="138" t="s">
        <v>505</v>
      </c>
      <c r="C406" s="138" t="s">
        <v>519</v>
      </c>
      <c r="D406" s="138" t="s">
        <v>270</v>
      </c>
      <c r="E406" s="138" t="s">
        <v>515</v>
      </c>
      <c r="F406" s="139" t="n">
        <f aca="false">F407</f>
        <v>3541000</v>
      </c>
      <c r="G406" s="139" t="n">
        <f aca="false">I406-F406</f>
        <v>0</v>
      </c>
      <c r="H406" s="139" t="n">
        <f aca="false">G406/F406*100</f>
        <v>0</v>
      </c>
      <c r="I406" s="149" t="n">
        <f aca="false">I407</f>
        <v>3541000</v>
      </c>
      <c r="J406" s="139" t="n">
        <f aca="false">J407</f>
        <v>3841000</v>
      </c>
      <c r="K406" s="139" t="n">
        <f aca="false">M406-J406</f>
        <v>0</v>
      </c>
      <c r="L406" s="139" t="n">
        <f aca="false">K406/J406*100</f>
        <v>0</v>
      </c>
      <c r="M406" s="177" t="n">
        <f aca="false">M407</f>
        <v>3841000</v>
      </c>
      <c r="N406" s="172"/>
      <c r="O406" s="172"/>
      <c r="P406" s="172"/>
      <c r="Q406" s="172"/>
      <c r="R406" s="172"/>
      <c r="S406" s="172"/>
      <c r="T406" s="172"/>
      <c r="U406" s="172"/>
      <c r="V406" s="172"/>
      <c r="W406" s="172"/>
      <c r="X406" s="172"/>
    </row>
    <row r="407" customFormat="false" ht="15" hidden="false" customHeight="false" outlineLevel="0" collapsed="false">
      <c r="A407" s="137" t="s">
        <v>516</v>
      </c>
      <c r="B407" s="138" t="s">
        <v>505</v>
      </c>
      <c r="C407" s="138" t="s">
        <v>519</v>
      </c>
      <c r="D407" s="138" t="s">
        <v>270</v>
      </c>
      <c r="E407" s="138" t="s">
        <v>517</v>
      </c>
      <c r="F407" s="139" t="n">
        <v>3541000</v>
      </c>
      <c r="G407" s="139" t="n">
        <f aca="false">I407-F407</f>
        <v>0</v>
      </c>
      <c r="H407" s="139" t="n">
        <f aca="false">G407/F407*100</f>
        <v>0</v>
      </c>
      <c r="I407" s="149" t="n">
        <v>3541000</v>
      </c>
      <c r="J407" s="139" t="n">
        <v>3841000</v>
      </c>
      <c r="K407" s="139" t="n">
        <f aca="false">M407-J407</f>
        <v>0</v>
      </c>
      <c r="L407" s="139" t="n">
        <f aca="false">K407/J407*100</f>
        <v>0</v>
      </c>
      <c r="M407" s="177" t="n">
        <v>3841000</v>
      </c>
      <c r="N407" s="172"/>
      <c r="O407" s="172"/>
      <c r="P407" s="172"/>
      <c r="Q407" s="172"/>
      <c r="R407" s="172"/>
      <c r="S407" s="172"/>
      <c r="T407" s="172"/>
      <c r="U407" s="172"/>
      <c r="V407" s="172"/>
      <c r="W407" s="172"/>
      <c r="X407" s="172"/>
    </row>
    <row r="408" customFormat="false" ht="15" hidden="false" customHeight="false" outlineLevel="0" collapsed="false">
      <c r="A408" s="137" t="s">
        <v>401</v>
      </c>
      <c r="B408" s="138" t="s">
        <v>505</v>
      </c>
      <c r="C408" s="138" t="s">
        <v>519</v>
      </c>
      <c r="D408" s="138" t="s">
        <v>270</v>
      </c>
      <c r="E408" s="138" t="s">
        <v>402</v>
      </c>
      <c r="F408" s="139" t="n">
        <f aca="false">F409</f>
        <v>580000</v>
      </c>
      <c r="G408" s="139" t="n">
        <f aca="false">I408-F408</f>
        <v>-75000</v>
      </c>
      <c r="H408" s="139" t="n">
        <f aca="false">G408/F408*100</f>
        <v>-12.9310344827586</v>
      </c>
      <c r="I408" s="149" t="n">
        <f aca="false">I409</f>
        <v>505000</v>
      </c>
      <c r="J408" s="139" t="n">
        <f aca="false">J409</f>
        <v>776000</v>
      </c>
      <c r="K408" s="139" t="n">
        <f aca="false">M408-J408</f>
        <v>-76000</v>
      </c>
      <c r="L408" s="139" t="n">
        <f aca="false">K408/J408*100</f>
        <v>-9.79381443298969</v>
      </c>
      <c r="M408" s="177" t="n">
        <f aca="false">M409</f>
        <v>700000</v>
      </c>
      <c r="N408" s="172"/>
      <c r="O408" s="172"/>
      <c r="P408" s="172"/>
      <c r="Q408" s="172"/>
      <c r="R408" s="172"/>
      <c r="S408" s="172"/>
      <c r="T408" s="172"/>
      <c r="U408" s="172"/>
      <c r="V408" s="172"/>
      <c r="W408" s="172"/>
      <c r="X408" s="172"/>
    </row>
    <row r="409" customFormat="false" ht="15" hidden="false" customHeight="false" outlineLevel="0" collapsed="false">
      <c r="A409" s="137" t="s">
        <v>405</v>
      </c>
      <c r="B409" s="138" t="s">
        <v>505</v>
      </c>
      <c r="C409" s="138" t="s">
        <v>519</v>
      </c>
      <c r="D409" s="138" t="s">
        <v>270</v>
      </c>
      <c r="E409" s="138" t="s">
        <v>406</v>
      </c>
      <c r="F409" s="139" t="n">
        <v>580000</v>
      </c>
      <c r="G409" s="139" t="n">
        <f aca="false">I409-F409</f>
        <v>-75000</v>
      </c>
      <c r="H409" s="139" t="n">
        <f aca="false">G409/F409*100</f>
        <v>-12.9310344827586</v>
      </c>
      <c r="I409" s="149" t="n">
        <v>505000</v>
      </c>
      <c r="J409" s="139" t="n">
        <v>776000</v>
      </c>
      <c r="K409" s="139" t="n">
        <f aca="false">M409-J409</f>
        <v>-76000</v>
      </c>
      <c r="L409" s="139" t="n">
        <f aca="false">K409/J409*100</f>
        <v>-9.79381443298969</v>
      </c>
      <c r="M409" s="177" t="n">
        <v>700000</v>
      </c>
      <c r="N409" s="172"/>
      <c r="O409" s="172"/>
      <c r="P409" s="172"/>
      <c r="Q409" s="172"/>
      <c r="R409" s="172"/>
      <c r="S409" s="172"/>
      <c r="T409" s="172"/>
      <c r="U409" s="172" t="n">
        <v>-75000</v>
      </c>
      <c r="V409" s="172" t="n">
        <v>-76000</v>
      </c>
      <c r="W409" s="172"/>
      <c r="X409" s="172"/>
    </row>
    <row r="410" customFormat="false" ht="15" hidden="false" customHeight="false" outlineLevel="0" collapsed="false">
      <c r="A410" s="137" t="s">
        <v>373</v>
      </c>
      <c r="B410" s="138" t="s">
        <v>505</v>
      </c>
      <c r="C410" s="138" t="s">
        <v>374</v>
      </c>
      <c r="D410" s="138"/>
      <c r="E410" s="138"/>
      <c r="F410" s="139" t="n">
        <f aca="false">F411+F455+F461+F467+F473+F479</f>
        <v>1960584120</v>
      </c>
      <c r="G410" s="139" t="n">
        <f aca="false">I410-F410</f>
        <v>150000</v>
      </c>
      <c r="H410" s="139" t="n">
        <f aca="false">G410/F410*100</f>
        <v>0.007650781135573</v>
      </c>
      <c r="I410" s="149" t="n">
        <f aca="false">I411+I455+I461+I467+I473+I479</f>
        <v>1960734120</v>
      </c>
      <c r="J410" s="139" t="n">
        <f aca="false">J411+J455+J461+J467+J473+J479</f>
        <v>2065702720</v>
      </c>
      <c r="K410" s="139" t="n">
        <f aca="false">M410-J410</f>
        <v>76000</v>
      </c>
      <c r="L410" s="139" t="n">
        <f aca="false">K410/J410*100</f>
        <v>0.00367913539853402</v>
      </c>
      <c r="M410" s="177" t="n">
        <f aca="false">M411+M455+M461+M467+M473+M479</f>
        <v>2065778720</v>
      </c>
      <c r="N410" s="172"/>
      <c r="O410" s="172"/>
      <c r="P410" s="172"/>
      <c r="Q410" s="172"/>
      <c r="R410" s="172"/>
      <c r="S410" s="172"/>
      <c r="T410" s="172"/>
      <c r="U410" s="172"/>
      <c r="V410" s="172"/>
      <c r="W410" s="172"/>
      <c r="X410" s="172"/>
    </row>
    <row r="411" customFormat="false" ht="45" hidden="false" customHeight="false" outlineLevel="0" collapsed="false">
      <c r="A411" s="137" t="s">
        <v>849</v>
      </c>
      <c r="B411" s="138" t="s">
        <v>505</v>
      </c>
      <c r="C411" s="138" t="s">
        <v>374</v>
      </c>
      <c r="D411" s="138" t="s">
        <v>509</v>
      </c>
      <c r="E411" s="138"/>
      <c r="F411" s="139" t="n">
        <f aca="false">F412+F446</f>
        <v>1952585080</v>
      </c>
      <c r="G411" s="139" t="n">
        <f aca="false">I411-F411</f>
        <v>0</v>
      </c>
      <c r="H411" s="139" t="n">
        <f aca="false">G411/F411*100</f>
        <v>0</v>
      </c>
      <c r="I411" s="149" t="n">
        <f aca="false">I412+I446</f>
        <v>1952585080</v>
      </c>
      <c r="J411" s="139" t="n">
        <f aca="false">J412+J446</f>
        <v>2057242680</v>
      </c>
      <c r="K411" s="139" t="n">
        <f aca="false">M411-J411</f>
        <v>0</v>
      </c>
      <c r="L411" s="139" t="n">
        <f aca="false">K411/J411*100</f>
        <v>0</v>
      </c>
      <c r="M411" s="177" t="n">
        <f aca="false">M412+M446</f>
        <v>2057242680</v>
      </c>
      <c r="N411" s="172"/>
      <c r="O411" s="172"/>
      <c r="P411" s="172"/>
      <c r="Q411" s="172"/>
      <c r="R411" s="172"/>
      <c r="S411" s="172"/>
      <c r="T411" s="172"/>
      <c r="U411" s="172"/>
      <c r="V411" s="172"/>
      <c r="W411" s="172"/>
      <c r="X411" s="172"/>
    </row>
    <row r="412" customFormat="false" ht="60" hidden="false" customHeight="false" outlineLevel="0" collapsed="false">
      <c r="A412" s="137" t="s">
        <v>852</v>
      </c>
      <c r="B412" s="138" t="s">
        <v>505</v>
      </c>
      <c r="C412" s="138" t="s">
        <v>374</v>
      </c>
      <c r="D412" s="138" t="s">
        <v>521</v>
      </c>
      <c r="E412" s="138"/>
      <c r="F412" s="139" t="n">
        <f aca="false">F413+F418+F422+F426+F432+F437+F442</f>
        <v>1952265080</v>
      </c>
      <c r="G412" s="139" t="n">
        <f aca="false">I412-F412</f>
        <v>0</v>
      </c>
      <c r="H412" s="139" t="n">
        <f aca="false">G412/F412*100</f>
        <v>0</v>
      </c>
      <c r="I412" s="149" t="n">
        <f aca="false">I413+I418+I422+I426+I432+I437+I442</f>
        <v>1952265080</v>
      </c>
      <c r="J412" s="139" t="n">
        <f aca="false">J413+J418+J422+J426+J432+J437+J442</f>
        <v>2056922680</v>
      </c>
      <c r="K412" s="139" t="n">
        <f aca="false">M412-J412</f>
        <v>0</v>
      </c>
      <c r="L412" s="139" t="n">
        <f aca="false">K412/J412*100</f>
        <v>0</v>
      </c>
      <c r="M412" s="177" t="n">
        <f aca="false">M413+M418+M422+M426+M432+M437+M442</f>
        <v>2056922680</v>
      </c>
      <c r="N412" s="172"/>
      <c r="O412" s="172"/>
      <c r="P412" s="172"/>
      <c r="Q412" s="172"/>
      <c r="R412" s="172"/>
      <c r="S412" s="172"/>
      <c r="T412" s="172"/>
      <c r="U412" s="172"/>
      <c r="V412" s="172"/>
      <c r="W412" s="172"/>
      <c r="X412" s="172"/>
    </row>
    <row r="413" customFormat="false" ht="90" hidden="false" customHeight="false" outlineLevel="0" collapsed="false">
      <c r="A413" s="140" t="s">
        <v>853</v>
      </c>
      <c r="B413" s="138" t="s">
        <v>505</v>
      </c>
      <c r="C413" s="138" t="s">
        <v>374</v>
      </c>
      <c r="D413" s="138" t="s">
        <v>523</v>
      </c>
      <c r="E413" s="138"/>
      <c r="F413" s="139" t="n">
        <f aca="false">F414</f>
        <v>318066000</v>
      </c>
      <c r="G413" s="139" t="n">
        <f aca="false">I413-F413</f>
        <v>0</v>
      </c>
      <c r="H413" s="139" t="n">
        <f aca="false">G413/F413*100</f>
        <v>0</v>
      </c>
      <c r="I413" s="149" t="n">
        <f aca="false">I414</f>
        <v>318066000</v>
      </c>
      <c r="J413" s="139" t="n">
        <f aca="false">J414</f>
        <v>334742000</v>
      </c>
      <c r="K413" s="139" t="n">
        <f aca="false">M413-J413</f>
        <v>0</v>
      </c>
      <c r="L413" s="139" t="n">
        <f aca="false">K413/J413*100</f>
        <v>0</v>
      </c>
      <c r="M413" s="177" t="n">
        <f aca="false">M414</f>
        <v>334742000</v>
      </c>
      <c r="N413" s="172"/>
      <c r="O413" s="172"/>
      <c r="P413" s="172"/>
      <c r="Q413" s="172"/>
      <c r="R413" s="172"/>
      <c r="S413" s="172"/>
      <c r="T413" s="172"/>
      <c r="U413" s="172"/>
      <c r="V413" s="172"/>
      <c r="W413" s="172"/>
      <c r="X413" s="172"/>
    </row>
    <row r="414" customFormat="false" ht="30" hidden="false" customHeight="false" outlineLevel="0" collapsed="false">
      <c r="A414" s="137" t="s">
        <v>399</v>
      </c>
      <c r="B414" s="138" t="s">
        <v>505</v>
      </c>
      <c r="C414" s="138" t="s">
        <v>374</v>
      </c>
      <c r="D414" s="138" t="s">
        <v>523</v>
      </c>
      <c r="E414" s="138" t="s">
        <v>400</v>
      </c>
      <c r="F414" s="139" t="n">
        <f aca="false">F415</f>
        <v>318066000</v>
      </c>
      <c r="G414" s="139" t="n">
        <f aca="false">I414-F414</f>
        <v>0</v>
      </c>
      <c r="H414" s="139" t="n">
        <f aca="false">G414/F414*100</f>
        <v>0</v>
      </c>
      <c r="I414" s="149" t="n">
        <f aca="false">I415</f>
        <v>318066000</v>
      </c>
      <c r="J414" s="139" t="n">
        <f aca="false">J415</f>
        <v>334742000</v>
      </c>
      <c r="K414" s="139" t="n">
        <f aca="false">M414-J414</f>
        <v>0</v>
      </c>
      <c r="L414" s="139" t="n">
        <f aca="false">K414/J414*100</f>
        <v>0</v>
      </c>
      <c r="M414" s="177" t="n">
        <f aca="false">M415</f>
        <v>334742000</v>
      </c>
      <c r="N414" s="172"/>
      <c r="O414" s="172"/>
      <c r="P414" s="172"/>
      <c r="Q414" s="172"/>
      <c r="R414" s="172"/>
      <c r="S414" s="172"/>
      <c r="T414" s="172"/>
      <c r="U414" s="172"/>
      <c r="V414" s="172"/>
      <c r="W414" s="172"/>
      <c r="X414" s="172"/>
    </row>
    <row r="415" customFormat="false" ht="15" hidden="false" customHeight="false" outlineLevel="0" collapsed="false">
      <c r="A415" s="137" t="s">
        <v>514</v>
      </c>
      <c r="B415" s="138" t="s">
        <v>505</v>
      </c>
      <c r="C415" s="138" t="s">
        <v>374</v>
      </c>
      <c r="D415" s="138" t="s">
        <v>523</v>
      </c>
      <c r="E415" s="138" t="s">
        <v>515</v>
      </c>
      <c r="F415" s="139" t="n">
        <f aca="false">F416+F417</f>
        <v>318066000</v>
      </c>
      <c r="G415" s="139" t="n">
        <f aca="false">I415-F415</f>
        <v>0</v>
      </c>
      <c r="H415" s="139" t="n">
        <f aca="false">G415/F415*100</f>
        <v>0</v>
      </c>
      <c r="I415" s="149" t="n">
        <f aca="false">I416+I417</f>
        <v>318066000</v>
      </c>
      <c r="J415" s="139" t="n">
        <f aca="false">J416+J417</f>
        <v>334742000</v>
      </c>
      <c r="K415" s="139" t="n">
        <f aca="false">M415-J415</f>
        <v>0</v>
      </c>
      <c r="L415" s="139" t="n">
        <f aca="false">K415/J415*100</f>
        <v>0</v>
      </c>
      <c r="M415" s="177" t="n">
        <f aca="false">M416+M417</f>
        <v>334742000</v>
      </c>
      <c r="N415" s="172"/>
      <c r="O415" s="172"/>
      <c r="P415" s="172"/>
      <c r="Q415" s="172"/>
      <c r="R415" s="172"/>
      <c r="S415" s="172"/>
      <c r="T415" s="172"/>
      <c r="U415" s="172"/>
      <c r="V415" s="172"/>
      <c r="W415" s="172"/>
      <c r="X415" s="172"/>
    </row>
    <row r="416" customFormat="false" ht="60" hidden="false" customHeight="false" outlineLevel="0" collapsed="false">
      <c r="A416" s="137" t="s">
        <v>524</v>
      </c>
      <c r="B416" s="138" t="s">
        <v>505</v>
      </c>
      <c r="C416" s="138" t="s">
        <v>374</v>
      </c>
      <c r="D416" s="138" t="s">
        <v>523</v>
      </c>
      <c r="E416" s="138" t="s">
        <v>525</v>
      </c>
      <c r="F416" s="139" t="n">
        <v>284096000</v>
      </c>
      <c r="G416" s="139" t="n">
        <f aca="false">I416-F416</f>
        <v>0</v>
      </c>
      <c r="H416" s="139" t="n">
        <f aca="false">G416/F416*100</f>
        <v>0</v>
      </c>
      <c r="I416" s="149" t="n">
        <v>284096000</v>
      </c>
      <c r="J416" s="139" t="n">
        <v>299784000</v>
      </c>
      <c r="K416" s="139" t="n">
        <f aca="false">M416-J416</f>
        <v>0</v>
      </c>
      <c r="L416" s="139" t="n">
        <f aca="false">K416/J416*100</f>
        <v>0</v>
      </c>
      <c r="M416" s="177" t="n">
        <v>299784000</v>
      </c>
      <c r="N416" s="172"/>
      <c r="O416" s="172"/>
      <c r="P416" s="172"/>
      <c r="Q416" s="172"/>
      <c r="R416" s="172"/>
      <c r="S416" s="172"/>
      <c r="T416" s="172"/>
      <c r="U416" s="172"/>
      <c r="V416" s="172"/>
      <c r="W416" s="172"/>
      <c r="X416" s="172"/>
    </row>
    <row r="417" customFormat="false" ht="15" hidden="false" customHeight="false" outlineLevel="0" collapsed="false">
      <c r="A417" s="137" t="s">
        <v>516</v>
      </c>
      <c r="B417" s="138" t="s">
        <v>505</v>
      </c>
      <c r="C417" s="138" t="s">
        <v>374</v>
      </c>
      <c r="D417" s="138" t="s">
        <v>523</v>
      </c>
      <c r="E417" s="138" t="s">
        <v>517</v>
      </c>
      <c r="F417" s="139" t="n">
        <v>33970000</v>
      </c>
      <c r="G417" s="139" t="n">
        <f aca="false">I417-F417</f>
        <v>0</v>
      </c>
      <c r="H417" s="139" t="n">
        <f aca="false">G417/F417*100</f>
        <v>0</v>
      </c>
      <c r="I417" s="149" t="n">
        <v>33970000</v>
      </c>
      <c r="J417" s="139" t="n">
        <v>34958000</v>
      </c>
      <c r="K417" s="139" t="n">
        <f aca="false">M417-J417</f>
        <v>0</v>
      </c>
      <c r="L417" s="139" t="n">
        <f aca="false">K417/J417*100</f>
        <v>0</v>
      </c>
      <c r="M417" s="177" t="n">
        <v>34958000</v>
      </c>
      <c r="N417" s="172"/>
      <c r="O417" s="172"/>
      <c r="P417" s="172"/>
      <c r="Q417" s="172"/>
      <c r="R417" s="172"/>
      <c r="S417" s="172"/>
      <c r="T417" s="172"/>
      <c r="U417" s="172"/>
      <c r="V417" s="172"/>
      <c r="W417" s="172"/>
      <c r="X417" s="172"/>
    </row>
    <row r="418" customFormat="false" ht="105" hidden="false" customHeight="false" outlineLevel="0" collapsed="false">
      <c r="A418" s="140" t="s">
        <v>854</v>
      </c>
      <c r="B418" s="138" t="s">
        <v>505</v>
      </c>
      <c r="C418" s="138" t="s">
        <v>374</v>
      </c>
      <c r="D418" s="138" t="s">
        <v>527</v>
      </c>
      <c r="E418" s="138"/>
      <c r="F418" s="139" t="n">
        <f aca="false">F419</f>
        <v>2506280</v>
      </c>
      <c r="G418" s="139" t="n">
        <f aca="false">I418-F418</f>
        <v>0</v>
      </c>
      <c r="H418" s="139" t="n">
        <f aca="false">G418/F418*100</f>
        <v>0</v>
      </c>
      <c r="I418" s="149" t="n">
        <f aca="false">I419</f>
        <v>2506280</v>
      </c>
      <c r="J418" s="139" t="n">
        <f aca="false">J419</f>
        <v>2506280</v>
      </c>
      <c r="K418" s="139" t="n">
        <f aca="false">M418-J418</f>
        <v>0</v>
      </c>
      <c r="L418" s="139" t="n">
        <f aca="false">K418/J418*100</f>
        <v>0</v>
      </c>
      <c r="M418" s="177" t="n">
        <f aca="false">M419</f>
        <v>2506280</v>
      </c>
      <c r="N418" s="172"/>
      <c r="O418" s="172"/>
      <c r="P418" s="172"/>
      <c r="Q418" s="172"/>
      <c r="R418" s="172"/>
      <c r="S418" s="172"/>
      <c r="T418" s="172"/>
      <c r="U418" s="172"/>
      <c r="V418" s="172"/>
      <c r="W418" s="172"/>
      <c r="X418" s="172"/>
    </row>
    <row r="419" customFormat="false" ht="30" hidden="false" customHeight="false" outlineLevel="0" collapsed="false">
      <c r="A419" s="137" t="s">
        <v>399</v>
      </c>
      <c r="B419" s="138" t="s">
        <v>505</v>
      </c>
      <c r="C419" s="138" t="s">
        <v>374</v>
      </c>
      <c r="D419" s="138" t="s">
        <v>527</v>
      </c>
      <c r="E419" s="138" t="s">
        <v>400</v>
      </c>
      <c r="F419" s="139" t="n">
        <f aca="false">F420</f>
        <v>2506280</v>
      </c>
      <c r="G419" s="139" t="n">
        <f aca="false">I419-F419</f>
        <v>0</v>
      </c>
      <c r="H419" s="139" t="n">
        <f aca="false">G419/F419*100</f>
        <v>0</v>
      </c>
      <c r="I419" s="149" t="n">
        <f aca="false">I420</f>
        <v>2506280</v>
      </c>
      <c r="J419" s="139" t="n">
        <f aca="false">J420</f>
        <v>2506280</v>
      </c>
      <c r="K419" s="139" t="n">
        <f aca="false">M419-J419</f>
        <v>0</v>
      </c>
      <c r="L419" s="139" t="n">
        <f aca="false">K419/J419*100</f>
        <v>0</v>
      </c>
      <c r="M419" s="177" t="n">
        <f aca="false">M420</f>
        <v>2506280</v>
      </c>
      <c r="N419" s="172"/>
      <c r="O419" s="172"/>
      <c r="P419" s="172"/>
      <c r="Q419" s="172"/>
      <c r="R419" s="172"/>
      <c r="S419" s="172"/>
      <c r="T419" s="172"/>
      <c r="U419" s="172"/>
      <c r="V419" s="172"/>
      <c r="W419" s="172"/>
      <c r="X419" s="172"/>
    </row>
    <row r="420" customFormat="false" ht="15" hidden="false" customHeight="false" outlineLevel="0" collapsed="false">
      <c r="A420" s="137" t="s">
        <v>514</v>
      </c>
      <c r="B420" s="138" t="s">
        <v>505</v>
      </c>
      <c r="C420" s="138" t="s">
        <v>374</v>
      </c>
      <c r="D420" s="138" t="s">
        <v>527</v>
      </c>
      <c r="E420" s="138" t="s">
        <v>515</v>
      </c>
      <c r="F420" s="139" t="n">
        <f aca="false">F421</f>
        <v>2506280</v>
      </c>
      <c r="G420" s="139" t="n">
        <f aca="false">I420-F420</f>
        <v>0</v>
      </c>
      <c r="H420" s="139" t="n">
        <f aca="false">G420/F420*100</f>
        <v>0</v>
      </c>
      <c r="I420" s="149" t="n">
        <f aca="false">I421</f>
        <v>2506280</v>
      </c>
      <c r="J420" s="139" t="n">
        <f aca="false">J421</f>
        <v>2506280</v>
      </c>
      <c r="K420" s="139" t="n">
        <f aca="false">M420-J420</f>
        <v>0</v>
      </c>
      <c r="L420" s="139" t="n">
        <f aca="false">K420/J420*100</f>
        <v>0</v>
      </c>
      <c r="M420" s="177" t="n">
        <f aca="false">M421</f>
        <v>2506280</v>
      </c>
      <c r="N420" s="172"/>
      <c r="O420" s="172"/>
      <c r="P420" s="172"/>
      <c r="Q420" s="172"/>
      <c r="R420" s="172"/>
      <c r="S420" s="172"/>
      <c r="T420" s="172"/>
      <c r="U420" s="172"/>
      <c r="V420" s="172"/>
      <c r="W420" s="172"/>
      <c r="X420" s="172"/>
    </row>
    <row r="421" customFormat="false" ht="15" hidden="false" customHeight="false" outlineLevel="0" collapsed="false">
      <c r="A421" s="137" t="s">
        <v>516</v>
      </c>
      <c r="B421" s="138" t="s">
        <v>505</v>
      </c>
      <c r="C421" s="138" t="s">
        <v>374</v>
      </c>
      <c r="D421" s="138" t="s">
        <v>527</v>
      </c>
      <c r="E421" s="138" t="s">
        <v>517</v>
      </c>
      <c r="F421" s="139" t="n">
        <v>2506280</v>
      </c>
      <c r="G421" s="139" t="n">
        <f aca="false">I421-F421</f>
        <v>0</v>
      </c>
      <c r="H421" s="139" t="n">
        <f aca="false">G421/F421*100</f>
        <v>0</v>
      </c>
      <c r="I421" s="149" t="n">
        <v>2506280</v>
      </c>
      <c r="J421" s="139" t="n">
        <v>2506280</v>
      </c>
      <c r="K421" s="139" t="n">
        <f aca="false">M421-J421</f>
        <v>0</v>
      </c>
      <c r="L421" s="139" t="n">
        <f aca="false">K421/J421*100</f>
        <v>0</v>
      </c>
      <c r="M421" s="177" t="n">
        <v>2506280</v>
      </c>
      <c r="N421" s="172"/>
      <c r="O421" s="172"/>
      <c r="P421" s="172"/>
      <c r="Q421" s="172"/>
      <c r="R421" s="172"/>
      <c r="S421" s="172"/>
      <c r="T421" s="172"/>
      <c r="U421" s="172"/>
      <c r="V421" s="172"/>
      <c r="W421" s="172"/>
      <c r="X421" s="172"/>
    </row>
    <row r="422" customFormat="false" ht="120" hidden="false" customHeight="false" outlineLevel="0" collapsed="false">
      <c r="A422" s="140" t="s">
        <v>859</v>
      </c>
      <c r="B422" s="138" t="s">
        <v>505</v>
      </c>
      <c r="C422" s="138" t="s">
        <v>374</v>
      </c>
      <c r="D422" s="138" t="s">
        <v>539</v>
      </c>
      <c r="E422" s="138"/>
      <c r="F422" s="139" t="n">
        <f aca="false">F423</f>
        <v>90000</v>
      </c>
      <c r="G422" s="139" t="n">
        <f aca="false">I422-F422</f>
        <v>0</v>
      </c>
      <c r="H422" s="139" t="n">
        <f aca="false">G422/F422*100</f>
        <v>0</v>
      </c>
      <c r="I422" s="149" t="n">
        <f aca="false">I423</f>
        <v>90000</v>
      </c>
      <c r="J422" s="139" t="n">
        <f aca="false">J423</f>
        <v>90000</v>
      </c>
      <c r="K422" s="139" t="n">
        <f aca="false">M422-J422</f>
        <v>0</v>
      </c>
      <c r="L422" s="139" t="n">
        <f aca="false">K422/J422*100</f>
        <v>0</v>
      </c>
      <c r="M422" s="177" t="n">
        <f aca="false">M423</f>
        <v>90000</v>
      </c>
      <c r="N422" s="172"/>
      <c r="O422" s="172"/>
      <c r="P422" s="172"/>
      <c r="Q422" s="172"/>
      <c r="R422" s="172"/>
      <c r="S422" s="172"/>
      <c r="T422" s="172"/>
      <c r="U422" s="172"/>
      <c r="V422" s="172"/>
      <c r="W422" s="172"/>
      <c r="X422" s="172"/>
    </row>
    <row r="423" customFormat="false" ht="30" hidden="false" customHeight="false" outlineLevel="0" collapsed="false">
      <c r="A423" s="137" t="s">
        <v>399</v>
      </c>
      <c r="B423" s="138" t="s">
        <v>505</v>
      </c>
      <c r="C423" s="138" t="s">
        <v>374</v>
      </c>
      <c r="D423" s="138" t="s">
        <v>539</v>
      </c>
      <c r="E423" s="138" t="s">
        <v>400</v>
      </c>
      <c r="F423" s="139" t="n">
        <f aca="false">F424</f>
        <v>90000</v>
      </c>
      <c r="G423" s="139" t="n">
        <f aca="false">I423-F423</f>
        <v>0</v>
      </c>
      <c r="H423" s="139" t="n">
        <f aca="false">G423/F423*100</f>
        <v>0</v>
      </c>
      <c r="I423" s="149" t="n">
        <f aca="false">I424</f>
        <v>90000</v>
      </c>
      <c r="J423" s="139" t="n">
        <f aca="false">J424</f>
        <v>90000</v>
      </c>
      <c r="K423" s="139" t="n">
        <f aca="false">M423-J423</f>
        <v>0</v>
      </c>
      <c r="L423" s="139" t="n">
        <f aca="false">K423/J423*100</f>
        <v>0</v>
      </c>
      <c r="M423" s="177" t="n">
        <f aca="false">M424</f>
        <v>90000</v>
      </c>
      <c r="N423" s="172"/>
      <c r="O423" s="172"/>
      <c r="P423" s="172"/>
      <c r="Q423" s="172"/>
      <c r="R423" s="172"/>
      <c r="S423" s="172"/>
      <c r="T423" s="172"/>
      <c r="U423" s="172"/>
      <c r="V423" s="172"/>
      <c r="W423" s="172"/>
      <c r="X423" s="172"/>
    </row>
    <row r="424" customFormat="false" ht="15" hidden="false" customHeight="false" outlineLevel="0" collapsed="false">
      <c r="A424" s="137" t="s">
        <v>514</v>
      </c>
      <c r="B424" s="138" t="s">
        <v>505</v>
      </c>
      <c r="C424" s="138" t="s">
        <v>374</v>
      </c>
      <c r="D424" s="138" t="s">
        <v>539</v>
      </c>
      <c r="E424" s="138" t="s">
        <v>515</v>
      </c>
      <c r="F424" s="139" t="n">
        <f aca="false">F425</f>
        <v>90000</v>
      </c>
      <c r="G424" s="139" t="n">
        <f aca="false">I424-F424</f>
        <v>0</v>
      </c>
      <c r="H424" s="139" t="n">
        <f aca="false">G424/F424*100</f>
        <v>0</v>
      </c>
      <c r="I424" s="149" t="n">
        <f aca="false">I425</f>
        <v>90000</v>
      </c>
      <c r="J424" s="139" t="n">
        <f aca="false">J425</f>
        <v>90000</v>
      </c>
      <c r="K424" s="139" t="n">
        <f aca="false">M424-J424</f>
        <v>0</v>
      </c>
      <c r="L424" s="139" t="n">
        <f aca="false">K424/J424*100</f>
        <v>0</v>
      </c>
      <c r="M424" s="177" t="n">
        <f aca="false">M425</f>
        <v>90000</v>
      </c>
      <c r="N424" s="172"/>
      <c r="O424" s="172"/>
      <c r="P424" s="172"/>
      <c r="Q424" s="172"/>
      <c r="R424" s="172"/>
      <c r="S424" s="172"/>
      <c r="T424" s="172"/>
      <c r="U424" s="172"/>
      <c r="V424" s="172"/>
      <c r="W424" s="172"/>
      <c r="X424" s="172"/>
    </row>
    <row r="425" customFormat="false" ht="15" hidden="false" customHeight="false" outlineLevel="0" collapsed="false">
      <c r="A425" s="137" t="s">
        <v>516</v>
      </c>
      <c r="B425" s="138" t="s">
        <v>505</v>
      </c>
      <c r="C425" s="138" t="s">
        <v>374</v>
      </c>
      <c r="D425" s="138" t="s">
        <v>539</v>
      </c>
      <c r="E425" s="138" t="s">
        <v>517</v>
      </c>
      <c r="F425" s="139" t="n">
        <v>90000</v>
      </c>
      <c r="G425" s="139" t="n">
        <f aca="false">I425-F425</f>
        <v>0</v>
      </c>
      <c r="H425" s="139" t="n">
        <f aca="false">G425/F425*100</f>
        <v>0</v>
      </c>
      <c r="I425" s="149" t="n">
        <v>90000</v>
      </c>
      <c r="J425" s="139" t="n">
        <v>90000</v>
      </c>
      <c r="K425" s="139" t="n">
        <f aca="false">M425-J425</f>
        <v>0</v>
      </c>
      <c r="L425" s="139" t="n">
        <f aca="false">K425/J425*100</f>
        <v>0</v>
      </c>
      <c r="M425" s="177" t="n">
        <v>90000</v>
      </c>
      <c r="N425" s="172"/>
      <c r="O425" s="172"/>
      <c r="P425" s="172"/>
      <c r="Q425" s="172"/>
      <c r="R425" s="172"/>
      <c r="S425" s="172"/>
      <c r="T425" s="172"/>
      <c r="U425" s="172"/>
      <c r="V425" s="172"/>
      <c r="W425" s="172"/>
      <c r="X425" s="172"/>
    </row>
    <row r="426" customFormat="false" ht="105" hidden="false" customHeight="false" outlineLevel="0" collapsed="false">
      <c r="A426" s="140" t="s">
        <v>540</v>
      </c>
      <c r="B426" s="138" t="s">
        <v>505</v>
      </c>
      <c r="C426" s="138" t="s">
        <v>374</v>
      </c>
      <c r="D426" s="138" t="s">
        <v>541</v>
      </c>
      <c r="E426" s="138"/>
      <c r="F426" s="139" t="n">
        <f aca="false">F427</f>
        <v>1512453800</v>
      </c>
      <c r="G426" s="139" t="n">
        <f aca="false">I426-F426</f>
        <v>0</v>
      </c>
      <c r="H426" s="139" t="n">
        <f aca="false">G426/F426*100</f>
        <v>0</v>
      </c>
      <c r="I426" s="149" t="n">
        <f aca="false">I427</f>
        <v>1512453800</v>
      </c>
      <c r="J426" s="139" t="n">
        <f aca="false">J427</f>
        <v>1592975400</v>
      </c>
      <c r="K426" s="139" t="n">
        <f aca="false">M426-J426</f>
        <v>0</v>
      </c>
      <c r="L426" s="139" t="n">
        <f aca="false">K426/J426*100</f>
        <v>0</v>
      </c>
      <c r="M426" s="177" t="n">
        <f aca="false">M427</f>
        <v>1592975400</v>
      </c>
      <c r="N426" s="172"/>
      <c r="O426" s="172"/>
      <c r="P426" s="172"/>
      <c r="Q426" s="172"/>
      <c r="R426" s="172"/>
      <c r="S426" s="172"/>
      <c r="T426" s="172"/>
      <c r="U426" s="172"/>
      <c r="V426" s="172"/>
      <c r="W426" s="172"/>
      <c r="X426" s="172"/>
    </row>
    <row r="427" customFormat="false" ht="30" hidden="false" customHeight="false" outlineLevel="0" collapsed="false">
      <c r="A427" s="137" t="s">
        <v>399</v>
      </c>
      <c r="B427" s="138" t="s">
        <v>505</v>
      </c>
      <c r="C427" s="138" t="s">
        <v>374</v>
      </c>
      <c r="D427" s="138" t="s">
        <v>541</v>
      </c>
      <c r="E427" s="138" t="s">
        <v>400</v>
      </c>
      <c r="F427" s="139" t="n">
        <f aca="false">F428+F431</f>
        <v>1512453800</v>
      </c>
      <c r="G427" s="139" t="n">
        <f aca="false">I427-F427</f>
        <v>0</v>
      </c>
      <c r="H427" s="139" t="n">
        <f aca="false">G427/F427*100</f>
        <v>0</v>
      </c>
      <c r="I427" s="149" t="n">
        <f aca="false">I428+I431</f>
        <v>1512453800</v>
      </c>
      <c r="J427" s="139" t="n">
        <f aca="false">J428+J431</f>
        <v>1592975400</v>
      </c>
      <c r="K427" s="139" t="n">
        <f aca="false">M427-J427</f>
        <v>0</v>
      </c>
      <c r="L427" s="139" t="n">
        <f aca="false">K427/J427*100</f>
        <v>0</v>
      </c>
      <c r="M427" s="177" t="n">
        <f aca="false">M428+M431</f>
        <v>1592975400</v>
      </c>
      <c r="N427" s="172"/>
      <c r="O427" s="172"/>
      <c r="P427" s="172"/>
      <c r="Q427" s="172"/>
      <c r="R427" s="172"/>
      <c r="S427" s="172"/>
      <c r="T427" s="172"/>
      <c r="U427" s="172"/>
      <c r="V427" s="172"/>
      <c r="W427" s="172"/>
      <c r="X427" s="172"/>
    </row>
    <row r="428" customFormat="false" ht="15" hidden="false" customHeight="false" outlineLevel="0" collapsed="false">
      <c r="A428" s="137" t="s">
        <v>514</v>
      </c>
      <c r="B428" s="138" t="s">
        <v>505</v>
      </c>
      <c r="C428" s="138" t="s">
        <v>374</v>
      </c>
      <c r="D428" s="138" t="s">
        <v>541</v>
      </c>
      <c r="E428" s="138" t="s">
        <v>515</v>
      </c>
      <c r="F428" s="139" t="n">
        <f aca="false">F429+F430</f>
        <v>1486098800</v>
      </c>
      <c r="G428" s="139" t="n">
        <f aca="false">I428-F428</f>
        <v>0</v>
      </c>
      <c r="H428" s="139" t="n">
        <f aca="false">G428/F428*100</f>
        <v>0</v>
      </c>
      <c r="I428" s="149" t="n">
        <f aca="false">I429+I430</f>
        <v>1486098800</v>
      </c>
      <c r="J428" s="139" t="n">
        <f aca="false">J429+J430</f>
        <v>1564909400</v>
      </c>
      <c r="K428" s="139" t="n">
        <f aca="false">M428-J428</f>
        <v>0</v>
      </c>
      <c r="L428" s="139" t="n">
        <f aca="false">K428/J428*100</f>
        <v>0</v>
      </c>
      <c r="M428" s="177" t="n">
        <f aca="false">M429+M430</f>
        <v>1564909400</v>
      </c>
      <c r="N428" s="172"/>
      <c r="O428" s="172"/>
      <c r="P428" s="172"/>
      <c r="Q428" s="172"/>
      <c r="R428" s="172"/>
      <c r="S428" s="172"/>
      <c r="T428" s="172"/>
      <c r="U428" s="172"/>
      <c r="V428" s="172"/>
      <c r="W428" s="172"/>
      <c r="X428" s="172"/>
    </row>
    <row r="429" customFormat="false" ht="60" hidden="false" customHeight="false" outlineLevel="0" collapsed="false">
      <c r="A429" s="137" t="s">
        <v>524</v>
      </c>
      <c r="B429" s="138" t="s">
        <v>505</v>
      </c>
      <c r="C429" s="138" t="s">
        <v>374</v>
      </c>
      <c r="D429" s="138" t="s">
        <v>541</v>
      </c>
      <c r="E429" s="138" t="s">
        <v>525</v>
      </c>
      <c r="F429" s="139" t="n">
        <v>1432133800</v>
      </c>
      <c r="G429" s="139" t="n">
        <f aca="false">I429-F429</f>
        <v>0</v>
      </c>
      <c r="H429" s="139" t="n">
        <f aca="false">G429/F429*100</f>
        <v>0</v>
      </c>
      <c r="I429" s="149" t="n">
        <v>1432133800</v>
      </c>
      <c r="J429" s="139" t="n">
        <v>1510025400</v>
      </c>
      <c r="K429" s="139" t="n">
        <f aca="false">M429-J429</f>
        <v>0</v>
      </c>
      <c r="L429" s="139" t="n">
        <f aca="false">K429/J429*100</f>
        <v>0</v>
      </c>
      <c r="M429" s="177" t="n">
        <v>1510025400</v>
      </c>
      <c r="N429" s="172"/>
      <c r="O429" s="172"/>
      <c r="P429" s="172"/>
      <c r="Q429" s="172"/>
      <c r="R429" s="172"/>
      <c r="S429" s="172"/>
      <c r="T429" s="172"/>
      <c r="U429" s="172"/>
      <c r="V429" s="172"/>
      <c r="W429" s="172"/>
      <c r="X429" s="172"/>
    </row>
    <row r="430" customFormat="false" ht="15" hidden="false" customHeight="false" outlineLevel="0" collapsed="false">
      <c r="A430" s="137" t="s">
        <v>516</v>
      </c>
      <c r="B430" s="138" t="s">
        <v>505</v>
      </c>
      <c r="C430" s="138" t="s">
        <v>374</v>
      </c>
      <c r="D430" s="138" t="s">
        <v>541</v>
      </c>
      <c r="E430" s="138" t="s">
        <v>517</v>
      </c>
      <c r="F430" s="139" t="n">
        <v>53965000</v>
      </c>
      <c r="G430" s="139" t="n">
        <f aca="false">I430-F430</f>
        <v>0</v>
      </c>
      <c r="H430" s="139" t="n">
        <f aca="false">G430/F430*100</f>
        <v>0</v>
      </c>
      <c r="I430" s="149" t="n">
        <v>53965000</v>
      </c>
      <c r="J430" s="139" t="n">
        <v>54884000</v>
      </c>
      <c r="K430" s="139" t="n">
        <f aca="false">M430-J430</f>
        <v>0</v>
      </c>
      <c r="L430" s="139" t="n">
        <f aca="false">K430/J430*100</f>
        <v>0</v>
      </c>
      <c r="M430" s="177" t="n">
        <v>54884000</v>
      </c>
      <c r="N430" s="172"/>
      <c r="O430" s="172"/>
      <c r="P430" s="172"/>
      <c r="Q430" s="172"/>
      <c r="R430" s="172"/>
      <c r="S430" s="172"/>
      <c r="T430" s="172"/>
      <c r="U430" s="172"/>
      <c r="V430" s="172"/>
      <c r="W430" s="172"/>
      <c r="X430" s="172"/>
    </row>
    <row r="431" customFormat="false" ht="45" hidden="false" customHeight="false" outlineLevel="0" collapsed="false">
      <c r="A431" s="137" t="s">
        <v>542</v>
      </c>
      <c r="B431" s="138" t="s">
        <v>505</v>
      </c>
      <c r="C431" s="138" t="s">
        <v>374</v>
      </c>
      <c r="D431" s="138" t="s">
        <v>541</v>
      </c>
      <c r="E431" s="138" t="s">
        <v>543</v>
      </c>
      <c r="F431" s="139" t="n">
        <v>26355000</v>
      </c>
      <c r="G431" s="139" t="n">
        <f aca="false">I431-F431</f>
        <v>0</v>
      </c>
      <c r="H431" s="139" t="n">
        <f aca="false">G431/F431*100</f>
        <v>0</v>
      </c>
      <c r="I431" s="149" t="n">
        <v>26355000</v>
      </c>
      <c r="J431" s="139" t="n">
        <v>28066000</v>
      </c>
      <c r="K431" s="139" t="n">
        <f aca="false">M431-J431</f>
        <v>0</v>
      </c>
      <c r="L431" s="139" t="n">
        <f aca="false">K431/J431*100</f>
        <v>0</v>
      </c>
      <c r="M431" s="177" t="n">
        <v>28066000</v>
      </c>
      <c r="N431" s="172"/>
      <c r="O431" s="172"/>
      <c r="P431" s="172"/>
      <c r="Q431" s="172"/>
      <c r="R431" s="172"/>
      <c r="S431" s="172"/>
      <c r="T431" s="172"/>
      <c r="U431" s="172"/>
      <c r="V431" s="172"/>
      <c r="W431" s="172"/>
      <c r="X431" s="172"/>
    </row>
    <row r="432" customFormat="false" ht="120" hidden="false" customHeight="false" outlineLevel="0" collapsed="false">
      <c r="A432" s="140" t="s">
        <v>860</v>
      </c>
      <c r="B432" s="138" t="s">
        <v>505</v>
      </c>
      <c r="C432" s="138" t="s">
        <v>374</v>
      </c>
      <c r="D432" s="138" t="s">
        <v>545</v>
      </c>
      <c r="E432" s="138"/>
      <c r="F432" s="139" t="n">
        <f aca="false">F433</f>
        <v>116281000</v>
      </c>
      <c r="G432" s="139" t="n">
        <f aca="false">I432-F432</f>
        <v>0</v>
      </c>
      <c r="H432" s="139" t="n">
        <f aca="false">G432/F432*100</f>
        <v>0</v>
      </c>
      <c r="I432" s="149" t="n">
        <f aca="false">I433</f>
        <v>116281000</v>
      </c>
      <c r="J432" s="139" t="n">
        <f aca="false">J433</f>
        <v>123741000</v>
      </c>
      <c r="K432" s="139" t="n">
        <f aca="false">M432-J432</f>
        <v>0</v>
      </c>
      <c r="L432" s="139" t="n">
        <f aca="false">K432/J432*100</f>
        <v>0</v>
      </c>
      <c r="M432" s="177" t="n">
        <f aca="false">M433</f>
        <v>123741000</v>
      </c>
      <c r="N432" s="172"/>
      <c r="O432" s="172"/>
      <c r="P432" s="172"/>
      <c r="Q432" s="172"/>
      <c r="R432" s="172"/>
      <c r="S432" s="172"/>
      <c r="T432" s="172"/>
      <c r="U432" s="172"/>
      <c r="V432" s="172"/>
      <c r="W432" s="172"/>
      <c r="X432" s="172"/>
    </row>
    <row r="433" customFormat="false" ht="30" hidden="false" customHeight="false" outlineLevel="0" collapsed="false">
      <c r="A433" s="137" t="s">
        <v>399</v>
      </c>
      <c r="B433" s="138" t="s">
        <v>505</v>
      </c>
      <c r="C433" s="138" t="s">
        <v>374</v>
      </c>
      <c r="D433" s="138" t="s">
        <v>545</v>
      </c>
      <c r="E433" s="138" t="s">
        <v>400</v>
      </c>
      <c r="F433" s="139" t="n">
        <f aca="false">F434+F436</f>
        <v>116281000</v>
      </c>
      <c r="G433" s="139" t="n">
        <f aca="false">I433-F433</f>
        <v>0</v>
      </c>
      <c r="H433" s="139" t="n">
        <f aca="false">G433/F433*100</f>
        <v>0</v>
      </c>
      <c r="I433" s="149" t="n">
        <f aca="false">I434+I436</f>
        <v>116281000</v>
      </c>
      <c r="J433" s="139" t="n">
        <f aca="false">J434+J436</f>
        <v>123741000</v>
      </c>
      <c r="K433" s="139" t="n">
        <f aca="false">M433-J433</f>
        <v>0</v>
      </c>
      <c r="L433" s="139" t="n">
        <f aca="false">K433/J433*100</f>
        <v>0</v>
      </c>
      <c r="M433" s="177" t="n">
        <f aca="false">M434+M436</f>
        <v>123741000</v>
      </c>
      <c r="N433" s="172"/>
      <c r="O433" s="172"/>
      <c r="P433" s="172"/>
      <c r="Q433" s="172"/>
      <c r="R433" s="172"/>
      <c r="S433" s="172"/>
      <c r="T433" s="172"/>
      <c r="U433" s="172"/>
      <c r="V433" s="172"/>
      <c r="W433" s="172"/>
      <c r="X433" s="172"/>
    </row>
    <row r="434" customFormat="false" ht="15" hidden="false" customHeight="false" outlineLevel="0" collapsed="false">
      <c r="A434" s="137" t="s">
        <v>514</v>
      </c>
      <c r="B434" s="138" t="s">
        <v>505</v>
      </c>
      <c r="C434" s="138" t="s">
        <v>374</v>
      </c>
      <c r="D434" s="138" t="s">
        <v>545</v>
      </c>
      <c r="E434" s="138" t="s">
        <v>515</v>
      </c>
      <c r="F434" s="139" t="n">
        <f aca="false">F435</f>
        <v>113728000</v>
      </c>
      <c r="G434" s="139" t="n">
        <f aca="false">I434-F434</f>
        <v>0</v>
      </c>
      <c r="H434" s="139" t="n">
        <f aca="false">G434/F434*100</f>
        <v>0</v>
      </c>
      <c r="I434" s="149" t="n">
        <f aca="false">I435</f>
        <v>113728000</v>
      </c>
      <c r="J434" s="139" t="n">
        <f aca="false">J435</f>
        <v>120682000</v>
      </c>
      <c r="K434" s="139" t="n">
        <f aca="false">M434-J434</f>
        <v>0</v>
      </c>
      <c r="L434" s="139" t="n">
        <f aca="false">K434/J434*100</f>
        <v>0</v>
      </c>
      <c r="M434" s="177" t="n">
        <f aca="false">M435</f>
        <v>120682000</v>
      </c>
      <c r="N434" s="172"/>
      <c r="O434" s="172"/>
      <c r="P434" s="172"/>
      <c r="Q434" s="172"/>
      <c r="R434" s="172"/>
      <c r="S434" s="172"/>
      <c r="T434" s="172"/>
      <c r="U434" s="172"/>
      <c r="V434" s="172"/>
      <c r="W434" s="172"/>
      <c r="X434" s="172"/>
    </row>
    <row r="435" customFormat="false" ht="60" hidden="false" customHeight="false" outlineLevel="0" collapsed="false">
      <c r="A435" s="137" t="s">
        <v>524</v>
      </c>
      <c r="B435" s="138" t="s">
        <v>505</v>
      </c>
      <c r="C435" s="138" t="s">
        <v>374</v>
      </c>
      <c r="D435" s="138" t="s">
        <v>545</v>
      </c>
      <c r="E435" s="138" t="s">
        <v>525</v>
      </c>
      <c r="F435" s="139" t="n">
        <v>113728000</v>
      </c>
      <c r="G435" s="139" t="n">
        <f aca="false">I435-F435</f>
        <v>0</v>
      </c>
      <c r="H435" s="139" t="n">
        <f aca="false">G435/F435*100</f>
        <v>0</v>
      </c>
      <c r="I435" s="149" t="n">
        <v>113728000</v>
      </c>
      <c r="J435" s="139" t="n">
        <v>120682000</v>
      </c>
      <c r="K435" s="139" t="n">
        <f aca="false">M435-J435</f>
        <v>0</v>
      </c>
      <c r="L435" s="139" t="n">
        <f aca="false">K435/J435*100</f>
        <v>0</v>
      </c>
      <c r="M435" s="177" t="n">
        <v>120682000</v>
      </c>
      <c r="N435" s="172"/>
      <c r="O435" s="172"/>
      <c r="P435" s="172"/>
      <c r="Q435" s="172"/>
      <c r="R435" s="172"/>
      <c r="S435" s="172"/>
      <c r="T435" s="172"/>
      <c r="U435" s="172"/>
      <c r="V435" s="172"/>
      <c r="W435" s="172"/>
      <c r="X435" s="172"/>
    </row>
    <row r="436" customFormat="false" ht="45" hidden="false" customHeight="false" outlineLevel="0" collapsed="false">
      <c r="A436" s="137" t="s">
        <v>542</v>
      </c>
      <c r="B436" s="138" t="s">
        <v>505</v>
      </c>
      <c r="C436" s="138" t="s">
        <v>374</v>
      </c>
      <c r="D436" s="138" t="s">
        <v>545</v>
      </c>
      <c r="E436" s="138" t="s">
        <v>543</v>
      </c>
      <c r="F436" s="139" t="n">
        <v>2553000</v>
      </c>
      <c r="G436" s="139" t="n">
        <f aca="false">I436-F436</f>
        <v>0</v>
      </c>
      <c r="H436" s="139" t="n">
        <f aca="false">G436/F436*100</f>
        <v>0</v>
      </c>
      <c r="I436" s="149" t="n">
        <v>2553000</v>
      </c>
      <c r="J436" s="139" t="n">
        <v>3059000</v>
      </c>
      <c r="K436" s="139" t="n">
        <f aca="false">M436-J436</f>
        <v>0</v>
      </c>
      <c r="L436" s="139" t="n">
        <f aca="false">K436/J436*100</f>
        <v>0</v>
      </c>
      <c r="M436" s="177" t="n">
        <v>3059000</v>
      </c>
      <c r="N436" s="172"/>
      <c r="O436" s="172"/>
      <c r="P436" s="172"/>
      <c r="Q436" s="172"/>
      <c r="R436" s="172"/>
      <c r="S436" s="172"/>
      <c r="T436" s="172"/>
      <c r="U436" s="172"/>
      <c r="V436" s="172"/>
      <c r="W436" s="172"/>
      <c r="X436" s="172"/>
    </row>
    <row r="437" customFormat="false" ht="105" hidden="false" customHeight="false" outlineLevel="0" collapsed="false">
      <c r="A437" s="140" t="s">
        <v>861</v>
      </c>
      <c r="B437" s="138" t="s">
        <v>505</v>
      </c>
      <c r="C437" s="138" t="s">
        <v>374</v>
      </c>
      <c r="D437" s="138" t="s">
        <v>547</v>
      </c>
      <c r="E437" s="138"/>
      <c r="F437" s="139" t="n">
        <f aca="false">F438</f>
        <v>2445000</v>
      </c>
      <c r="G437" s="139" t="n">
        <f aca="false">I437-F437</f>
        <v>0</v>
      </c>
      <c r="H437" s="139" t="n">
        <f aca="false">G437/F437*100</f>
        <v>0</v>
      </c>
      <c r="I437" s="149" t="n">
        <f aca="false">I438</f>
        <v>2445000</v>
      </c>
      <c r="J437" s="139" t="n">
        <f aca="false">J438</f>
        <v>2445000</v>
      </c>
      <c r="K437" s="139" t="n">
        <f aca="false">M437-J437</f>
        <v>0</v>
      </c>
      <c r="L437" s="139" t="n">
        <f aca="false">K437/J437*100</f>
        <v>0</v>
      </c>
      <c r="M437" s="177" t="n">
        <f aca="false">M438</f>
        <v>2445000</v>
      </c>
      <c r="N437" s="172"/>
      <c r="O437" s="172"/>
      <c r="P437" s="172"/>
      <c r="Q437" s="172"/>
      <c r="R437" s="172"/>
      <c r="S437" s="172"/>
      <c r="T437" s="172"/>
      <c r="U437" s="172"/>
      <c r="V437" s="172"/>
      <c r="W437" s="172"/>
      <c r="X437" s="172"/>
    </row>
    <row r="438" customFormat="false" ht="30" hidden="false" customHeight="false" outlineLevel="0" collapsed="false">
      <c r="A438" s="137" t="s">
        <v>399</v>
      </c>
      <c r="B438" s="138" t="s">
        <v>505</v>
      </c>
      <c r="C438" s="138" t="s">
        <v>374</v>
      </c>
      <c r="D438" s="138" t="s">
        <v>547</v>
      </c>
      <c r="E438" s="138" t="s">
        <v>400</v>
      </c>
      <c r="F438" s="139" t="n">
        <f aca="false">F439+F441</f>
        <v>2445000</v>
      </c>
      <c r="G438" s="139" t="n">
        <f aca="false">I438-F438</f>
        <v>0</v>
      </c>
      <c r="H438" s="139" t="n">
        <f aca="false">G438/F438*100</f>
        <v>0</v>
      </c>
      <c r="I438" s="149" t="n">
        <f aca="false">I439+I441</f>
        <v>2445000</v>
      </c>
      <c r="J438" s="139" t="n">
        <f aca="false">J439+J441</f>
        <v>2445000</v>
      </c>
      <c r="K438" s="139" t="n">
        <f aca="false">M438-J438</f>
        <v>0</v>
      </c>
      <c r="L438" s="139" t="n">
        <f aca="false">K438/J438*100</f>
        <v>0</v>
      </c>
      <c r="M438" s="177" t="n">
        <f aca="false">M439+M441</f>
        <v>2445000</v>
      </c>
      <c r="N438" s="172"/>
      <c r="O438" s="172"/>
      <c r="P438" s="172"/>
      <c r="Q438" s="172"/>
      <c r="R438" s="172"/>
      <c r="S438" s="172"/>
      <c r="T438" s="172"/>
      <c r="U438" s="172"/>
      <c r="V438" s="172"/>
      <c r="W438" s="172"/>
      <c r="X438" s="172"/>
    </row>
    <row r="439" customFormat="false" ht="15" hidden="false" customHeight="false" outlineLevel="0" collapsed="false">
      <c r="A439" s="137" t="s">
        <v>514</v>
      </c>
      <c r="B439" s="138" t="s">
        <v>505</v>
      </c>
      <c r="C439" s="138" t="s">
        <v>374</v>
      </c>
      <c r="D439" s="138" t="s">
        <v>547</v>
      </c>
      <c r="E439" s="138" t="s">
        <v>515</v>
      </c>
      <c r="F439" s="139" t="n">
        <f aca="false">F440</f>
        <v>2361250</v>
      </c>
      <c r="G439" s="139" t="n">
        <f aca="false">I439-F439</f>
        <v>0</v>
      </c>
      <c r="H439" s="139" t="n">
        <f aca="false">G439/F439*100</f>
        <v>0</v>
      </c>
      <c r="I439" s="149" t="n">
        <f aca="false">I440</f>
        <v>2361250</v>
      </c>
      <c r="J439" s="139" t="n">
        <f aca="false">J440</f>
        <v>2361250</v>
      </c>
      <c r="K439" s="139" t="n">
        <f aca="false">M439-J439</f>
        <v>0</v>
      </c>
      <c r="L439" s="139" t="n">
        <f aca="false">K439/J439*100</f>
        <v>0</v>
      </c>
      <c r="M439" s="177" t="n">
        <f aca="false">M440</f>
        <v>2361250</v>
      </c>
      <c r="N439" s="172"/>
      <c r="O439" s="172"/>
      <c r="P439" s="172"/>
      <c r="Q439" s="172"/>
      <c r="R439" s="172"/>
      <c r="S439" s="172"/>
      <c r="T439" s="172"/>
      <c r="U439" s="172"/>
      <c r="V439" s="172"/>
      <c r="W439" s="172"/>
      <c r="X439" s="172"/>
    </row>
    <row r="440" customFormat="false" ht="60" hidden="false" customHeight="false" outlineLevel="0" collapsed="false">
      <c r="A440" s="137" t="s">
        <v>524</v>
      </c>
      <c r="B440" s="138" t="s">
        <v>505</v>
      </c>
      <c r="C440" s="138" t="s">
        <v>374</v>
      </c>
      <c r="D440" s="138" t="s">
        <v>547</v>
      </c>
      <c r="E440" s="138" t="s">
        <v>525</v>
      </c>
      <c r="F440" s="139" t="n">
        <v>2361250</v>
      </c>
      <c r="G440" s="139" t="n">
        <f aca="false">I440-F440</f>
        <v>0</v>
      </c>
      <c r="H440" s="139" t="n">
        <f aca="false">G440/F440*100</f>
        <v>0</v>
      </c>
      <c r="I440" s="149" t="n">
        <v>2361250</v>
      </c>
      <c r="J440" s="139" t="n">
        <v>2361250</v>
      </c>
      <c r="K440" s="139" t="n">
        <f aca="false">M440-J440</f>
        <v>0</v>
      </c>
      <c r="L440" s="139" t="n">
        <f aca="false">K440/J440*100</f>
        <v>0</v>
      </c>
      <c r="M440" s="177" t="n">
        <v>2361250</v>
      </c>
      <c r="N440" s="172"/>
      <c r="O440" s="172"/>
      <c r="P440" s="172"/>
      <c r="Q440" s="172"/>
      <c r="R440" s="172"/>
      <c r="S440" s="172"/>
      <c r="T440" s="172"/>
      <c r="U440" s="172"/>
      <c r="V440" s="172"/>
      <c r="W440" s="172"/>
      <c r="X440" s="172"/>
    </row>
    <row r="441" customFormat="false" ht="45" hidden="false" customHeight="false" outlineLevel="0" collapsed="false">
      <c r="A441" s="137" t="s">
        <v>542</v>
      </c>
      <c r="B441" s="138" t="s">
        <v>505</v>
      </c>
      <c r="C441" s="138" t="s">
        <v>374</v>
      </c>
      <c r="D441" s="138" t="s">
        <v>547</v>
      </c>
      <c r="E441" s="138" t="s">
        <v>543</v>
      </c>
      <c r="F441" s="139" t="n">
        <v>83750</v>
      </c>
      <c r="G441" s="139" t="n">
        <f aca="false">I441-F441</f>
        <v>0</v>
      </c>
      <c r="H441" s="139" t="n">
        <f aca="false">G441/F441*100</f>
        <v>0</v>
      </c>
      <c r="I441" s="149" t="n">
        <v>83750</v>
      </c>
      <c r="J441" s="139" t="n">
        <v>83750</v>
      </c>
      <c r="K441" s="139" t="n">
        <f aca="false">M441-J441</f>
        <v>0</v>
      </c>
      <c r="L441" s="139" t="n">
        <f aca="false">K441/J441*100</f>
        <v>0</v>
      </c>
      <c r="M441" s="177" t="n">
        <v>83750</v>
      </c>
      <c r="N441" s="172"/>
      <c r="O441" s="172"/>
      <c r="P441" s="172"/>
      <c r="Q441" s="172"/>
      <c r="R441" s="172"/>
      <c r="S441" s="172"/>
      <c r="T441" s="172"/>
      <c r="U441" s="172"/>
      <c r="V441" s="172"/>
      <c r="W441" s="172"/>
      <c r="X441" s="172"/>
    </row>
    <row r="442" customFormat="false" ht="150" hidden="false" customHeight="false" outlineLevel="0" collapsed="false">
      <c r="A442" s="140" t="s">
        <v>611</v>
      </c>
      <c r="B442" s="138" t="s">
        <v>505</v>
      </c>
      <c r="C442" s="138" t="s">
        <v>374</v>
      </c>
      <c r="D442" s="138" t="s">
        <v>533</v>
      </c>
      <c r="E442" s="138"/>
      <c r="F442" s="139" t="n">
        <f aca="false">F443</f>
        <v>423000</v>
      </c>
      <c r="G442" s="139" t="n">
        <f aca="false">I442-F442</f>
        <v>0</v>
      </c>
      <c r="H442" s="139" t="n">
        <f aca="false">G442/F442*100</f>
        <v>0</v>
      </c>
      <c r="I442" s="149" t="n">
        <f aca="false">I443</f>
        <v>423000</v>
      </c>
      <c r="J442" s="139" t="n">
        <f aca="false">J443</f>
        <v>423000</v>
      </c>
      <c r="K442" s="139" t="n">
        <f aca="false">M442-J442</f>
        <v>0</v>
      </c>
      <c r="L442" s="139" t="n">
        <f aca="false">K442/J442*100</f>
        <v>0</v>
      </c>
      <c r="M442" s="177" t="n">
        <f aca="false">M443</f>
        <v>423000</v>
      </c>
      <c r="N442" s="172"/>
      <c r="O442" s="172"/>
      <c r="P442" s="172"/>
      <c r="Q442" s="172"/>
      <c r="R442" s="172"/>
      <c r="S442" s="172"/>
      <c r="T442" s="172"/>
      <c r="U442" s="172"/>
      <c r="V442" s="172"/>
      <c r="W442" s="172"/>
      <c r="X442" s="172"/>
    </row>
    <row r="443" customFormat="false" ht="30" hidden="false" customHeight="false" outlineLevel="0" collapsed="false">
      <c r="A443" s="137" t="s">
        <v>399</v>
      </c>
      <c r="B443" s="138" t="s">
        <v>505</v>
      </c>
      <c r="C443" s="138" t="s">
        <v>374</v>
      </c>
      <c r="D443" s="138" t="s">
        <v>533</v>
      </c>
      <c r="E443" s="138" t="s">
        <v>400</v>
      </c>
      <c r="F443" s="139" t="n">
        <f aca="false">F444</f>
        <v>423000</v>
      </c>
      <c r="G443" s="139" t="n">
        <f aca="false">I443-F443</f>
        <v>0</v>
      </c>
      <c r="H443" s="139" t="n">
        <f aca="false">G443/F443*100</f>
        <v>0</v>
      </c>
      <c r="I443" s="149" t="n">
        <f aca="false">I444</f>
        <v>423000</v>
      </c>
      <c r="J443" s="139" t="n">
        <f aca="false">J444</f>
        <v>423000</v>
      </c>
      <c r="K443" s="139" t="n">
        <f aca="false">M443-J443</f>
        <v>0</v>
      </c>
      <c r="L443" s="139" t="n">
        <f aca="false">K443/J443*100</f>
        <v>0</v>
      </c>
      <c r="M443" s="177" t="n">
        <f aca="false">M444</f>
        <v>423000</v>
      </c>
      <c r="N443" s="172"/>
      <c r="O443" s="172"/>
      <c r="P443" s="172"/>
      <c r="Q443" s="172"/>
      <c r="R443" s="172"/>
      <c r="S443" s="172"/>
      <c r="T443" s="172"/>
      <c r="U443" s="172"/>
      <c r="V443" s="172"/>
      <c r="W443" s="172"/>
      <c r="X443" s="172"/>
    </row>
    <row r="444" customFormat="false" ht="15" hidden="false" customHeight="false" outlineLevel="0" collapsed="false">
      <c r="A444" s="137" t="s">
        <v>514</v>
      </c>
      <c r="B444" s="138" t="s">
        <v>505</v>
      </c>
      <c r="C444" s="138" t="s">
        <v>374</v>
      </c>
      <c r="D444" s="138" t="s">
        <v>533</v>
      </c>
      <c r="E444" s="138" t="s">
        <v>515</v>
      </c>
      <c r="F444" s="139" t="n">
        <f aca="false">F445</f>
        <v>423000</v>
      </c>
      <c r="G444" s="139" t="n">
        <f aca="false">I444-F444</f>
        <v>0</v>
      </c>
      <c r="H444" s="139" t="n">
        <f aca="false">G444/F444*100</f>
        <v>0</v>
      </c>
      <c r="I444" s="149" t="n">
        <f aca="false">I445</f>
        <v>423000</v>
      </c>
      <c r="J444" s="139" t="n">
        <f aca="false">J445</f>
        <v>423000</v>
      </c>
      <c r="K444" s="139" t="n">
        <f aca="false">M444-J444</f>
        <v>0</v>
      </c>
      <c r="L444" s="139" t="n">
        <f aca="false">K444/J444*100</f>
        <v>0</v>
      </c>
      <c r="M444" s="177" t="n">
        <f aca="false">M445</f>
        <v>423000</v>
      </c>
      <c r="N444" s="172"/>
      <c r="O444" s="172"/>
      <c r="P444" s="172"/>
      <c r="Q444" s="172"/>
      <c r="R444" s="172"/>
      <c r="S444" s="172"/>
      <c r="T444" s="172"/>
      <c r="U444" s="172"/>
      <c r="V444" s="172"/>
      <c r="W444" s="172"/>
      <c r="X444" s="172"/>
    </row>
    <row r="445" customFormat="false" ht="60" hidden="false" customHeight="false" outlineLevel="0" collapsed="false">
      <c r="A445" s="137" t="s">
        <v>524</v>
      </c>
      <c r="B445" s="138" t="s">
        <v>505</v>
      </c>
      <c r="C445" s="138" t="s">
        <v>374</v>
      </c>
      <c r="D445" s="138" t="s">
        <v>533</v>
      </c>
      <c r="E445" s="138" t="s">
        <v>525</v>
      </c>
      <c r="F445" s="139" t="n">
        <v>423000</v>
      </c>
      <c r="G445" s="139" t="n">
        <f aca="false">I445-F445</f>
        <v>0</v>
      </c>
      <c r="H445" s="139" t="n">
        <f aca="false">G445/F445*100</f>
        <v>0</v>
      </c>
      <c r="I445" s="149" t="n">
        <v>423000</v>
      </c>
      <c r="J445" s="139" t="n">
        <v>423000</v>
      </c>
      <c r="K445" s="139" t="n">
        <f aca="false">M445-J445</f>
        <v>0</v>
      </c>
      <c r="L445" s="139" t="n">
        <f aca="false">K445/J445*100</f>
        <v>0</v>
      </c>
      <c r="M445" s="177" t="n">
        <v>423000</v>
      </c>
      <c r="N445" s="172"/>
      <c r="O445" s="172"/>
      <c r="P445" s="172"/>
      <c r="Q445" s="172"/>
      <c r="R445" s="172"/>
      <c r="S445" s="172"/>
      <c r="T445" s="172"/>
      <c r="U445" s="172"/>
      <c r="V445" s="172"/>
      <c r="W445" s="172"/>
      <c r="X445" s="172"/>
    </row>
    <row r="446" customFormat="false" ht="75" hidden="false" customHeight="false" outlineLevel="0" collapsed="false">
      <c r="A446" s="137" t="s">
        <v>552</v>
      </c>
      <c r="B446" s="138" t="s">
        <v>505</v>
      </c>
      <c r="C446" s="138" t="s">
        <v>374</v>
      </c>
      <c r="D446" s="138" t="s">
        <v>553</v>
      </c>
      <c r="E446" s="138"/>
      <c r="F446" s="139" t="n">
        <f aca="false">F447</f>
        <v>320000</v>
      </c>
      <c r="G446" s="139" t="n">
        <f aca="false">I446-F446</f>
        <v>0</v>
      </c>
      <c r="H446" s="139" t="n">
        <f aca="false">G446/F446*100</f>
        <v>0</v>
      </c>
      <c r="I446" s="149" t="n">
        <f aca="false">I447+I451</f>
        <v>320000</v>
      </c>
      <c r="J446" s="139" t="n">
        <f aca="false">J447</f>
        <v>320000</v>
      </c>
      <c r="K446" s="139" t="n">
        <f aca="false">M446-J446</f>
        <v>0</v>
      </c>
      <c r="L446" s="139" t="n">
        <f aca="false">K446/J446*100</f>
        <v>0</v>
      </c>
      <c r="M446" s="177" t="n">
        <f aca="false">M447+M451</f>
        <v>320000</v>
      </c>
      <c r="N446" s="172"/>
      <c r="O446" s="172"/>
      <c r="P446" s="172"/>
      <c r="Q446" s="172"/>
      <c r="R446" s="172"/>
      <c r="S446" s="172"/>
      <c r="T446" s="172"/>
      <c r="U446" s="172"/>
      <c r="V446" s="172"/>
      <c r="W446" s="172"/>
      <c r="X446" s="172"/>
    </row>
    <row r="447" customFormat="false" ht="105" hidden="false" customHeight="false" outlineLevel="0" collapsed="false">
      <c r="A447" s="140" t="s">
        <v>862</v>
      </c>
      <c r="B447" s="138" t="s">
        <v>505</v>
      </c>
      <c r="C447" s="138" t="s">
        <v>374</v>
      </c>
      <c r="D447" s="138" t="s">
        <v>863</v>
      </c>
      <c r="E447" s="138"/>
      <c r="F447" s="139" t="n">
        <f aca="false">F448</f>
        <v>320000</v>
      </c>
      <c r="G447" s="139" t="n">
        <f aca="false">I447-F447</f>
        <v>-320000</v>
      </c>
      <c r="H447" s="139" t="n">
        <f aca="false">G447/F447*100</f>
        <v>-100</v>
      </c>
      <c r="I447" s="149" t="n">
        <f aca="false">I448</f>
        <v>0</v>
      </c>
      <c r="J447" s="139" t="n">
        <f aca="false">J448</f>
        <v>320000</v>
      </c>
      <c r="K447" s="139" t="n">
        <f aca="false">M447-J447</f>
        <v>-320000</v>
      </c>
      <c r="L447" s="139" t="n">
        <f aca="false">K447/J447*100</f>
        <v>-100</v>
      </c>
      <c r="M447" s="177" t="n">
        <f aca="false">M448</f>
        <v>0</v>
      </c>
      <c r="N447" s="172"/>
      <c r="O447" s="172"/>
      <c r="P447" s="172"/>
      <c r="Q447" s="172"/>
      <c r="R447" s="172"/>
      <c r="S447" s="172"/>
      <c r="T447" s="172"/>
      <c r="U447" s="172"/>
      <c r="V447" s="172"/>
      <c r="W447" s="172"/>
      <c r="X447" s="172"/>
    </row>
    <row r="448" customFormat="false" ht="30" hidden="false" customHeight="false" outlineLevel="0" collapsed="false">
      <c r="A448" s="137" t="s">
        <v>399</v>
      </c>
      <c r="B448" s="138" t="s">
        <v>505</v>
      </c>
      <c r="C448" s="138" t="s">
        <v>374</v>
      </c>
      <c r="D448" s="138" t="s">
        <v>863</v>
      </c>
      <c r="E448" s="138" t="s">
        <v>400</v>
      </c>
      <c r="F448" s="139" t="n">
        <f aca="false">F449</f>
        <v>320000</v>
      </c>
      <c r="G448" s="139" t="n">
        <f aca="false">I448-F448</f>
        <v>-320000</v>
      </c>
      <c r="H448" s="139" t="n">
        <f aca="false">G448/F448*100</f>
        <v>-100</v>
      </c>
      <c r="I448" s="149" t="n">
        <f aca="false">I449</f>
        <v>0</v>
      </c>
      <c r="J448" s="139" t="n">
        <f aca="false">J449</f>
        <v>320000</v>
      </c>
      <c r="K448" s="139" t="n">
        <f aca="false">M448-J448</f>
        <v>-320000</v>
      </c>
      <c r="L448" s="139" t="n">
        <f aca="false">K448/J448*100</f>
        <v>-100</v>
      </c>
      <c r="M448" s="177" t="n">
        <f aca="false">M449</f>
        <v>0</v>
      </c>
      <c r="N448" s="172"/>
      <c r="O448" s="172"/>
      <c r="P448" s="172"/>
      <c r="Q448" s="172"/>
      <c r="R448" s="172"/>
      <c r="S448" s="172"/>
      <c r="T448" s="172"/>
      <c r="U448" s="172"/>
      <c r="V448" s="172"/>
      <c r="W448" s="172"/>
      <c r="X448" s="172"/>
    </row>
    <row r="449" customFormat="false" ht="15" hidden="false" customHeight="false" outlineLevel="0" collapsed="false">
      <c r="A449" s="137" t="s">
        <v>514</v>
      </c>
      <c r="B449" s="138" t="s">
        <v>505</v>
      </c>
      <c r="C449" s="138" t="s">
        <v>374</v>
      </c>
      <c r="D449" s="138" t="s">
        <v>863</v>
      </c>
      <c r="E449" s="138" t="s">
        <v>515</v>
      </c>
      <c r="F449" s="139" t="n">
        <f aca="false">F450</f>
        <v>320000</v>
      </c>
      <c r="G449" s="139" t="n">
        <f aca="false">I449-F449</f>
        <v>-320000</v>
      </c>
      <c r="H449" s="139" t="n">
        <f aca="false">G449/F449*100</f>
        <v>-100</v>
      </c>
      <c r="I449" s="149" t="n">
        <f aca="false">I450</f>
        <v>0</v>
      </c>
      <c r="J449" s="139" t="n">
        <f aca="false">J450</f>
        <v>320000</v>
      </c>
      <c r="K449" s="139" t="n">
        <f aca="false">M449-J449</f>
        <v>-320000</v>
      </c>
      <c r="L449" s="139" t="n">
        <f aca="false">K449/J449*100</f>
        <v>-100</v>
      </c>
      <c r="M449" s="177" t="n">
        <f aca="false">M450</f>
        <v>0</v>
      </c>
      <c r="N449" s="172"/>
      <c r="O449" s="172"/>
      <c r="P449" s="172"/>
      <c r="Q449" s="172"/>
      <c r="R449" s="172"/>
      <c r="S449" s="172"/>
      <c r="T449" s="172"/>
      <c r="U449" s="172"/>
      <c r="V449" s="172"/>
      <c r="W449" s="172"/>
      <c r="X449" s="172"/>
    </row>
    <row r="450" customFormat="false" ht="15" hidden="false" customHeight="false" outlineLevel="0" collapsed="false">
      <c r="A450" s="137" t="s">
        <v>516</v>
      </c>
      <c r="B450" s="138" t="s">
        <v>505</v>
      </c>
      <c r="C450" s="138" t="s">
        <v>374</v>
      </c>
      <c r="D450" s="138" t="s">
        <v>863</v>
      </c>
      <c r="E450" s="138" t="s">
        <v>517</v>
      </c>
      <c r="F450" s="139" t="n">
        <v>320000</v>
      </c>
      <c r="G450" s="139" t="n">
        <f aca="false">I450-F450</f>
        <v>-320000</v>
      </c>
      <c r="H450" s="139" t="n">
        <f aca="false">G450/F450*100</f>
        <v>-100</v>
      </c>
      <c r="I450" s="149" t="n">
        <v>0</v>
      </c>
      <c r="J450" s="139" t="n">
        <v>320000</v>
      </c>
      <c r="K450" s="139" t="n">
        <f aca="false">M450-J450</f>
        <v>-320000</v>
      </c>
      <c r="L450" s="139" t="n">
        <f aca="false">K450/J450*100</f>
        <v>-100</v>
      </c>
      <c r="M450" s="177" t="n">
        <v>0</v>
      </c>
      <c r="N450" s="172"/>
      <c r="O450" s="172"/>
      <c r="P450" s="172"/>
      <c r="Q450" s="172"/>
      <c r="R450" s="172"/>
      <c r="S450" s="172"/>
      <c r="T450" s="172"/>
      <c r="U450" s="172" t="n">
        <v>-320000</v>
      </c>
      <c r="V450" s="172" t="n">
        <v>-320000</v>
      </c>
      <c r="W450" s="172"/>
      <c r="X450" s="172"/>
    </row>
    <row r="451" customFormat="false" ht="90" hidden="false" customHeight="false" outlineLevel="0" collapsed="false">
      <c r="A451" s="137" t="s">
        <v>921</v>
      </c>
      <c r="B451" s="138" t="s">
        <v>505</v>
      </c>
      <c r="C451" s="138" t="s">
        <v>374</v>
      </c>
      <c r="D451" s="138" t="s">
        <v>555</v>
      </c>
      <c r="E451" s="138"/>
      <c r="F451" s="139"/>
      <c r="G451" s="139" t="n">
        <f aca="false">I451-F451</f>
        <v>320000</v>
      </c>
      <c r="H451" s="139"/>
      <c r="I451" s="149" t="n">
        <f aca="false">I452</f>
        <v>320000</v>
      </c>
      <c r="J451" s="139"/>
      <c r="K451" s="139" t="n">
        <f aca="false">M451-J451</f>
        <v>320000</v>
      </c>
      <c r="L451" s="139"/>
      <c r="M451" s="177" t="n">
        <f aca="false">M452</f>
        <v>320000</v>
      </c>
      <c r="N451" s="172"/>
      <c r="O451" s="172"/>
      <c r="P451" s="172"/>
      <c r="Q451" s="172"/>
      <c r="R451" s="172"/>
      <c r="S451" s="172"/>
      <c r="T451" s="172"/>
      <c r="U451" s="172"/>
      <c r="V451" s="172"/>
      <c r="W451" s="172"/>
      <c r="X451" s="172"/>
    </row>
    <row r="452" customFormat="false" ht="30" hidden="false" customHeight="false" outlineLevel="0" collapsed="false">
      <c r="A452" s="137" t="s">
        <v>399</v>
      </c>
      <c r="B452" s="138" t="s">
        <v>505</v>
      </c>
      <c r="C452" s="138" t="s">
        <v>374</v>
      </c>
      <c r="D452" s="138" t="s">
        <v>555</v>
      </c>
      <c r="E452" s="138" t="s">
        <v>400</v>
      </c>
      <c r="F452" s="139"/>
      <c r="G452" s="139" t="n">
        <f aca="false">I452-F452</f>
        <v>320000</v>
      </c>
      <c r="H452" s="139"/>
      <c r="I452" s="149" t="n">
        <f aca="false">I453</f>
        <v>320000</v>
      </c>
      <c r="J452" s="139"/>
      <c r="K452" s="139" t="n">
        <f aca="false">M452-J452</f>
        <v>320000</v>
      </c>
      <c r="L452" s="139"/>
      <c r="M452" s="177" t="n">
        <f aca="false">M453</f>
        <v>320000</v>
      </c>
      <c r="N452" s="172"/>
      <c r="O452" s="172"/>
      <c r="P452" s="172"/>
      <c r="Q452" s="172"/>
      <c r="R452" s="172"/>
      <c r="S452" s="172"/>
      <c r="T452" s="172"/>
      <c r="U452" s="172"/>
      <c r="V452" s="172"/>
      <c r="W452" s="172"/>
      <c r="X452" s="172"/>
    </row>
    <row r="453" customFormat="false" ht="15" hidden="false" customHeight="false" outlineLevel="0" collapsed="false">
      <c r="A453" s="137" t="s">
        <v>514</v>
      </c>
      <c r="B453" s="138" t="s">
        <v>505</v>
      </c>
      <c r="C453" s="138" t="s">
        <v>374</v>
      </c>
      <c r="D453" s="138" t="s">
        <v>555</v>
      </c>
      <c r="E453" s="138" t="s">
        <v>515</v>
      </c>
      <c r="F453" s="139"/>
      <c r="G453" s="139" t="n">
        <f aca="false">I453-F453</f>
        <v>320000</v>
      </c>
      <c r="H453" s="139"/>
      <c r="I453" s="149" t="n">
        <f aca="false">I454</f>
        <v>320000</v>
      </c>
      <c r="J453" s="139"/>
      <c r="K453" s="139" t="n">
        <f aca="false">M453-J453</f>
        <v>320000</v>
      </c>
      <c r="L453" s="139"/>
      <c r="M453" s="177" t="n">
        <f aca="false">M454</f>
        <v>320000</v>
      </c>
      <c r="N453" s="172"/>
      <c r="O453" s="172"/>
      <c r="P453" s="172"/>
      <c r="Q453" s="172"/>
      <c r="R453" s="172"/>
      <c r="S453" s="172"/>
      <c r="T453" s="172"/>
      <c r="U453" s="172"/>
      <c r="V453" s="172"/>
      <c r="W453" s="172"/>
      <c r="X453" s="172"/>
    </row>
    <row r="454" customFormat="false" ht="15" hidden="false" customHeight="false" outlineLevel="0" collapsed="false">
      <c r="A454" s="137" t="s">
        <v>516</v>
      </c>
      <c r="B454" s="138" t="s">
        <v>505</v>
      </c>
      <c r="C454" s="138" t="s">
        <v>374</v>
      </c>
      <c r="D454" s="138" t="s">
        <v>555</v>
      </c>
      <c r="E454" s="138" t="s">
        <v>517</v>
      </c>
      <c r="F454" s="139"/>
      <c r="G454" s="139" t="n">
        <f aca="false">I454-F454</f>
        <v>320000</v>
      </c>
      <c r="H454" s="139"/>
      <c r="I454" s="149" t="n">
        <v>320000</v>
      </c>
      <c r="J454" s="139"/>
      <c r="K454" s="139" t="n">
        <f aca="false">M454-J454</f>
        <v>320000</v>
      </c>
      <c r="L454" s="139"/>
      <c r="M454" s="177" t="n">
        <v>320000</v>
      </c>
      <c r="N454" s="172"/>
      <c r="O454" s="172"/>
      <c r="P454" s="172"/>
      <c r="Q454" s="172"/>
      <c r="R454" s="172"/>
      <c r="S454" s="172"/>
      <c r="T454" s="172"/>
      <c r="U454" s="172" t="n">
        <v>320000</v>
      </c>
      <c r="V454" s="172" t="n">
        <v>320000</v>
      </c>
      <c r="W454" s="172"/>
      <c r="X454" s="172"/>
    </row>
    <row r="455" customFormat="false" ht="45" hidden="false" customHeight="false" outlineLevel="0" collapsed="false">
      <c r="A455" s="137" t="s">
        <v>556</v>
      </c>
      <c r="B455" s="138" t="s">
        <v>505</v>
      </c>
      <c r="C455" s="138" t="s">
        <v>374</v>
      </c>
      <c r="D455" s="138" t="s">
        <v>557</v>
      </c>
      <c r="E455" s="138"/>
      <c r="F455" s="139" t="n">
        <f aca="false">F456</f>
        <v>1672040</v>
      </c>
      <c r="G455" s="139" t="n">
        <f aca="false">I455-F455</f>
        <v>0</v>
      </c>
      <c r="H455" s="139" t="n">
        <f aca="false">G455/F455*100</f>
        <v>0</v>
      </c>
      <c r="I455" s="149" t="n">
        <f aca="false">I456</f>
        <v>1672040</v>
      </c>
      <c r="J455" s="139" t="n">
        <f aca="false">J456</f>
        <v>1672040</v>
      </c>
      <c r="K455" s="139" t="n">
        <f aca="false">M455-J455</f>
        <v>0</v>
      </c>
      <c r="L455" s="139" t="n">
        <f aca="false">K455/J455*100</f>
        <v>0</v>
      </c>
      <c r="M455" s="177" t="n">
        <f aca="false">M456</f>
        <v>1672040</v>
      </c>
      <c r="N455" s="172"/>
      <c r="O455" s="172"/>
      <c r="P455" s="172"/>
      <c r="Q455" s="172"/>
      <c r="R455" s="172"/>
      <c r="S455" s="172"/>
      <c r="T455" s="172"/>
      <c r="U455" s="172"/>
      <c r="V455" s="172"/>
      <c r="W455" s="172"/>
      <c r="X455" s="172"/>
    </row>
    <row r="456" customFormat="false" ht="75" hidden="false" customHeight="false" outlineLevel="0" collapsed="false">
      <c r="A456" s="137" t="s">
        <v>656</v>
      </c>
      <c r="B456" s="138" t="s">
        <v>505</v>
      </c>
      <c r="C456" s="138" t="s">
        <v>374</v>
      </c>
      <c r="D456" s="138" t="s">
        <v>559</v>
      </c>
      <c r="E456" s="138"/>
      <c r="F456" s="139" t="n">
        <f aca="false">F457</f>
        <v>1672040</v>
      </c>
      <c r="G456" s="139" t="n">
        <f aca="false">I456-F456</f>
        <v>0</v>
      </c>
      <c r="H456" s="139" t="n">
        <f aca="false">G456/F456*100</f>
        <v>0</v>
      </c>
      <c r="I456" s="149" t="n">
        <f aca="false">I457</f>
        <v>1672040</v>
      </c>
      <c r="J456" s="139" t="n">
        <f aca="false">J457</f>
        <v>1672040</v>
      </c>
      <c r="K456" s="139" t="n">
        <f aca="false">M456-J456</f>
        <v>0</v>
      </c>
      <c r="L456" s="139" t="n">
        <f aca="false">K456/J456*100</f>
        <v>0</v>
      </c>
      <c r="M456" s="177" t="n">
        <f aca="false">M457</f>
        <v>1672040</v>
      </c>
      <c r="N456" s="172"/>
      <c r="O456" s="172"/>
      <c r="P456" s="172"/>
      <c r="Q456" s="172"/>
      <c r="R456" s="172"/>
      <c r="S456" s="172"/>
      <c r="T456" s="172"/>
      <c r="U456" s="172"/>
      <c r="V456" s="172"/>
      <c r="W456" s="172"/>
      <c r="X456" s="172"/>
    </row>
    <row r="457" customFormat="false" ht="90" hidden="false" customHeight="false" outlineLevel="0" collapsed="false">
      <c r="A457" s="137" t="s">
        <v>671</v>
      </c>
      <c r="B457" s="138" t="s">
        <v>505</v>
      </c>
      <c r="C457" s="138" t="s">
        <v>374</v>
      </c>
      <c r="D457" s="138" t="s">
        <v>561</v>
      </c>
      <c r="E457" s="138"/>
      <c r="F457" s="139" t="n">
        <f aca="false">F458</f>
        <v>1672040</v>
      </c>
      <c r="G457" s="139" t="n">
        <f aca="false">I457-F457</f>
        <v>0</v>
      </c>
      <c r="H457" s="139" t="n">
        <f aca="false">G457/F457*100</f>
        <v>0</v>
      </c>
      <c r="I457" s="149" t="n">
        <f aca="false">I458</f>
        <v>1672040</v>
      </c>
      <c r="J457" s="139" t="n">
        <f aca="false">J458</f>
        <v>1672040</v>
      </c>
      <c r="K457" s="139" t="n">
        <f aca="false">M457-J457</f>
        <v>0</v>
      </c>
      <c r="L457" s="139" t="n">
        <f aca="false">K457/J457*100</f>
        <v>0</v>
      </c>
      <c r="M457" s="177" t="n">
        <f aca="false">M458</f>
        <v>1672040</v>
      </c>
      <c r="N457" s="172"/>
      <c r="O457" s="172"/>
      <c r="P457" s="172"/>
      <c r="Q457" s="172"/>
      <c r="R457" s="172"/>
      <c r="S457" s="172"/>
      <c r="T457" s="172"/>
      <c r="U457" s="172"/>
      <c r="V457" s="172"/>
      <c r="W457" s="172"/>
      <c r="X457" s="172"/>
    </row>
    <row r="458" customFormat="false" ht="30" hidden="false" customHeight="false" outlineLevel="0" collapsed="false">
      <c r="A458" s="137" t="s">
        <v>399</v>
      </c>
      <c r="B458" s="138" t="s">
        <v>505</v>
      </c>
      <c r="C458" s="138" t="s">
        <v>374</v>
      </c>
      <c r="D458" s="138" t="s">
        <v>561</v>
      </c>
      <c r="E458" s="138" t="s">
        <v>400</v>
      </c>
      <c r="F458" s="139" t="n">
        <f aca="false">F459</f>
        <v>1672040</v>
      </c>
      <c r="G458" s="139" t="n">
        <f aca="false">I458-F458</f>
        <v>0</v>
      </c>
      <c r="H458" s="139" t="n">
        <f aca="false">G458/F458*100</f>
        <v>0</v>
      </c>
      <c r="I458" s="149" t="n">
        <f aca="false">I459</f>
        <v>1672040</v>
      </c>
      <c r="J458" s="139" t="n">
        <f aca="false">J459</f>
        <v>1672040</v>
      </c>
      <c r="K458" s="139" t="n">
        <f aca="false">M458-J458</f>
        <v>0</v>
      </c>
      <c r="L458" s="139" t="n">
        <f aca="false">K458/J458*100</f>
        <v>0</v>
      </c>
      <c r="M458" s="177" t="n">
        <f aca="false">M459</f>
        <v>1672040</v>
      </c>
      <c r="N458" s="172"/>
      <c r="O458" s="172"/>
      <c r="P458" s="172"/>
      <c r="Q458" s="172"/>
      <c r="R458" s="172"/>
      <c r="S458" s="172"/>
      <c r="T458" s="172"/>
      <c r="U458" s="172"/>
      <c r="V458" s="172"/>
      <c r="W458" s="172"/>
      <c r="X458" s="172"/>
    </row>
    <row r="459" customFormat="false" ht="15" hidden="false" customHeight="false" outlineLevel="0" collapsed="false">
      <c r="A459" s="137" t="s">
        <v>514</v>
      </c>
      <c r="B459" s="138" t="s">
        <v>505</v>
      </c>
      <c r="C459" s="138" t="s">
        <v>374</v>
      </c>
      <c r="D459" s="138" t="s">
        <v>561</v>
      </c>
      <c r="E459" s="138" t="s">
        <v>515</v>
      </c>
      <c r="F459" s="139" t="n">
        <f aca="false">F460</f>
        <v>1672040</v>
      </c>
      <c r="G459" s="139" t="n">
        <f aca="false">I459-F459</f>
        <v>0</v>
      </c>
      <c r="H459" s="139" t="n">
        <f aca="false">G459/F459*100</f>
        <v>0</v>
      </c>
      <c r="I459" s="149" t="n">
        <f aca="false">I460</f>
        <v>1672040</v>
      </c>
      <c r="J459" s="139" t="n">
        <f aca="false">J460</f>
        <v>1672040</v>
      </c>
      <c r="K459" s="139" t="n">
        <f aca="false">M459-J459</f>
        <v>0</v>
      </c>
      <c r="L459" s="139" t="n">
        <f aca="false">K459/J459*100</f>
        <v>0</v>
      </c>
      <c r="M459" s="177" t="n">
        <f aca="false">M460</f>
        <v>1672040</v>
      </c>
      <c r="N459" s="172"/>
      <c r="O459" s="172"/>
      <c r="P459" s="172"/>
      <c r="Q459" s="172"/>
      <c r="R459" s="172"/>
      <c r="S459" s="172"/>
      <c r="T459" s="172"/>
      <c r="U459" s="172"/>
      <c r="V459" s="172"/>
      <c r="W459" s="172"/>
      <c r="X459" s="172"/>
    </row>
    <row r="460" customFormat="false" ht="15" hidden="false" customHeight="false" outlineLevel="0" collapsed="false">
      <c r="A460" s="137" t="s">
        <v>516</v>
      </c>
      <c r="B460" s="138" t="s">
        <v>505</v>
      </c>
      <c r="C460" s="138" t="s">
        <v>374</v>
      </c>
      <c r="D460" s="138" t="s">
        <v>561</v>
      </c>
      <c r="E460" s="138" t="s">
        <v>517</v>
      </c>
      <c r="F460" s="139" t="n">
        <v>1672040</v>
      </c>
      <c r="G460" s="139" t="n">
        <f aca="false">I460-F460</f>
        <v>0</v>
      </c>
      <c r="H460" s="139" t="n">
        <f aca="false">G460/F460*100</f>
        <v>0</v>
      </c>
      <c r="I460" s="149" t="n">
        <v>1672040</v>
      </c>
      <c r="J460" s="139" t="n">
        <v>1672040</v>
      </c>
      <c r="K460" s="139" t="n">
        <f aca="false">M460-J460</f>
        <v>0</v>
      </c>
      <c r="L460" s="139" t="n">
        <f aca="false">K460/J460*100</f>
        <v>0</v>
      </c>
      <c r="M460" s="177" t="n">
        <v>1672040</v>
      </c>
      <c r="N460" s="172"/>
      <c r="O460" s="172"/>
      <c r="P460" s="172"/>
      <c r="Q460" s="172"/>
      <c r="R460" s="172"/>
      <c r="S460" s="172"/>
      <c r="T460" s="172"/>
      <c r="U460" s="172"/>
      <c r="V460" s="172"/>
      <c r="W460" s="172"/>
      <c r="X460" s="172"/>
    </row>
    <row r="461" customFormat="false" ht="45" hidden="false" customHeight="false" outlineLevel="0" collapsed="false">
      <c r="A461" s="137" t="s">
        <v>259</v>
      </c>
      <c r="B461" s="138" t="s">
        <v>505</v>
      </c>
      <c r="C461" s="138" t="s">
        <v>374</v>
      </c>
      <c r="D461" s="138" t="s">
        <v>260</v>
      </c>
      <c r="E461" s="138"/>
      <c r="F461" s="139" t="n">
        <f aca="false">F462</f>
        <v>750000</v>
      </c>
      <c r="G461" s="139" t="n">
        <f aca="false">I461-F461</f>
        <v>75000</v>
      </c>
      <c r="H461" s="139" t="n">
        <f aca="false">G461/F461*100</f>
        <v>10</v>
      </c>
      <c r="I461" s="149" t="n">
        <f aca="false">I462</f>
        <v>825000</v>
      </c>
      <c r="J461" s="139" t="n">
        <f aca="false">J462</f>
        <v>1615000</v>
      </c>
      <c r="K461" s="139" t="n">
        <f aca="false">M461-J461</f>
        <v>0</v>
      </c>
      <c r="L461" s="139" t="n">
        <f aca="false">K461/J461*100</f>
        <v>0</v>
      </c>
      <c r="M461" s="177" t="n">
        <f aca="false">M462</f>
        <v>1615000</v>
      </c>
      <c r="N461" s="172"/>
      <c r="O461" s="172"/>
      <c r="P461" s="172"/>
      <c r="Q461" s="172"/>
      <c r="R461" s="172"/>
      <c r="S461" s="172"/>
      <c r="T461" s="172"/>
      <c r="U461" s="172"/>
      <c r="V461" s="172"/>
      <c r="W461" s="172"/>
      <c r="X461" s="172"/>
    </row>
    <row r="462" customFormat="false" ht="60" hidden="false" customHeight="false" outlineLevel="0" collapsed="false">
      <c r="A462" s="137" t="s">
        <v>261</v>
      </c>
      <c r="B462" s="138" t="s">
        <v>505</v>
      </c>
      <c r="C462" s="138" t="s">
        <v>374</v>
      </c>
      <c r="D462" s="138" t="s">
        <v>262</v>
      </c>
      <c r="E462" s="138"/>
      <c r="F462" s="139" t="n">
        <f aca="false">F463</f>
        <v>750000</v>
      </c>
      <c r="G462" s="139" t="n">
        <f aca="false">I462-F462</f>
        <v>75000</v>
      </c>
      <c r="H462" s="139" t="n">
        <f aca="false">G462/F462*100</f>
        <v>10</v>
      </c>
      <c r="I462" s="149" t="n">
        <f aca="false">I463</f>
        <v>825000</v>
      </c>
      <c r="J462" s="139" t="n">
        <f aca="false">J463</f>
        <v>1615000</v>
      </c>
      <c r="K462" s="139" t="n">
        <f aca="false">M462-J462</f>
        <v>0</v>
      </c>
      <c r="L462" s="139" t="n">
        <f aca="false">K462/J462*100</f>
        <v>0</v>
      </c>
      <c r="M462" s="177" t="n">
        <f aca="false">M463</f>
        <v>1615000</v>
      </c>
      <c r="N462" s="172"/>
      <c r="O462" s="172"/>
      <c r="P462" s="172"/>
      <c r="Q462" s="172"/>
      <c r="R462" s="172"/>
      <c r="S462" s="172"/>
      <c r="T462" s="172"/>
      <c r="U462" s="172"/>
      <c r="V462" s="172"/>
      <c r="W462" s="172"/>
      <c r="X462" s="172"/>
    </row>
    <row r="463" customFormat="false" ht="90" hidden="false" customHeight="false" outlineLevel="0" collapsed="false">
      <c r="A463" s="137" t="s">
        <v>263</v>
      </c>
      <c r="B463" s="138" t="s">
        <v>505</v>
      </c>
      <c r="C463" s="138" t="s">
        <v>374</v>
      </c>
      <c r="D463" s="138" t="s">
        <v>264</v>
      </c>
      <c r="E463" s="138"/>
      <c r="F463" s="139" t="n">
        <f aca="false">F464</f>
        <v>750000</v>
      </c>
      <c r="G463" s="139" t="n">
        <f aca="false">I463-F463</f>
        <v>75000</v>
      </c>
      <c r="H463" s="139" t="n">
        <f aca="false">G463/F463*100</f>
        <v>10</v>
      </c>
      <c r="I463" s="149" t="n">
        <f aca="false">I464</f>
        <v>825000</v>
      </c>
      <c r="J463" s="139" t="n">
        <f aca="false">J464</f>
        <v>1615000</v>
      </c>
      <c r="K463" s="139" t="n">
        <f aca="false">M463-J463</f>
        <v>0</v>
      </c>
      <c r="L463" s="139" t="n">
        <f aca="false">K463/J463*100</f>
        <v>0</v>
      </c>
      <c r="M463" s="177" t="n">
        <f aca="false">M464</f>
        <v>1615000</v>
      </c>
      <c r="N463" s="172"/>
      <c r="O463" s="172"/>
      <c r="P463" s="172"/>
      <c r="Q463" s="172"/>
      <c r="R463" s="172"/>
      <c r="S463" s="172"/>
      <c r="T463" s="172"/>
      <c r="U463" s="172"/>
      <c r="V463" s="172"/>
      <c r="W463" s="172"/>
      <c r="X463" s="172"/>
    </row>
    <row r="464" customFormat="false" ht="30" hidden="false" customHeight="false" outlineLevel="0" collapsed="false">
      <c r="A464" s="137" t="s">
        <v>399</v>
      </c>
      <c r="B464" s="138" t="s">
        <v>505</v>
      </c>
      <c r="C464" s="138" t="s">
        <v>374</v>
      </c>
      <c r="D464" s="138" t="s">
        <v>264</v>
      </c>
      <c r="E464" s="138" t="s">
        <v>400</v>
      </c>
      <c r="F464" s="139" t="n">
        <f aca="false">F465</f>
        <v>750000</v>
      </c>
      <c r="G464" s="139" t="n">
        <f aca="false">I464-F464</f>
        <v>75000</v>
      </c>
      <c r="H464" s="139" t="n">
        <f aca="false">G464/F464*100</f>
        <v>10</v>
      </c>
      <c r="I464" s="149" t="n">
        <f aca="false">I465</f>
        <v>825000</v>
      </c>
      <c r="J464" s="139" t="n">
        <f aca="false">J465</f>
        <v>1615000</v>
      </c>
      <c r="K464" s="139" t="n">
        <f aca="false">M464-J464</f>
        <v>0</v>
      </c>
      <c r="L464" s="139" t="n">
        <f aca="false">K464/J464*100</f>
        <v>0</v>
      </c>
      <c r="M464" s="177" t="n">
        <f aca="false">M465</f>
        <v>1615000</v>
      </c>
      <c r="N464" s="172"/>
      <c r="O464" s="172"/>
      <c r="P464" s="172"/>
      <c r="Q464" s="172"/>
      <c r="R464" s="172"/>
      <c r="S464" s="172"/>
      <c r="T464" s="172"/>
      <c r="U464" s="172"/>
      <c r="V464" s="172"/>
      <c r="W464" s="172"/>
      <c r="X464" s="172"/>
    </row>
    <row r="465" customFormat="false" ht="15" hidden="false" customHeight="false" outlineLevel="0" collapsed="false">
      <c r="A465" s="137" t="s">
        <v>514</v>
      </c>
      <c r="B465" s="138" t="s">
        <v>505</v>
      </c>
      <c r="C465" s="138" t="s">
        <v>374</v>
      </c>
      <c r="D465" s="138" t="s">
        <v>264</v>
      </c>
      <c r="E465" s="138" t="s">
        <v>515</v>
      </c>
      <c r="F465" s="139" t="n">
        <f aca="false">F466</f>
        <v>750000</v>
      </c>
      <c r="G465" s="139" t="n">
        <f aca="false">I465-F465</f>
        <v>75000</v>
      </c>
      <c r="H465" s="139" t="n">
        <f aca="false">G465/F465*100</f>
        <v>10</v>
      </c>
      <c r="I465" s="149" t="n">
        <f aca="false">I466</f>
        <v>825000</v>
      </c>
      <c r="J465" s="139" t="n">
        <f aca="false">J466</f>
        <v>1615000</v>
      </c>
      <c r="K465" s="139" t="n">
        <f aca="false">M465-J465</f>
        <v>0</v>
      </c>
      <c r="L465" s="139" t="n">
        <f aca="false">K465/J465*100</f>
        <v>0</v>
      </c>
      <c r="M465" s="177" t="n">
        <f aca="false">M466</f>
        <v>1615000</v>
      </c>
      <c r="N465" s="172"/>
      <c r="O465" s="172"/>
      <c r="P465" s="172"/>
      <c r="Q465" s="172"/>
      <c r="R465" s="172"/>
      <c r="S465" s="172"/>
      <c r="T465" s="172"/>
      <c r="U465" s="172"/>
      <c r="V465" s="172"/>
      <c r="W465" s="172"/>
      <c r="X465" s="172"/>
    </row>
    <row r="466" customFormat="false" ht="15" hidden="false" customHeight="false" outlineLevel="0" collapsed="false">
      <c r="A466" s="137" t="s">
        <v>516</v>
      </c>
      <c r="B466" s="138" t="s">
        <v>505</v>
      </c>
      <c r="C466" s="138" t="s">
        <v>374</v>
      </c>
      <c r="D466" s="138" t="s">
        <v>264</v>
      </c>
      <c r="E466" s="138" t="s">
        <v>517</v>
      </c>
      <c r="F466" s="139" t="n">
        <v>750000</v>
      </c>
      <c r="G466" s="139" t="n">
        <f aca="false">I466-F466</f>
        <v>75000</v>
      </c>
      <c r="H466" s="139" t="n">
        <f aca="false">G466/F466*100</f>
        <v>10</v>
      </c>
      <c r="I466" s="149" t="n">
        <v>825000</v>
      </c>
      <c r="J466" s="139" t="n">
        <v>1615000</v>
      </c>
      <c r="K466" s="139" t="n">
        <f aca="false">M466-J466</f>
        <v>0</v>
      </c>
      <c r="L466" s="139" t="n">
        <f aca="false">K466/J466*100</f>
        <v>0</v>
      </c>
      <c r="M466" s="177" t="n">
        <v>1615000</v>
      </c>
      <c r="N466" s="172"/>
      <c r="O466" s="172"/>
      <c r="P466" s="172"/>
      <c r="Q466" s="172"/>
      <c r="R466" s="172"/>
      <c r="S466" s="172"/>
      <c r="T466" s="172"/>
      <c r="U466" s="172" t="n">
        <v>75000</v>
      </c>
      <c r="V466" s="172"/>
      <c r="W466" s="172"/>
      <c r="X466" s="172"/>
    </row>
    <row r="467" customFormat="false" ht="90" hidden="false" customHeight="false" outlineLevel="0" collapsed="false">
      <c r="A467" s="137" t="s">
        <v>332</v>
      </c>
      <c r="B467" s="138" t="s">
        <v>505</v>
      </c>
      <c r="C467" s="138" t="s">
        <v>374</v>
      </c>
      <c r="D467" s="138" t="s">
        <v>333</v>
      </c>
      <c r="E467" s="138"/>
      <c r="F467" s="139" t="n">
        <f aca="false">F468</f>
        <v>280000</v>
      </c>
      <c r="G467" s="139" t="n">
        <f aca="false">I467-F467</f>
        <v>0</v>
      </c>
      <c r="H467" s="139" t="n">
        <f aca="false">G467/F467*100</f>
        <v>0</v>
      </c>
      <c r="I467" s="149" t="n">
        <f aca="false">I468</f>
        <v>280000</v>
      </c>
      <c r="J467" s="139"/>
      <c r="K467" s="139" t="n">
        <f aca="false">M467-J467</f>
        <v>0</v>
      </c>
      <c r="L467" s="139" t="n">
        <v>0</v>
      </c>
      <c r="M467" s="177"/>
      <c r="N467" s="172"/>
      <c r="O467" s="172"/>
      <c r="P467" s="172"/>
      <c r="Q467" s="172"/>
      <c r="R467" s="172"/>
      <c r="S467" s="172"/>
      <c r="T467" s="172"/>
      <c r="U467" s="172"/>
      <c r="V467" s="172"/>
      <c r="W467" s="172"/>
      <c r="X467" s="172"/>
    </row>
    <row r="468" customFormat="false" ht="135" hidden="false" customHeight="false" outlineLevel="0" collapsed="false">
      <c r="A468" s="140" t="s">
        <v>342</v>
      </c>
      <c r="B468" s="138" t="s">
        <v>505</v>
      </c>
      <c r="C468" s="138" t="s">
        <v>374</v>
      </c>
      <c r="D468" s="138" t="s">
        <v>343</v>
      </c>
      <c r="E468" s="138"/>
      <c r="F468" s="139" t="n">
        <f aca="false">F469</f>
        <v>280000</v>
      </c>
      <c r="G468" s="139" t="n">
        <f aca="false">I468-F468</f>
        <v>0</v>
      </c>
      <c r="H468" s="139" t="n">
        <f aca="false">G468/F468*100</f>
        <v>0</v>
      </c>
      <c r="I468" s="149" t="n">
        <f aca="false">I469</f>
        <v>280000</v>
      </c>
      <c r="J468" s="139"/>
      <c r="K468" s="139" t="n">
        <f aca="false">M468-J468</f>
        <v>0</v>
      </c>
      <c r="L468" s="139" t="n">
        <v>0</v>
      </c>
      <c r="M468" s="177"/>
      <c r="N468" s="172"/>
      <c r="O468" s="172"/>
      <c r="P468" s="172"/>
      <c r="Q468" s="172"/>
      <c r="R468" s="172"/>
      <c r="S468" s="172"/>
      <c r="T468" s="172"/>
      <c r="U468" s="172"/>
      <c r="V468" s="172"/>
      <c r="W468" s="172"/>
      <c r="X468" s="172"/>
    </row>
    <row r="469" customFormat="false" ht="135" hidden="false" customHeight="false" outlineLevel="0" collapsed="false">
      <c r="A469" s="140" t="s">
        <v>344</v>
      </c>
      <c r="B469" s="138" t="s">
        <v>505</v>
      </c>
      <c r="C469" s="138" t="s">
        <v>374</v>
      </c>
      <c r="D469" s="138" t="s">
        <v>345</v>
      </c>
      <c r="E469" s="138"/>
      <c r="F469" s="139" t="n">
        <f aca="false">F470</f>
        <v>280000</v>
      </c>
      <c r="G469" s="139" t="n">
        <f aca="false">I469-F469</f>
        <v>0</v>
      </c>
      <c r="H469" s="139" t="n">
        <f aca="false">G469/F469*100</f>
        <v>0</v>
      </c>
      <c r="I469" s="149" t="n">
        <f aca="false">I470</f>
        <v>280000</v>
      </c>
      <c r="J469" s="139"/>
      <c r="K469" s="139" t="n">
        <f aca="false">M469-J469</f>
        <v>0</v>
      </c>
      <c r="L469" s="139" t="n">
        <v>0</v>
      </c>
      <c r="M469" s="177"/>
      <c r="N469" s="172"/>
      <c r="O469" s="172"/>
      <c r="P469" s="172"/>
      <c r="Q469" s="172"/>
      <c r="R469" s="172"/>
      <c r="S469" s="172"/>
      <c r="T469" s="172"/>
      <c r="U469" s="172"/>
      <c r="V469" s="172"/>
      <c r="W469" s="172"/>
      <c r="X469" s="172"/>
    </row>
    <row r="470" customFormat="false" ht="30" hidden="false" customHeight="false" outlineLevel="0" collapsed="false">
      <c r="A470" s="137" t="s">
        <v>399</v>
      </c>
      <c r="B470" s="138" t="s">
        <v>505</v>
      </c>
      <c r="C470" s="138" t="s">
        <v>374</v>
      </c>
      <c r="D470" s="138" t="s">
        <v>345</v>
      </c>
      <c r="E470" s="138" t="s">
        <v>400</v>
      </c>
      <c r="F470" s="139" t="n">
        <f aca="false">F471</f>
        <v>280000</v>
      </c>
      <c r="G470" s="139" t="n">
        <f aca="false">I470-F470</f>
        <v>0</v>
      </c>
      <c r="H470" s="139" t="n">
        <f aca="false">G470/F470*100</f>
        <v>0</v>
      </c>
      <c r="I470" s="149" t="n">
        <f aca="false">I471</f>
        <v>280000</v>
      </c>
      <c r="J470" s="139"/>
      <c r="K470" s="139" t="n">
        <f aca="false">M470-J470</f>
        <v>0</v>
      </c>
      <c r="L470" s="139" t="n">
        <v>0</v>
      </c>
      <c r="M470" s="177"/>
      <c r="N470" s="172"/>
      <c r="O470" s="172"/>
      <c r="P470" s="172"/>
      <c r="Q470" s="172"/>
      <c r="R470" s="172"/>
      <c r="S470" s="172"/>
      <c r="T470" s="172"/>
      <c r="U470" s="172"/>
      <c r="V470" s="172"/>
      <c r="W470" s="172"/>
      <c r="X470" s="172"/>
    </row>
    <row r="471" customFormat="false" ht="15" hidden="false" customHeight="false" outlineLevel="0" collapsed="false">
      <c r="A471" s="137" t="s">
        <v>514</v>
      </c>
      <c r="B471" s="138" t="s">
        <v>505</v>
      </c>
      <c r="C471" s="138" t="s">
        <v>374</v>
      </c>
      <c r="D471" s="138" t="s">
        <v>345</v>
      </c>
      <c r="E471" s="138" t="s">
        <v>515</v>
      </c>
      <c r="F471" s="139" t="n">
        <f aca="false">F472</f>
        <v>280000</v>
      </c>
      <c r="G471" s="139" t="n">
        <f aca="false">I471-F471</f>
        <v>0</v>
      </c>
      <c r="H471" s="139" t="n">
        <f aca="false">G471/F471*100</f>
        <v>0</v>
      </c>
      <c r="I471" s="149" t="n">
        <f aca="false">I472</f>
        <v>280000</v>
      </c>
      <c r="J471" s="139"/>
      <c r="K471" s="139" t="n">
        <f aca="false">M471-J471</f>
        <v>0</v>
      </c>
      <c r="L471" s="139" t="n">
        <v>0</v>
      </c>
      <c r="M471" s="177"/>
      <c r="N471" s="172"/>
      <c r="O471" s="172"/>
      <c r="P471" s="172"/>
      <c r="Q471" s="172"/>
      <c r="R471" s="172"/>
      <c r="S471" s="172"/>
      <c r="T471" s="172"/>
      <c r="U471" s="172"/>
      <c r="V471" s="172"/>
      <c r="W471" s="172"/>
      <c r="X471" s="172"/>
    </row>
    <row r="472" customFormat="false" ht="15" hidden="false" customHeight="false" outlineLevel="0" collapsed="false">
      <c r="A472" s="137" t="s">
        <v>516</v>
      </c>
      <c r="B472" s="138" t="s">
        <v>505</v>
      </c>
      <c r="C472" s="138" t="s">
        <v>374</v>
      </c>
      <c r="D472" s="138" t="s">
        <v>345</v>
      </c>
      <c r="E472" s="138" t="s">
        <v>517</v>
      </c>
      <c r="F472" s="139" t="n">
        <v>280000</v>
      </c>
      <c r="G472" s="139" t="n">
        <f aca="false">I472-F472</f>
        <v>0</v>
      </c>
      <c r="H472" s="139" t="n">
        <f aca="false">G472/F472*100</f>
        <v>0</v>
      </c>
      <c r="I472" s="149" t="n">
        <v>280000</v>
      </c>
      <c r="J472" s="139"/>
      <c r="K472" s="139" t="n">
        <f aca="false">M472-J472</f>
        <v>0</v>
      </c>
      <c r="L472" s="139" t="n">
        <v>0</v>
      </c>
      <c r="M472" s="177"/>
      <c r="N472" s="172"/>
      <c r="O472" s="172"/>
      <c r="P472" s="172"/>
      <c r="Q472" s="172"/>
      <c r="R472" s="172"/>
      <c r="S472" s="172"/>
      <c r="T472" s="172"/>
      <c r="U472" s="172"/>
      <c r="V472" s="172"/>
      <c r="W472" s="172"/>
      <c r="X472" s="172"/>
    </row>
    <row r="473" customFormat="false" ht="60" hidden="false" customHeight="false" outlineLevel="0" collapsed="false">
      <c r="A473" s="137" t="s">
        <v>265</v>
      </c>
      <c r="B473" s="138" t="s">
        <v>505</v>
      </c>
      <c r="C473" s="138" t="s">
        <v>374</v>
      </c>
      <c r="D473" s="138" t="s">
        <v>266</v>
      </c>
      <c r="E473" s="138"/>
      <c r="F473" s="139" t="n">
        <f aca="false">F474</f>
        <v>5167000</v>
      </c>
      <c r="G473" s="139" t="n">
        <f aca="false">I473-F473</f>
        <v>75000</v>
      </c>
      <c r="H473" s="139" t="n">
        <f aca="false">G473/F473*100</f>
        <v>1.45151925682214</v>
      </c>
      <c r="I473" s="149" t="n">
        <f aca="false">I474</f>
        <v>5242000</v>
      </c>
      <c r="J473" s="139" t="n">
        <f aca="false">J474</f>
        <v>5043000</v>
      </c>
      <c r="K473" s="139" t="n">
        <f aca="false">M473-J473</f>
        <v>76000</v>
      </c>
      <c r="L473" s="139" t="n">
        <f aca="false">K473/J473*100</f>
        <v>1.50703946063851</v>
      </c>
      <c r="M473" s="177" t="n">
        <f aca="false">M474</f>
        <v>5119000</v>
      </c>
      <c r="N473" s="172"/>
      <c r="O473" s="172"/>
      <c r="P473" s="172"/>
      <c r="Q473" s="172"/>
      <c r="R473" s="172"/>
      <c r="S473" s="172"/>
      <c r="T473" s="172"/>
      <c r="U473" s="172"/>
      <c r="V473" s="172"/>
      <c r="W473" s="172"/>
      <c r="X473" s="172"/>
    </row>
    <row r="474" customFormat="false" ht="90" hidden="false" customHeight="false" outlineLevel="0" collapsed="false">
      <c r="A474" s="137" t="s">
        <v>267</v>
      </c>
      <c r="B474" s="138" t="s">
        <v>505</v>
      </c>
      <c r="C474" s="138" t="s">
        <v>374</v>
      </c>
      <c r="D474" s="138" t="s">
        <v>268</v>
      </c>
      <c r="E474" s="138"/>
      <c r="F474" s="139" t="n">
        <f aca="false">F475</f>
        <v>5167000</v>
      </c>
      <c r="G474" s="139" t="n">
        <f aca="false">I474-F474</f>
        <v>75000</v>
      </c>
      <c r="H474" s="139" t="n">
        <f aca="false">G474/F474*100</f>
        <v>1.45151925682214</v>
      </c>
      <c r="I474" s="149" t="n">
        <f aca="false">I475</f>
        <v>5242000</v>
      </c>
      <c r="J474" s="139" t="n">
        <f aca="false">J475</f>
        <v>5043000</v>
      </c>
      <c r="K474" s="139" t="n">
        <f aca="false">M474-J474</f>
        <v>76000</v>
      </c>
      <c r="L474" s="139" t="n">
        <f aca="false">K474/J474*100</f>
        <v>1.50703946063851</v>
      </c>
      <c r="M474" s="177" t="n">
        <f aca="false">M475</f>
        <v>5119000</v>
      </c>
      <c r="N474" s="172"/>
      <c r="O474" s="172"/>
      <c r="P474" s="172"/>
      <c r="Q474" s="172"/>
      <c r="R474" s="172"/>
      <c r="S474" s="172"/>
      <c r="T474" s="172"/>
      <c r="U474" s="172"/>
      <c r="V474" s="172"/>
      <c r="W474" s="172"/>
      <c r="X474" s="172"/>
    </row>
    <row r="475" customFormat="false" ht="90" hidden="false" customHeight="false" outlineLevel="0" collapsed="false">
      <c r="A475" s="140" t="s">
        <v>269</v>
      </c>
      <c r="B475" s="138" t="s">
        <v>505</v>
      </c>
      <c r="C475" s="138" t="s">
        <v>374</v>
      </c>
      <c r="D475" s="138" t="s">
        <v>270</v>
      </c>
      <c r="E475" s="138"/>
      <c r="F475" s="139" t="n">
        <f aca="false">F476</f>
        <v>5167000</v>
      </c>
      <c r="G475" s="139" t="n">
        <f aca="false">I475-F475</f>
        <v>75000</v>
      </c>
      <c r="H475" s="139" t="n">
        <f aca="false">G475/F475*100</f>
        <v>1.45151925682214</v>
      </c>
      <c r="I475" s="149" t="n">
        <f aca="false">I476</f>
        <v>5242000</v>
      </c>
      <c r="J475" s="139" t="n">
        <f aca="false">J476</f>
        <v>5043000</v>
      </c>
      <c r="K475" s="139" t="n">
        <f aca="false">M475-J475</f>
        <v>76000</v>
      </c>
      <c r="L475" s="139" t="n">
        <f aca="false">K475/J475*100</f>
        <v>1.50703946063851</v>
      </c>
      <c r="M475" s="177" t="n">
        <f aca="false">M476</f>
        <v>5119000</v>
      </c>
      <c r="N475" s="172"/>
      <c r="O475" s="172"/>
      <c r="P475" s="172"/>
      <c r="Q475" s="172"/>
      <c r="R475" s="172"/>
      <c r="S475" s="172"/>
      <c r="T475" s="172"/>
      <c r="U475" s="172"/>
      <c r="V475" s="172"/>
      <c r="W475" s="172"/>
      <c r="X475" s="172"/>
    </row>
    <row r="476" customFormat="false" ht="30" hidden="false" customHeight="false" outlineLevel="0" collapsed="false">
      <c r="A476" s="137" t="s">
        <v>399</v>
      </c>
      <c r="B476" s="138" t="s">
        <v>505</v>
      </c>
      <c r="C476" s="138" t="s">
        <v>374</v>
      </c>
      <c r="D476" s="138" t="s">
        <v>270</v>
      </c>
      <c r="E476" s="138" t="s">
        <v>400</v>
      </c>
      <c r="F476" s="139" t="n">
        <f aca="false">F477</f>
        <v>5167000</v>
      </c>
      <c r="G476" s="139" t="n">
        <f aca="false">I476-F476</f>
        <v>75000</v>
      </c>
      <c r="H476" s="139" t="n">
        <f aca="false">G476/F476*100</f>
        <v>1.45151925682214</v>
      </c>
      <c r="I476" s="149" t="n">
        <f aca="false">I477</f>
        <v>5242000</v>
      </c>
      <c r="J476" s="139" t="n">
        <f aca="false">J477</f>
        <v>5043000</v>
      </c>
      <c r="K476" s="139" t="n">
        <f aca="false">M476-J476</f>
        <v>76000</v>
      </c>
      <c r="L476" s="139" t="n">
        <f aca="false">K476/J476*100</f>
        <v>1.50703946063851</v>
      </c>
      <c r="M476" s="177" t="n">
        <f aca="false">M477</f>
        <v>5119000</v>
      </c>
      <c r="N476" s="172"/>
      <c r="O476" s="172"/>
      <c r="P476" s="172"/>
      <c r="Q476" s="172"/>
      <c r="R476" s="172"/>
      <c r="S476" s="172"/>
      <c r="T476" s="172"/>
      <c r="U476" s="172"/>
      <c r="V476" s="172"/>
      <c r="W476" s="172"/>
      <c r="X476" s="172"/>
    </row>
    <row r="477" customFormat="false" ht="15" hidden="false" customHeight="false" outlineLevel="0" collapsed="false">
      <c r="A477" s="137" t="s">
        <v>514</v>
      </c>
      <c r="B477" s="138" t="s">
        <v>505</v>
      </c>
      <c r="C477" s="138" t="s">
        <v>374</v>
      </c>
      <c r="D477" s="138" t="s">
        <v>270</v>
      </c>
      <c r="E477" s="138" t="s">
        <v>515</v>
      </c>
      <c r="F477" s="139" t="n">
        <f aca="false">F478</f>
        <v>5167000</v>
      </c>
      <c r="G477" s="139" t="n">
        <f aca="false">I477-F477</f>
        <v>75000</v>
      </c>
      <c r="H477" s="139" t="n">
        <f aca="false">G477/F477*100</f>
        <v>1.45151925682214</v>
      </c>
      <c r="I477" s="149" t="n">
        <f aca="false">I478</f>
        <v>5242000</v>
      </c>
      <c r="J477" s="139" t="n">
        <f aca="false">J478</f>
        <v>5043000</v>
      </c>
      <c r="K477" s="139" t="n">
        <f aca="false">M477-J477</f>
        <v>76000</v>
      </c>
      <c r="L477" s="139" t="n">
        <f aca="false">K477/J477*100</f>
        <v>1.50703946063851</v>
      </c>
      <c r="M477" s="177" t="n">
        <f aca="false">M478</f>
        <v>5119000</v>
      </c>
      <c r="N477" s="172"/>
      <c r="O477" s="172"/>
      <c r="P477" s="172"/>
      <c r="Q477" s="172"/>
      <c r="R477" s="172"/>
      <c r="S477" s="172"/>
      <c r="T477" s="172"/>
      <c r="U477" s="172"/>
      <c r="V477" s="172"/>
      <c r="W477" s="172"/>
      <c r="X477" s="172"/>
    </row>
    <row r="478" customFormat="false" ht="15" hidden="false" customHeight="false" outlineLevel="0" collapsed="false">
      <c r="A478" s="137" t="s">
        <v>516</v>
      </c>
      <c r="B478" s="138" t="s">
        <v>505</v>
      </c>
      <c r="C478" s="138" t="s">
        <v>374</v>
      </c>
      <c r="D478" s="138" t="s">
        <v>270</v>
      </c>
      <c r="E478" s="138" t="s">
        <v>517</v>
      </c>
      <c r="F478" s="139" t="n">
        <v>5167000</v>
      </c>
      <c r="G478" s="139" t="n">
        <f aca="false">I478-F478</f>
        <v>75000</v>
      </c>
      <c r="H478" s="139" t="n">
        <f aca="false">G478/F478*100</f>
        <v>1.45151925682214</v>
      </c>
      <c r="I478" s="149" t="n">
        <v>5242000</v>
      </c>
      <c r="J478" s="139" t="n">
        <v>5043000</v>
      </c>
      <c r="K478" s="139" t="n">
        <f aca="false">M478-J478</f>
        <v>76000</v>
      </c>
      <c r="L478" s="139" t="n">
        <f aca="false">K478/J478*100</f>
        <v>1.50703946063851</v>
      </c>
      <c r="M478" s="177" t="n">
        <v>5119000</v>
      </c>
      <c r="N478" s="172"/>
      <c r="O478" s="172"/>
      <c r="P478" s="172"/>
      <c r="Q478" s="172"/>
      <c r="R478" s="172"/>
      <c r="S478" s="172"/>
      <c r="T478" s="172"/>
      <c r="U478" s="172" t="n">
        <v>75000</v>
      </c>
      <c r="V478" s="172" t="n">
        <v>76000</v>
      </c>
      <c r="W478" s="172"/>
      <c r="X478" s="172"/>
    </row>
    <row r="479" customFormat="false" ht="60" hidden="false" customHeight="false" outlineLevel="0" collapsed="false">
      <c r="A479" s="137" t="s">
        <v>562</v>
      </c>
      <c r="B479" s="138" t="s">
        <v>505</v>
      </c>
      <c r="C479" s="138" t="s">
        <v>374</v>
      </c>
      <c r="D479" s="138" t="s">
        <v>563</v>
      </c>
      <c r="E479" s="138"/>
      <c r="F479" s="139" t="n">
        <f aca="false">F480</f>
        <v>130000</v>
      </c>
      <c r="G479" s="139" t="n">
        <f aca="false">I479-F479</f>
        <v>0</v>
      </c>
      <c r="H479" s="139" t="n">
        <f aca="false">G479/F479*100</f>
        <v>0</v>
      </c>
      <c r="I479" s="149" t="n">
        <f aca="false">I480</f>
        <v>130000</v>
      </c>
      <c r="J479" s="139" t="n">
        <f aca="false">J480</f>
        <v>130000</v>
      </c>
      <c r="K479" s="139" t="n">
        <f aca="false">M479-J479</f>
        <v>0</v>
      </c>
      <c r="L479" s="139" t="n">
        <f aca="false">K479/J479*100</f>
        <v>0</v>
      </c>
      <c r="M479" s="177" t="n">
        <f aca="false">M480</f>
        <v>130000</v>
      </c>
      <c r="N479" s="172"/>
      <c r="O479" s="172"/>
      <c r="P479" s="172"/>
      <c r="Q479" s="172"/>
      <c r="R479" s="172"/>
      <c r="S479" s="172"/>
      <c r="T479" s="172"/>
      <c r="U479" s="172"/>
      <c r="V479" s="172"/>
      <c r="W479" s="172"/>
      <c r="X479" s="172"/>
    </row>
    <row r="480" customFormat="false" ht="60" hidden="false" customHeight="false" outlineLevel="0" collapsed="false">
      <c r="A480" s="137" t="s">
        <v>564</v>
      </c>
      <c r="B480" s="138" t="s">
        <v>505</v>
      </c>
      <c r="C480" s="138" t="s">
        <v>374</v>
      </c>
      <c r="D480" s="138" t="s">
        <v>565</v>
      </c>
      <c r="E480" s="138"/>
      <c r="F480" s="139" t="n">
        <f aca="false">F481</f>
        <v>130000</v>
      </c>
      <c r="G480" s="139" t="n">
        <f aca="false">I480-F480</f>
        <v>0</v>
      </c>
      <c r="H480" s="139" t="n">
        <f aca="false">G480/F480*100</f>
        <v>0</v>
      </c>
      <c r="I480" s="149" t="n">
        <f aca="false">I481</f>
        <v>130000</v>
      </c>
      <c r="J480" s="139" t="n">
        <f aca="false">J481</f>
        <v>130000</v>
      </c>
      <c r="K480" s="139" t="n">
        <f aca="false">M480-J480</f>
        <v>0</v>
      </c>
      <c r="L480" s="139" t="n">
        <f aca="false">K480/J480*100</f>
        <v>0</v>
      </c>
      <c r="M480" s="177" t="n">
        <f aca="false">M481</f>
        <v>130000</v>
      </c>
      <c r="N480" s="172"/>
      <c r="O480" s="172"/>
      <c r="P480" s="172"/>
      <c r="Q480" s="172"/>
      <c r="R480" s="172"/>
      <c r="S480" s="172"/>
      <c r="T480" s="172"/>
      <c r="U480" s="172"/>
      <c r="V480" s="172"/>
      <c r="W480" s="172"/>
      <c r="X480" s="172"/>
    </row>
    <row r="481" customFormat="false" ht="30" hidden="false" customHeight="false" outlineLevel="0" collapsed="false">
      <c r="A481" s="137" t="s">
        <v>399</v>
      </c>
      <c r="B481" s="138" t="s">
        <v>505</v>
      </c>
      <c r="C481" s="138" t="s">
        <v>374</v>
      </c>
      <c r="D481" s="138" t="s">
        <v>565</v>
      </c>
      <c r="E481" s="138" t="s">
        <v>400</v>
      </c>
      <c r="F481" s="139" t="n">
        <f aca="false">F482</f>
        <v>130000</v>
      </c>
      <c r="G481" s="139" t="n">
        <f aca="false">I481-F481</f>
        <v>0</v>
      </c>
      <c r="H481" s="139" t="n">
        <f aca="false">G481/F481*100</f>
        <v>0</v>
      </c>
      <c r="I481" s="149" t="n">
        <f aca="false">I482</f>
        <v>130000</v>
      </c>
      <c r="J481" s="139" t="n">
        <f aca="false">J482</f>
        <v>130000</v>
      </c>
      <c r="K481" s="139" t="n">
        <f aca="false">M481-J481</f>
        <v>0</v>
      </c>
      <c r="L481" s="139" t="n">
        <f aca="false">K481/J481*100</f>
        <v>0</v>
      </c>
      <c r="M481" s="177" t="n">
        <f aca="false">M482</f>
        <v>130000</v>
      </c>
      <c r="N481" s="172"/>
      <c r="O481" s="172"/>
      <c r="P481" s="172"/>
      <c r="Q481" s="172"/>
      <c r="R481" s="172"/>
      <c r="S481" s="172"/>
      <c r="T481" s="172"/>
      <c r="U481" s="172"/>
      <c r="V481" s="172"/>
      <c r="W481" s="172"/>
      <c r="X481" s="172"/>
    </row>
    <row r="482" customFormat="false" ht="15" hidden="false" customHeight="false" outlineLevel="0" collapsed="false">
      <c r="A482" s="137" t="s">
        <v>514</v>
      </c>
      <c r="B482" s="138" t="s">
        <v>505</v>
      </c>
      <c r="C482" s="138" t="s">
        <v>374</v>
      </c>
      <c r="D482" s="138" t="s">
        <v>565</v>
      </c>
      <c r="E482" s="138" t="s">
        <v>515</v>
      </c>
      <c r="F482" s="139" t="n">
        <f aca="false">F483</f>
        <v>130000</v>
      </c>
      <c r="G482" s="139" t="n">
        <f aca="false">I482-F482</f>
        <v>0</v>
      </c>
      <c r="H482" s="139" t="n">
        <f aca="false">G482/F482*100</f>
        <v>0</v>
      </c>
      <c r="I482" s="149" t="n">
        <f aca="false">I483</f>
        <v>130000</v>
      </c>
      <c r="J482" s="139" t="n">
        <f aca="false">J483</f>
        <v>130000</v>
      </c>
      <c r="K482" s="139" t="n">
        <f aca="false">M482-J482</f>
        <v>0</v>
      </c>
      <c r="L482" s="139" t="n">
        <f aca="false">K482/J482*100</f>
        <v>0</v>
      </c>
      <c r="M482" s="177" t="n">
        <f aca="false">M483</f>
        <v>130000</v>
      </c>
      <c r="N482" s="172"/>
      <c r="O482" s="172"/>
      <c r="P482" s="172"/>
      <c r="Q482" s="172"/>
      <c r="R482" s="172"/>
      <c r="S482" s="172"/>
      <c r="T482" s="172"/>
      <c r="U482" s="172"/>
      <c r="V482" s="172"/>
      <c r="W482" s="172"/>
      <c r="X482" s="172"/>
    </row>
    <row r="483" customFormat="false" ht="15" hidden="false" customHeight="false" outlineLevel="0" collapsed="false">
      <c r="A483" s="137" t="s">
        <v>516</v>
      </c>
      <c r="B483" s="138" t="s">
        <v>505</v>
      </c>
      <c r="C483" s="138" t="s">
        <v>374</v>
      </c>
      <c r="D483" s="138" t="s">
        <v>565</v>
      </c>
      <c r="E483" s="138" t="s">
        <v>517</v>
      </c>
      <c r="F483" s="139" t="n">
        <v>130000</v>
      </c>
      <c r="G483" s="139" t="n">
        <f aca="false">I483-F483</f>
        <v>0</v>
      </c>
      <c r="H483" s="139" t="n">
        <f aca="false">G483/F483*100</f>
        <v>0</v>
      </c>
      <c r="I483" s="149" t="n">
        <v>130000</v>
      </c>
      <c r="J483" s="139" t="n">
        <v>130000</v>
      </c>
      <c r="K483" s="139" t="n">
        <f aca="false">M483-J483</f>
        <v>0</v>
      </c>
      <c r="L483" s="139" t="n">
        <f aca="false">K483/J483*100</f>
        <v>0</v>
      </c>
      <c r="M483" s="177" t="n">
        <v>130000</v>
      </c>
      <c r="N483" s="172"/>
      <c r="O483" s="172"/>
      <c r="P483" s="172"/>
      <c r="Q483" s="172"/>
      <c r="R483" s="172"/>
      <c r="S483" s="172"/>
      <c r="T483" s="172"/>
      <c r="U483" s="172"/>
      <c r="V483" s="172"/>
      <c r="W483" s="172"/>
      <c r="X483" s="172"/>
    </row>
    <row r="484" customFormat="false" ht="15" hidden="false" customHeight="false" outlineLevel="0" collapsed="false">
      <c r="A484" s="137" t="s">
        <v>566</v>
      </c>
      <c r="B484" s="138" t="s">
        <v>505</v>
      </c>
      <c r="C484" s="138" t="s">
        <v>567</v>
      </c>
      <c r="D484" s="138"/>
      <c r="E484" s="138"/>
      <c r="F484" s="139" t="n">
        <f aca="false">F485+F519+F525+F531</f>
        <v>72661317</v>
      </c>
      <c r="G484" s="139" t="n">
        <f aca="false">I484-F484</f>
        <v>0</v>
      </c>
      <c r="H484" s="139" t="n">
        <f aca="false">G484/F484*100</f>
        <v>0</v>
      </c>
      <c r="I484" s="149" t="n">
        <f aca="false">I485+I519+I525+I531</f>
        <v>72661317</v>
      </c>
      <c r="J484" s="139" t="n">
        <f aca="false">J485+J519+J525+J531</f>
        <v>73853017</v>
      </c>
      <c r="K484" s="139" t="n">
        <f aca="false">M484-J484</f>
        <v>0</v>
      </c>
      <c r="L484" s="139" t="n">
        <f aca="false">K484/J484*100</f>
        <v>0</v>
      </c>
      <c r="M484" s="177" t="n">
        <f aca="false">M485+M519+M525+M531</f>
        <v>73853017</v>
      </c>
      <c r="N484" s="172"/>
      <c r="O484" s="172"/>
      <c r="P484" s="172"/>
      <c r="Q484" s="172"/>
      <c r="R484" s="172"/>
      <c r="S484" s="172"/>
      <c r="T484" s="172"/>
      <c r="U484" s="172"/>
      <c r="V484" s="172"/>
      <c r="W484" s="172"/>
      <c r="X484" s="172"/>
    </row>
    <row r="485" customFormat="false" ht="45" hidden="false" customHeight="false" outlineLevel="0" collapsed="false">
      <c r="A485" s="137" t="s">
        <v>849</v>
      </c>
      <c r="B485" s="138" t="s">
        <v>505</v>
      </c>
      <c r="C485" s="138" t="s">
        <v>567</v>
      </c>
      <c r="D485" s="138" t="s">
        <v>509</v>
      </c>
      <c r="E485" s="138"/>
      <c r="F485" s="139" t="n">
        <f aca="false">F486+F502</f>
        <v>71956317</v>
      </c>
      <c r="G485" s="139" t="n">
        <f aca="false">I485-F485</f>
        <v>0</v>
      </c>
      <c r="H485" s="139" t="n">
        <f aca="false">G485/F485*100</f>
        <v>0</v>
      </c>
      <c r="I485" s="149" t="n">
        <f aca="false">I486+I502</f>
        <v>71956317</v>
      </c>
      <c r="J485" s="139" t="n">
        <f aca="false">J486+J502</f>
        <v>73520017</v>
      </c>
      <c r="K485" s="139" t="n">
        <f aca="false">M485-J485</f>
        <v>0</v>
      </c>
      <c r="L485" s="139" t="n">
        <f aca="false">K485/J485*100</f>
        <v>0</v>
      </c>
      <c r="M485" s="177" t="n">
        <f aca="false">M486+M502</f>
        <v>73520017</v>
      </c>
      <c r="N485" s="172"/>
      <c r="O485" s="172"/>
      <c r="P485" s="172"/>
      <c r="Q485" s="172"/>
      <c r="R485" s="172"/>
      <c r="S485" s="172"/>
      <c r="T485" s="172"/>
      <c r="U485" s="172"/>
      <c r="V485" s="172"/>
      <c r="W485" s="172"/>
      <c r="X485" s="172"/>
    </row>
    <row r="486" customFormat="false" ht="60" hidden="false" customHeight="false" outlineLevel="0" collapsed="false">
      <c r="A486" s="137" t="s">
        <v>568</v>
      </c>
      <c r="B486" s="138" t="s">
        <v>505</v>
      </c>
      <c r="C486" s="138" t="s">
        <v>567</v>
      </c>
      <c r="D486" s="138" t="s">
        <v>569</v>
      </c>
      <c r="E486" s="138"/>
      <c r="F486" s="139" t="n">
        <f aca="false">F487+F494+F498</f>
        <v>35775312</v>
      </c>
      <c r="G486" s="139" t="n">
        <f aca="false">I486-F486</f>
        <v>0</v>
      </c>
      <c r="H486" s="139" t="n">
        <f aca="false">G486/F486*100</f>
        <v>0</v>
      </c>
      <c r="I486" s="149" t="n">
        <f aca="false">I487+I494+I498</f>
        <v>35775312</v>
      </c>
      <c r="J486" s="139" t="n">
        <f aca="false">J487+J494+J498</f>
        <v>35574012</v>
      </c>
      <c r="K486" s="139" t="n">
        <f aca="false">M486-J486</f>
        <v>0</v>
      </c>
      <c r="L486" s="139" t="n">
        <f aca="false">K486/J486*100</f>
        <v>0</v>
      </c>
      <c r="M486" s="177" t="n">
        <f aca="false">M487+M494+M498</f>
        <v>35574012</v>
      </c>
      <c r="N486" s="172"/>
      <c r="O486" s="172"/>
      <c r="P486" s="172"/>
      <c r="Q486" s="172"/>
      <c r="R486" s="172"/>
      <c r="S486" s="172"/>
      <c r="T486" s="172"/>
      <c r="U486" s="172"/>
      <c r="V486" s="172"/>
      <c r="W486" s="172"/>
      <c r="X486" s="172"/>
    </row>
    <row r="487" customFormat="false" ht="75" hidden="false" customHeight="false" outlineLevel="0" collapsed="false">
      <c r="A487" s="137" t="s">
        <v>570</v>
      </c>
      <c r="B487" s="138" t="s">
        <v>505</v>
      </c>
      <c r="C487" s="138" t="s">
        <v>567</v>
      </c>
      <c r="D487" s="138" t="s">
        <v>571</v>
      </c>
      <c r="E487" s="138"/>
      <c r="F487" s="139" t="n">
        <f aca="false">F488+F491</f>
        <v>8128044</v>
      </c>
      <c r="G487" s="139" t="n">
        <f aca="false">I487-F487</f>
        <v>0</v>
      </c>
      <c r="H487" s="139" t="n">
        <f aca="false">G487/F487*100</f>
        <v>0</v>
      </c>
      <c r="I487" s="149" t="n">
        <f aca="false">I488+I491</f>
        <v>8128044</v>
      </c>
      <c r="J487" s="139" t="n">
        <f aca="false">J488+J491</f>
        <v>8128044</v>
      </c>
      <c r="K487" s="139" t="n">
        <f aca="false">M487-J487</f>
        <v>0</v>
      </c>
      <c r="L487" s="139" t="n">
        <f aca="false">K487/J487*100</f>
        <v>0</v>
      </c>
      <c r="M487" s="177" t="n">
        <f aca="false">M488+M491</f>
        <v>8128044</v>
      </c>
      <c r="N487" s="172"/>
      <c r="O487" s="172"/>
      <c r="P487" s="172"/>
      <c r="Q487" s="172"/>
      <c r="R487" s="172"/>
      <c r="S487" s="172"/>
      <c r="T487" s="172"/>
      <c r="U487" s="172"/>
      <c r="V487" s="172"/>
      <c r="W487" s="172"/>
      <c r="X487" s="172"/>
    </row>
    <row r="488" customFormat="false" ht="30" hidden="false" customHeight="false" outlineLevel="0" collapsed="false">
      <c r="A488" s="137" t="s">
        <v>219</v>
      </c>
      <c r="B488" s="138" t="s">
        <v>505</v>
      </c>
      <c r="C488" s="138" t="s">
        <v>567</v>
      </c>
      <c r="D488" s="138" t="s">
        <v>571</v>
      </c>
      <c r="E488" s="138" t="s">
        <v>220</v>
      </c>
      <c r="F488" s="139" t="n">
        <f aca="false">F489</f>
        <v>976000</v>
      </c>
      <c r="G488" s="139" t="n">
        <f aca="false">I488-F488</f>
        <v>0</v>
      </c>
      <c r="H488" s="139" t="n">
        <f aca="false">G488/F488*100</f>
        <v>0</v>
      </c>
      <c r="I488" s="149" t="n">
        <f aca="false">I489</f>
        <v>976000</v>
      </c>
      <c r="J488" s="139" t="n">
        <f aca="false">J489</f>
        <v>976000</v>
      </c>
      <c r="K488" s="139" t="n">
        <f aca="false">M488-J488</f>
        <v>0</v>
      </c>
      <c r="L488" s="139" t="n">
        <f aca="false">K488/J488*100</f>
        <v>0</v>
      </c>
      <c r="M488" s="177" t="n">
        <f aca="false">M489</f>
        <v>976000</v>
      </c>
      <c r="N488" s="172"/>
      <c r="O488" s="172"/>
      <c r="P488" s="172"/>
      <c r="Q488" s="172"/>
      <c r="R488" s="172"/>
      <c r="S488" s="172"/>
      <c r="T488" s="172"/>
      <c r="U488" s="172"/>
      <c r="V488" s="172"/>
      <c r="W488" s="172"/>
      <c r="X488" s="172"/>
    </row>
    <row r="489" customFormat="false" ht="30" hidden="false" customHeight="false" outlineLevel="0" collapsed="false">
      <c r="A489" s="137" t="s">
        <v>221</v>
      </c>
      <c r="B489" s="138" t="s">
        <v>505</v>
      </c>
      <c r="C489" s="138" t="s">
        <v>567</v>
      </c>
      <c r="D489" s="138" t="s">
        <v>571</v>
      </c>
      <c r="E489" s="138" t="s">
        <v>222</v>
      </c>
      <c r="F489" s="139" t="n">
        <f aca="false">F490</f>
        <v>976000</v>
      </c>
      <c r="G489" s="139" t="n">
        <f aca="false">I489-F489</f>
        <v>0</v>
      </c>
      <c r="H489" s="139" t="n">
        <f aca="false">G489/F489*100</f>
        <v>0</v>
      </c>
      <c r="I489" s="149" t="n">
        <f aca="false">I490</f>
        <v>976000</v>
      </c>
      <c r="J489" s="139" t="n">
        <f aca="false">J490</f>
        <v>976000</v>
      </c>
      <c r="K489" s="139" t="n">
        <f aca="false">M489-J489</f>
        <v>0</v>
      </c>
      <c r="L489" s="139" t="n">
        <f aca="false">K489/J489*100</f>
        <v>0</v>
      </c>
      <c r="M489" s="177" t="n">
        <f aca="false">M490</f>
        <v>976000</v>
      </c>
      <c r="N489" s="172"/>
      <c r="O489" s="172"/>
      <c r="P489" s="172"/>
      <c r="Q489" s="172"/>
      <c r="R489" s="172"/>
      <c r="S489" s="172"/>
      <c r="T489" s="172"/>
      <c r="U489" s="172"/>
      <c r="V489" s="172"/>
      <c r="W489" s="172"/>
      <c r="X489" s="172"/>
    </row>
    <row r="490" customFormat="false" ht="30" hidden="false" customHeight="false" outlineLevel="0" collapsed="false">
      <c r="A490" s="137" t="s">
        <v>225</v>
      </c>
      <c r="B490" s="138" t="s">
        <v>505</v>
      </c>
      <c r="C490" s="138" t="s">
        <v>567</v>
      </c>
      <c r="D490" s="138" t="s">
        <v>571</v>
      </c>
      <c r="E490" s="138" t="s">
        <v>226</v>
      </c>
      <c r="F490" s="139" t="n">
        <v>976000</v>
      </c>
      <c r="G490" s="139" t="n">
        <f aca="false">I490-F490</f>
        <v>0</v>
      </c>
      <c r="H490" s="139" t="n">
        <f aca="false">G490/F490*100</f>
        <v>0</v>
      </c>
      <c r="I490" s="149" t="n">
        <v>976000</v>
      </c>
      <c r="J490" s="139" t="n">
        <v>976000</v>
      </c>
      <c r="K490" s="139" t="n">
        <f aca="false">M490-J490</f>
        <v>0</v>
      </c>
      <c r="L490" s="139" t="n">
        <f aca="false">K490/J490*100</f>
        <v>0</v>
      </c>
      <c r="M490" s="177" t="n">
        <v>976000</v>
      </c>
      <c r="N490" s="172"/>
      <c r="O490" s="172"/>
      <c r="P490" s="172"/>
      <c r="Q490" s="172"/>
      <c r="R490" s="172"/>
      <c r="S490" s="172"/>
      <c r="T490" s="172"/>
      <c r="U490" s="172"/>
      <c r="V490" s="172"/>
      <c r="W490" s="172"/>
      <c r="X490" s="172"/>
    </row>
    <row r="491" customFormat="false" ht="30" hidden="false" customHeight="false" outlineLevel="0" collapsed="false">
      <c r="A491" s="137" t="s">
        <v>399</v>
      </c>
      <c r="B491" s="138" t="s">
        <v>505</v>
      </c>
      <c r="C491" s="138" t="s">
        <v>567</v>
      </c>
      <c r="D491" s="138" t="s">
        <v>571</v>
      </c>
      <c r="E491" s="138" t="s">
        <v>400</v>
      </c>
      <c r="F491" s="139" t="n">
        <f aca="false">F492</f>
        <v>7152044</v>
      </c>
      <c r="G491" s="139" t="n">
        <f aca="false">I491-F491</f>
        <v>0</v>
      </c>
      <c r="H491" s="139" t="n">
        <f aca="false">G491/F491*100</f>
        <v>0</v>
      </c>
      <c r="I491" s="149" t="n">
        <f aca="false">I492</f>
        <v>7152044</v>
      </c>
      <c r="J491" s="139" t="n">
        <f aca="false">J492</f>
        <v>7152044</v>
      </c>
      <c r="K491" s="139" t="n">
        <f aca="false">M491-J491</f>
        <v>0</v>
      </c>
      <c r="L491" s="139" t="n">
        <f aca="false">K491/J491*100</f>
        <v>0</v>
      </c>
      <c r="M491" s="177" t="n">
        <f aca="false">M492</f>
        <v>7152044</v>
      </c>
      <c r="N491" s="172"/>
      <c r="O491" s="172"/>
      <c r="P491" s="172"/>
      <c r="Q491" s="172"/>
      <c r="R491" s="172"/>
      <c r="S491" s="172"/>
      <c r="T491" s="172"/>
      <c r="U491" s="172"/>
      <c r="V491" s="172"/>
      <c r="W491" s="172"/>
      <c r="X491" s="172"/>
    </row>
    <row r="492" customFormat="false" ht="15" hidden="false" customHeight="false" outlineLevel="0" collapsed="false">
      <c r="A492" s="137" t="s">
        <v>514</v>
      </c>
      <c r="B492" s="138" t="s">
        <v>505</v>
      </c>
      <c r="C492" s="138" t="s">
        <v>567</v>
      </c>
      <c r="D492" s="138" t="s">
        <v>571</v>
      </c>
      <c r="E492" s="138" t="s">
        <v>515</v>
      </c>
      <c r="F492" s="139" t="n">
        <f aca="false">F493</f>
        <v>7152044</v>
      </c>
      <c r="G492" s="139" t="n">
        <f aca="false">I492-F492</f>
        <v>0</v>
      </c>
      <c r="H492" s="139" t="n">
        <f aca="false">G492/F492*100</f>
        <v>0</v>
      </c>
      <c r="I492" s="149" t="n">
        <f aca="false">I493</f>
        <v>7152044</v>
      </c>
      <c r="J492" s="139" t="n">
        <f aca="false">J493</f>
        <v>7152044</v>
      </c>
      <c r="K492" s="139" t="n">
        <f aca="false">M492-J492</f>
        <v>0</v>
      </c>
      <c r="L492" s="139" t="n">
        <f aca="false">K492/J492*100</f>
        <v>0</v>
      </c>
      <c r="M492" s="177" t="n">
        <f aca="false">M493</f>
        <v>7152044</v>
      </c>
      <c r="N492" s="172"/>
      <c r="O492" s="172"/>
      <c r="P492" s="172"/>
      <c r="Q492" s="172"/>
      <c r="R492" s="172"/>
      <c r="S492" s="172"/>
      <c r="T492" s="172"/>
      <c r="U492" s="172"/>
      <c r="V492" s="172"/>
      <c r="W492" s="172"/>
      <c r="X492" s="172"/>
    </row>
    <row r="493" customFormat="false" ht="15" hidden="false" customHeight="false" outlineLevel="0" collapsed="false">
      <c r="A493" s="137" t="s">
        <v>516</v>
      </c>
      <c r="B493" s="138" t="s">
        <v>505</v>
      </c>
      <c r="C493" s="138" t="s">
        <v>567</v>
      </c>
      <c r="D493" s="138" t="s">
        <v>571</v>
      </c>
      <c r="E493" s="138" t="s">
        <v>517</v>
      </c>
      <c r="F493" s="139" t="n">
        <v>7152044</v>
      </c>
      <c r="G493" s="139" t="n">
        <f aca="false">I493-F493</f>
        <v>0</v>
      </c>
      <c r="H493" s="139" t="n">
        <f aca="false">G493/F493*100</f>
        <v>0</v>
      </c>
      <c r="I493" s="149" t="n">
        <v>7152044</v>
      </c>
      <c r="J493" s="139" t="n">
        <v>7152044</v>
      </c>
      <c r="K493" s="139" t="n">
        <f aca="false">M493-J493</f>
        <v>0</v>
      </c>
      <c r="L493" s="139" t="n">
        <f aca="false">K493/J493*100</f>
        <v>0</v>
      </c>
      <c r="M493" s="177" t="n">
        <v>7152044</v>
      </c>
      <c r="N493" s="172"/>
      <c r="O493" s="172"/>
      <c r="P493" s="172"/>
      <c r="Q493" s="172"/>
      <c r="R493" s="172"/>
      <c r="S493" s="172"/>
      <c r="T493" s="172"/>
      <c r="U493" s="172"/>
      <c r="V493" s="172"/>
      <c r="W493" s="172"/>
      <c r="X493" s="172"/>
    </row>
    <row r="494" customFormat="false" ht="105" hidden="false" customHeight="false" outlineLevel="0" collapsed="false">
      <c r="A494" s="140" t="s">
        <v>572</v>
      </c>
      <c r="B494" s="138" t="s">
        <v>505</v>
      </c>
      <c r="C494" s="138" t="s">
        <v>567</v>
      </c>
      <c r="D494" s="138" t="s">
        <v>573</v>
      </c>
      <c r="E494" s="138"/>
      <c r="F494" s="139" t="n">
        <f aca="false">F495</f>
        <v>11690768</v>
      </c>
      <c r="G494" s="139" t="n">
        <f aca="false">I494-F494</f>
        <v>0</v>
      </c>
      <c r="H494" s="139" t="n">
        <f aca="false">G494/F494*100</f>
        <v>0</v>
      </c>
      <c r="I494" s="149" t="n">
        <f aca="false">I495</f>
        <v>11690768</v>
      </c>
      <c r="J494" s="139" t="n">
        <f aca="false">J495</f>
        <v>11690768</v>
      </c>
      <c r="K494" s="139" t="n">
        <f aca="false">M494-J494</f>
        <v>0</v>
      </c>
      <c r="L494" s="139" t="n">
        <f aca="false">K494/J494*100</f>
        <v>0</v>
      </c>
      <c r="M494" s="177" t="n">
        <f aca="false">M495</f>
        <v>11690768</v>
      </c>
      <c r="N494" s="172"/>
      <c r="O494" s="172"/>
      <c r="P494" s="172"/>
      <c r="Q494" s="172"/>
      <c r="R494" s="172"/>
      <c r="S494" s="172"/>
      <c r="T494" s="172"/>
      <c r="U494" s="172"/>
      <c r="V494" s="172"/>
      <c r="W494" s="172"/>
      <c r="X494" s="172"/>
    </row>
    <row r="495" customFormat="false" ht="30" hidden="false" customHeight="false" outlineLevel="0" collapsed="false">
      <c r="A495" s="137" t="s">
        <v>399</v>
      </c>
      <c r="B495" s="138" t="s">
        <v>505</v>
      </c>
      <c r="C495" s="138" t="s">
        <v>567</v>
      </c>
      <c r="D495" s="138" t="s">
        <v>573</v>
      </c>
      <c r="E495" s="138" t="s">
        <v>400</v>
      </c>
      <c r="F495" s="139" t="n">
        <f aca="false">F496</f>
        <v>11690768</v>
      </c>
      <c r="G495" s="139" t="n">
        <f aca="false">I495-F495</f>
        <v>0</v>
      </c>
      <c r="H495" s="139" t="n">
        <f aca="false">G495/F495*100</f>
        <v>0</v>
      </c>
      <c r="I495" s="149" t="n">
        <f aca="false">I496</f>
        <v>11690768</v>
      </c>
      <c r="J495" s="139" t="n">
        <f aca="false">J496</f>
        <v>11690768</v>
      </c>
      <c r="K495" s="139" t="n">
        <f aca="false">M495-J495</f>
        <v>0</v>
      </c>
      <c r="L495" s="139" t="n">
        <f aca="false">K495/J495*100</f>
        <v>0</v>
      </c>
      <c r="M495" s="177" t="n">
        <f aca="false">M496</f>
        <v>11690768</v>
      </c>
      <c r="N495" s="172"/>
      <c r="O495" s="172"/>
      <c r="P495" s="172"/>
      <c r="Q495" s="172"/>
      <c r="R495" s="172"/>
      <c r="S495" s="172"/>
      <c r="T495" s="172"/>
      <c r="U495" s="172"/>
      <c r="V495" s="172"/>
      <c r="W495" s="172"/>
      <c r="X495" s="172"/>
    </row>
    <row r="496" customFormat="false" ht="15" hidden="false" customHeight="false" outlineLevel="0" collapsed="false">
      <c r="A496" s="137" t="s">
        <v>514</v>
      </c>
      <c r="B496" s="138" t="s">
        <v>505</v>
      </c>
      <c r="C496" s="138" t="s">
        <v>567</v>
      </c>
      <c r="D496" s="138" t="s">
        <v>573</v>
      </c>
      <c r="E496" s="138" t="s">
        <v>515</v>
      </c>
      <c r="F496" s="139" t="n">
        <f aca="false">F497</f>
        <v>11690768</v>
      </c>
      <c r="G496" s="139" t="n">
        <f aca="false">I496-F496</f>
        <v>0</v>
      </c>
      <c r="H496" s="139" t="n">
        <f aca="false">G496/F496*100</f>
        <v>0</v>
      </c>
      <c r="I496" s="149" t="n">
        <f aca="false">I497</f>
        <v>11690768</v>
      </c>
      <c r="J496" s="139" t="n">
        <f aca="false">J497</f>
        <v>11690768</v>
      </c>
      <c r="K496" s="139" t="n">
        <f aca="false">M496-J496</f>
        <v>0</v>
      </c>
      <c r="L496" s="139" t="n">
        <f aca="false">K496/J496*100</f>
        <v>0</v>
      </c>
      <c r="M496" s="177" t="n">
        <f aca="false">M497</f>
        <v>11690768</v>
      </c>
      <c r="N496" s="172"/>
      <c r="O496" s="172"/>
      <c r="P496" s="172"/>
      <c r="Q496" s="172"/>
      <c r="R496" s="172"/>
      <c r="S496" s="172"/>
      <c r="T496" s="172"/>
      <c r="U496" s="172"/>
      <c r="V496" s="172"/>
      <c r="W496" s="172"/>
      <c r="X496" s="172"/>
    </row>
    <row r="497" customFormat="false" ht="15" hidden="false" customHeight="false" outlineLevel="0" collapsed="false">
      <c r="A497" s="137" t="s">
        <v>516</v>
      </c>
      <c r="B497" s="138" t="s">
        <v>505</v>
      </c>
      <c r="C497" s="138" t="s">
        <v>567</v>
      </c>
      <c r="D497" s="138" t="s">
        <v>573</v>
      </c>
      <c r="E497" s="138" t="s">
        <v>517</v>
      </c>
      <c r="F497" s="139" t="n">
        <v>11690768</v>
      </c>
      <c r="G497" s="139" t="n">
        <f aca="false">I497-F497</f>
        <v>0</v>
      </c>
      <c r="H497" s="139" t="n">
        <f aca="false">G497/F497*100</f>
        <v>0</v>
      </c>
      <c r="I497" s="149" t="n">
        <v>11690768</v>
      </c>
      <c r="J497" s="139" t="n">
        <v>11690768</v>
      </c>
      <c r="K497" s="139" t="n">
        <f aca="false">M497-J497</f>
        <v>0</v>
      </c>
      <c r="L497" s="139" t="n">
        <f aca="false">K497/J497*100</f>
        <v>0</v>
      </c>
      <c r="M497" s="177" t="n">
        <v>11690768</v>
      </c>
      <c r="N497" s="172"/>
      <c r="O497" s="172"/>
      <c r="P497" s="172"/>
      <c r="Q497" s="172"/>
      <c r="R497" s="172"/>
      <c r="S497" s="172"/>
      <c r="T497" s="172"/>
      <c r="U497" s="172"/>
      <c r="V497" s="172"/>
      <c r="W497" s="172"/>
      <c r="X497" s="172"/>
    </row>
    <row r="498" customFormat="false" ht="90" hidden="false" customHeight="false" outlineLevel="0" collapsed="false">
      <c r="A498" s="140" t="s">
        <v>574</v>
      </c>
      <c r="B498" s="138" t="s">
        <v>505</v>
      </c>
      <c r="C498" s="138" t="s">
        <v>567</v>
      </c>
      <c r="D498" s="138" t="s">
        <v>575</v>
      </c>
      <c r="E498" s="138"/>
      <c r="F498" s="139" t="n">
        <f aca="false">F499</f>
        <v>15956500</v>
      </c>
      <c r="G498" s="139" t="n">
        <f aca="false">I498-F498</f>
        <v>0</v>
      </c>
      <c r="H498" s="139" t="n">
        <f aca="false">G498/F498*100</f>
        <v>0</v>
      </c>
      <c r="I498" s="149" t="n">
        <f aca="false">I499</f>
        <v>15956500</v>
      </c>
      <c r="J498" s="139" t="n">
        <f aca="false">J499</f>
        <v>15755200</v>
      </c>
      <c r="K498" s="139" t="n">
        <f aca="false">M498-J498</f>
        <v>0</v>
      </c>
      <c r="L498" s="139" t="n">
        <f aca="false">K498/J498*100</f>
        <v>0</v>
      </c>
      <c r="M498" s="177" t="n">
        <f aca="false">M499</f>
        <v>15755200</v>
      </c>
      <c r="N498" s="172"/>
      <c r="O498" s="172"/>
      <c r="P498" s="172"/>
      <c r="Q498" s="172"/>
      <c r="R498" s="172"/>
      <c r="S498" s="172"/>
      <c r="T498" s="172"/>
      <c r="U498" s="172"/>
      <c r="V498" s="172"/>
      <c r="W498" s="172"/>
      <c r="X498" s="172"/>
    </row>
    <row r="499" customFormat="false" ht="30" hidden="false" customHeight="false" outlineLevel="0" collapsed="false">
      <c r="A499" s="137" t="s">
        <v>219</v>
      </c>
      <c r="B499" s="138" t="s">
        <v>505</v>
      </c>
      <c r="C499" s="138" t="s">
        <v>567</v>
      </c>
      <c r="D499" s="138" t="s">
        <v>575</v>
      </c>
      <c r="E499" s="138" t="s">
        <v>220</v>
      </c>
      <c r="F499" s="139" t="n">
        <f aca="false">F500</f>
        <v>15956500</v>
      </c>
      <c r="G499" s="139" t="n">
        <f aca="false">I499-F499</f>
        <v>0</v>
      </c>
      <c r="H499" s="139" t="n">
        <f aca="false">G499/F499*100</f>
        <v>0</v>
      </c>
      <c r="I499" s="149" t="n">
        <f aca="false">I500</f>
        <v>15956500</v>
      </c>
      <c r="J499" s="139" t="n">
        <f aca="false">J500</f>
        <v>15755200</v>
      </c>
      <c r="K499" s="139" t="n">
        <f aca="false">M499-J499</f>
        <v>0</v>
      </c>
      <c r="L499" s="139" t="n">
        <f aca="false">K499/J499*100</f>
        <v>0</v>
      </c>
      <c r="M499" s="177" t="n">
        <f aca="false">M500</f>
        <v>15755200</v>
      </c>
      <c r="N499" s="172"/>
      <c r="O499" s="172"/>
      <c r="P499" s="172"/>
      <c r="Q499" s="172"/>
      <c r="R499" s="172"/>
      <c r="S499" s="172"/>
      <c r="T499" s="172"/>
      <c r="U499" s="172"/>
      <c r="V499" s="172"/>
      <c r="W499" s="172"/>
      <c r="X499" s="172"/>
    </row>
    <row r="500" customFormat="false" ht="30" hidden="false" customHeight="false" outlineLevel="0" collapsed="false">
      <c r="A500" s="137" t="s">
        <v>221</v>
      </c>
      <c r="B500" s="138" t="s">
        <v>505</v>
      </c>
      <c r="C500" s="138" t="s">
        <v>567</v>
      </c>
      <c r="D500" s="138" t="s">
        <v>575</v>
      </c>
      <c r="E500" s="138" t="s">
        <v>222</v>
      </c>
      <c r="F500" s="139" t="n">
        <f aca="false">F501</f>
        <v>15956500</v>
      </c>
      <c r="G500" s="139" t="n">
        <f aca="false">I500-F500</f>
        <v>0</v>
      </c>
      <c r="H500" s="139" t="n">
        <f aca="false">G500/F500*100</f>
        <v>0</v>
      </c>
      <c r="I500" s="149" t="n">
        <f aca="false">I501</f>
        <v>15956500</v>
      </c>
      <c r="J500" s="139" t="n">
        <f aca="false">J501</f>
        <v>15755200</v>
      </c>
      <c r="K500" s="139" t="n">
        <f aca="false">M500-J500</f>
        <v>0</v>
      </c>
      <c r="L500" s="139" t="n">
        <f aca="false">K500/J500*100</f>
        <v>0</v>
      </c>
      <c r="M500" s="177" t="n">
        <f aca="false">M501</f>
        <v>15755200</v>
      </c>
      <c r="N500" s="172"/>
      <c r="O500" s="172"/>
      <c r="P500" s="172"/>
      <c r="Q500" s="172"/>
      <c r="R500" s="172"/>
      <c r="S500" s="172"/>
      <c r="T500" s="172"/>
      <c r="U500" s="172"/>
      <c r="V500" s="172"/>
      <c r="W500" s="172"/>
      <c r="X500" s="172"/>
    </row>
    <row r="501" customFormat="false" ht="30" hidden="false" customHeight="false" outlineLevel="0" collapsed="false">
      <c r="A501" s="137" t="s">
        <v>225</v>
      </c>
      <c r="B501" s="138" t="s">
        <v>505</v>
      </c>
      <c r="C501" s="138" t="s">
        <v>567</v>
      </c>
      <c r="D501" s="138" t="s">
        <v>575</v>
      </c>
      <c r="E501" s="138" t="s">
        <v>226</v>
      </c>
      <c r="F501" s="139" t="n">
        <v>15956500</v>
      </c>
      <c r="G501" s="139" t="n">
        <f aca="false">I501-F501</f>
        <v>0</v>
      </c>
      <c r="H501" s="139" t="n">
        <f aca="false">G501/F501*100</f>
        <v>0</v>
      </c>
      <c r="I501" s="149" t="n">
        <v>15956500</v>
      </c>
      <c r="J501" s="139" t="n">
        <v>15755200</v>
      </c>
      <c r="K501" s="139" t="n">
        <f aca="false">M501-J501</f>
        <v>0</v>
      </c>
      <c r="L501" s="139" t="n">
        <f aca="false">K501/J501*100</f>
        <v>0</v>
      </c>
      <c r="M501" s="177" t="n">
        <v>15755200</v>
      </c>
      <c r="N501" s="172"/>
      <c r="O501" s="172"/>
      <c r="P501" s="172"/>
      <c r="Q501" s="172"/>
      <c r="R501" s="172"/>
      <c r="S501" s="172"/>
      <c r="T501" s="172"/>
      <c r="U501" s="172"/>
      <c r="V501" s="172"/>
      <c r="W501" s="172"/>
      <c r="X501" s="172"/>
    </row>
    <row r="502" customFormat="false" ht="60" hidden="false" customHeight="false" outlineLevel="0" collapsed="false">
      <c r="A502" s="137" t="s">
        <v>850</v>
      </c>
      <c r="B502" s="138" t="s">
        <v>505</v>
      </c>
      <c r="C502" s="138" t="s">
        <v>567</v>
      </c>
      <c r="D502" s="138" t="s">
        <v>511</v>
      </c>
      <c r="E502" s="138"/>
      <c r="F502" s="139" t="n">
        <f aca="false">F503+F508+F515</f>
        <v>36181005</v>
      </c>
      <c r="G502" s="139" t="n">
        <f aca="false">I502-F502</f>
        <v>0</v>
      </c>
      <c r="H502" s="139" t="n">
        <f aca="false">G502/F502*100</f>
        <v>0</v>
      </c>
      <c r="I502" s="149" t="n">
        <f aca="false">I503+I508+I515</f>
        <v>36181005</v>
      </c>
      <c r="J502" s="139" t="n">
        <f aca="false">J503+J508+J515</f>
        <v>37946005</v>
      </c>
      <c r="K502" s="139" t="n">
        <f aca="false">M502-J502</f>
        <v>0</v>
      </c>
      <c r="L502" s="139" t="n">
        <f aca="false">K502/J502*100</f>
        <v>0</v>
      </c>
      <c r="M502" s="177" t="n">
        <f aca="false">M503+M508+M515</f>
        <v>37946005</v>
      </c>
      <c r="N502" s="172"/>
      <c r="O502" s="172"/>
      <c r="P502" s="172"/>
      <c r="Q502" s="172"/>
      <c r="R502" s="172"/>
      <c r="S502" s="172"/>
      <c r="T502" s="172"/>
      <c r="U502" s="172"/>
      <c r="V502" s="172"/>
      <c r="W502" s="172"/>
      <c r="X502" s="172"/>
    </row>
    <row r="503" customFormat="false" ht="90" hidden="false" customHeight="false" outlineLevel="0" collapsed="false">
      <c r="A503" s="137" t="s">
        <v>576</v>
      </c>
      <c r="B503" s="138" t="s">
        <v>505</v>
      </c>
      <c r="C503" s="138" t="s">
        <v>567</v>
      </c>
      <c r="D503" s="138" t="s">
        <v>577</v>
      </c>
      <c r="E503" s="138"/>
      <c r="F503" s="139" t="n">
        <f aca="false">F504</f>
        <v>30665000</v>
      </c>
      <c r="G503" s="139" t="n">
        <f aca="false">I503-F503</f>
        <v>0</v>
      </c>
      <c r="H503" s="139" t="n">
        <f aca="false">G503/F503*100</f>
        <v>0</v>
      </c>
      <c r="I503" s="149" t="n">
        <f aca="false">I504</f>
        <v>30665000</v>
      </c>
      <c r="J503" s="139" t="n">
        <f aca="false">J504</f>
        <v>32196000</v>
      </c>
      <c r="K503" s="139" t="n">
        <f aca="false">M503-J503</f>
        <v>0</v>
      </c>
      <c r="L503" s="139" t="n">
        <f aca="false">K503/J503*100</f>
        <v>0</v>
      </c>
      <c r="M503" s="177" t="n">
        <f aca="false">M504</f>
        <v>32196000</v>
      </c>
      <c r="N503" s="172"/>
      <c r="O503" s="172"/>
      <c r="P503" s="172"/>
      <c r="Q503" s="172"/>
      <c r="R503" s="172"/>
      <c r="S503" s="172"/>
      <c r="T503" s="172"/>
      <c r="U503" s="172"/>
      <c r="V503" s="172"/>
      <c r="W503" s="172"/>
      <c r="X503" s="172"/>
    </row>
    <row r="504" customFormat="false" ht="30" hidden="false" customHeight="false" outlineLevel="0" collapsed="false">
      <c r="A504" s="137" t="s">
        <v>399</v>
      </c>
      <c r="B504" s="138" t="s">
        <v>505</v>
      </c>
      <c r="C504" s="138" t="s">
        <v>567</v>
      </c>
      <c r="D504" s="138" t="s">
        <v>577</v>
      </c>
      <c r="E504" s="138" t="s">
        <v>400</v>
      </c>
      <c r="F504" s="139" t="n">
        <f aca="false">F505</f>
        <v>30665000</v>
      </c>
      <c r="G504" s="139" t="n">
        <f aca="false">I504-F504</f>
        <v>0</v>
      </c>
      <c r="H504" s="139" t="n">
        <f aca="false">G504/F504*100</f>
        <v>0</v>
      </c>
      <c r="I504" s="149" t="n">
        <f aca="false">I505</f>
        <v>30665000</v>
      </c>
      <c r="J504" s="139" t="n">
        <f aca="false">J505</f>
        <v>32196000</v>
      </c>
      <c r="K504" s="139" t="n">
        <f aca="false">M504-J504</f>
        <v>0</v>
      </c>
      <c r="L504" s="139" t="n">
        <f aca="false">K504/J504*100</f>
        <v>0</v>
      </c>
      <c r="M504" s="177" t="n">
        <f aca="false">M505</f>
        <v>32196000</v>
      </c>
      <c r="N504" s="172"/>
      <c r="O504" s="172"/>
      <c r="P504" s="172"/>
      <c r="Q504" s="172"/>
      <c r="R504" s="172"/>
      <c r="S504" s="172"/>
      <c r="T504" s="172"/>
      <c r="U504" s="172"/>
      <c r="V504" s="172"/>
      <c r="W504" s="172"/>
      <c r="X504" s="172"/>
    </row>
    <row r="505" customFormat="false" ht="15" hidden="false" customHeight="false" outlineLevel="0" collapsed="false">
      <c r="A505" s="137" t="s">
        <v>514</v>
      </c>
      <c r="B505" s="138" t="s">
        <v>505</v>
      </c>
      <c r="C505" s="138" t="s">
        <v>567</v>
      </c>
      <c r="D505" s="138" t="s">
        <v>577</v>
      </c>
      <c r="E505" s="138" t="s">
        <v>515</v>
      </c>
      <c r="F505" s="139" t="n">
        <f aca="false">F506+F507</f>
        <v>30665000</v>
      </c>
      <c r="G505" s="139" t="n">
        <f aca="false">I505-F505</f>
        <v>0</v>
      </c>
      <c r="H505" s="139" t="n">
        <f aca="false">G505/F505*100</f>
        <v>0</v>
      </c>
      <c r="I505" s="149" t="n">
        <f aca="false">I506+I507</f>
        <v>30665000</v>
      </c>
      <c r="J505" s="139" t="n">
        <f aca="false">J506+J507</f>
        <v>32196000</v>
      </c>
      <c r="K505" s="139" t="n">
        <f aca="false">M505-J505</f>
        <v>0</v>
      </c>
      <c r="L505" s="139" t="n">
        <f aca="false">K505/J505*100</f>
        <v>0</v>
      </c>
      <c r="M505" s="177" t="n">
        <f aca="false">M506+M507</f>
        <v>32196000</v>
      </c>
      <c r="N505" s="172"/>
      <c r="O505" s="172"/>
      <c r="P505" s="172"/>
      <c r="Q505" s="172"/>
      <c r="R505" s="172"/>
      <c r="S505" s="172"/>
      <c r="T505" s="172"/>
      <c r="U505" s="172"/>
      <c r="V505" s="172"/>
      <c r="W505" s="172"/>
      <c r="X505" s="172"/>
    </row>
    <row r="506" customFormat="false" ht="60" hidden="false" customHeight="false" outlineLevel="0" collapsed="false">
      <c r="A506" s="137" t="s">
        <v>524</v>
      </c>
      <c r="B506" s="138" t="s">
        <v>505</v>
      </c>
      <c r="C506" s="138" t="s">
        <v>567</v>
      </c>
      <c r="D506" s="138" t="s">
        <v>577</v>
      </c>
      <c r="E506" s="138" t="s">
        <v>525</v>
      </c>
      <c r="F506" s="139" t="n">
        <v>29547000</v>
      </c>
      <c r="G506" s="139" t="n">
        <f aca="false">I506-F506</f>
        <v>0</v>
      </c>
      <c r="H506" s="139" t="n">
        <f aca="false">G506/F506*100</f>
        <v>0</v>
      </c>
      <c r="I506" s="149" t="n">
        <v>29547000</v>
      </c>
      <c r="J506" s="139" t="n">
        <v>31022000</v>
      </c>
      <c r="K506" s="139" t="n">
        <f aca="false">M506-J506</f>
        <v>0</v>
      </c>
      <c r="L506" s="139" t="n">
        <f aca="false">K506/J506*100</f>
        <v>0</v>
      </c>
      <c r="M506" s="177" t="n">
        <v>31022000</v>
      </c>
      <c r="N506" s="172"/>
      <c r="O506" s="172"/>
      <c r="P506" s="172"/>
      <c r="Q506" s="172"/>
      <c r="R506" s="172"/>
      <c r="S506" s="172"/>
      <c r="T506" s="172"/>
      <c r="U506" s="172"/>
      <c r="V506" s="172"/>
      <c r="W506" s="172"/>
      <c r="X506" s="172"/>
    </row>
    <row r="507" customFormat="false" ht="15" hidden="false" customHeight="false" outlineLevel="0" collapsed="false">
      <c r="A507" s="137" t="s">
        <v>516</v>
      </c>
      <c r="B507" s="138" t="s">
        <v>505</v>
      </c>
      <c r="C507" s="138" t="s">
        <v>567</v>
      </c>
      <c r="D507" s="138" t="s">
        <v>577</v>
      </c>
      <c r="E507" s="138" t="s">
        <v>517</v>
      </c>
      <c r="F507" s="139" t="n">
        <v>1118000</v>
      </c>
      <c r="G507" s="139" t="n">
        <f aca="false">I507-F507</f>
        <v>0</v>
      </c>
      <c r="H507" s="139" t="n">
        <f aca="false">G507/F507*100</f>
        <v>0</v>
      </c>
      <c r="I507" s="149" t="n">
        <v>1118000</v>
      </c>
      <c r="J507" s="139" t="n">
        <v>1174000</v>
      </c>
      <c r="K507" s="139" t="n">
        <f aca="false">M507-J507</f>
        <v>0</v>
      </c>
      <c r="L507" s="139" t="n">
        <f aca="false">K507/J507*100</f>
        <v>0</v>
      </c>
      <c r="M507" s="177" t="n">
        <v>1174000</v>
      </c>
      <c r="N507" s="172"/>
      <c r="O507" s="172"/>
      <c r="P507" s="172"/>
      <c r="Q507" s="172"/>
      <c r="R507" s="172"/>
      <c r="S507" s="172"/>
      <c r="T507" s="172"/>
      <c r="U507" s="172"/>
      <c r="V507" s="172"/>
      <c r="W507" s="172"/>
      <c r="X507" s="172"/>
    </row>
    <row r="508" customFormat="false" ht="60" hidden="false" customHeight="false" outlineLevel="0" collapsed="false">
      <c r="A508" s="137" t="s">
        <v>578</v>
      </c>
      <c r="B508" s="138" t="s">
        <v>505</v>
      </c>
      <c r="C508" s="138" t="s">
        <v>567</v>
      </c>
      <c r="D508" s="138" t="s">
        <v>579</v>
      </c>
      <c r="E508" s="138"/>
      <c r="F508" s="139" t="n">
        <f aca="false">F509+F512</f>
        <v>828005</v>
      </c>
      <c r="G508" s="139" t="n">
        <f aca="false">I508-F508</f>
        <v>0</v>
      </c>
      <c r="H508" s="139" t="n">
        <f aca="false">G508/F508*100</f>
        <v>0</v>
      </c>
      <c r="I508" s="149" t="n">
        <f aca="false">I509+I512</f>
        <v>828005</v>
      </c>
      <c r="J508" s="139" t="n">
        <f aca="false">J509+J512</f>
        <v>828005</v>
      </c>
      <c r="K508" s="139" t="n">
        <f aca="false">M508-J508</f>
        <v>0</v>
      </c>
      <c r="L508" s="139" t="n">
        <f aca="false">K508/J508*100</f>
        <v>0</v>
      </c>
      <c r="M508" s="177" t="n">
        <f aca="false">M509+M512</f>
        <v>828005</v>
      </c>
      <c r="N508" s="172"/>
      <c r="O508" s="172"/>
      <c r="P508" s="172"/>
      <c r="Q508" s="172"/>
      <c r="R508" s="172"/>
      <c r="S508" s="172"/>
      <c r="T508" s="172"/>
      <c r="U508" s="172"/>
      <c r="V508" s="172"/>
      <c r="W508" s="172"/>
      <c r="X508" s="172"/>
    </row>
    <row r="509" customFormat="false" ht="30" hidden="false" customHeight="false" outlineLevel="0" collapsed="false">
      <c r="A509" s="137" t="s">
        <v>219</v>
      </c>
      <c r="B509" s="138" t="s">
        <v>505</v>
      </c>
      <c r="C509" s="138" t="s">
        <v>567</v>
      </c>
      <c r="D509" s="138" t="s">
        <v>579</v>
      </c>
      <c r="E509" s="138" t="s">
        <v>220</v>
      </c>
      <c r="F509" s="139" t="n">
        <f aca="false">F510</f>
        <v>688005</v>
      </c>
      <c r="G509" s="139" t="n">
        <f aca="false">I509-F509</f>
        <v>0</v>
      </c>
      <c r="H509" s="139" t="n">
        <f aca="false">G509/F509*100</f>
        <v>0</v>
      </c>
      <c r="I509" s="149" t="n">
        <f aca="false">I510</f>
        <v>688005</v>
      </c>
      <c r="J509" s="139" t="n">
        <f aca="false">J510</f>
        <v>688005</v>
      </c>
      <c r="K509" s="139" t="n">
        <f aca="false">M509-J509</f>
        <v>0</v>
      </c>
      <c r="L509" s="139" t="n">
        <f aca="false">K509/J509*100</f>
        <v>0</v>
      </c>
      <c r="M509" s="177" t="n">
        <f aca="false">M510</f>
        <v>688005</v>
      </c>
      <c r="N509" s="172"/>
      <c r="O509" s="172"/>
      <c r="P509" s="172"/>
      <c r="Q509" s="172"/>
      <c r="R509" s="172"/>
      <c r="S509" s="172"/>
      <c r="T509" s="172"/>
      <c r="U509" s="172"/>
      <c r="V509" s="172"/>
      <c r="W509" s="172"/>
      <c r="X509" s="172"/>
    </row>
    <row r="510" customFormat="false" ht="30" hidden="false" customHeight="false" outlineLevel="0" collapsed="false">
      <c r="A510" s="137" t="s">
        <v>221</v>
      </c>
      <c r="B510" s="138" t="s">
        <v>505</v>
      </c>
      <c r="C510" s="138" t="s">
        <v>567</v>
      </c>
      <c r="D510" s="138" t="s">
        <v>579</v>
      </c>
      <c r="E510" s="138" t="s">
        <v>222</v>
      </c>
      <c r="F510" s="139" t="n">
        <f aca="false">F511</f>
        <v>688005</v>
      </c>
      <c r="G510" s="139" t="n">
        <f aca="false">I510-F510</f>
        <v>0</v>
      </c>
      <c r="H510" s="139" t="n">
        <f aca="false">G510/F510*100</f>
        <v>0</v>
      </c>
      <c r="I510" s="149" t="n">
        <f aca="false">I511</f>
        <v>688005</v>
      </c>
      <c r="J510" s="139" t="n">
        <f aca="false">J511</f>
        <v>688005</v>
      </c>
      <c r="K510" s="139" t="n">
        <f aca="false">M510-J510</f>
        <v>0</v>
      </c>
      <c r="L510" s="139" t="n">
        <f aca="false">K510/J510*100</f>
        <v>0</v>
      </c>
      <c r="M510" s="177" t="n">
        <f aca="false">M511</f>
        <v>688005</v>
      </c>
      <c r="N510" s="172"/>
      <c r="O510" s="172"/>
      <c r="P510" s="172"/>
      <c r="Q510" s="172"/>
      <c r="R510" s="172"/>
      <c r="S510" s="172"/>
      <c r="T510" s="172"/>
      <c r="U510" s="172"/>
      <c r="V510" s="172"/>
      <c r="W510" s="172"/>
      <c r="X510" s="172"/>
    </row>
    <row r="511" customFormat="false" ht="30" hidden="false" customHeight="false" outlineLevel="0" collapsed="false">
      <c r="A511" s="137" t="s">
        <v>225</v>
      </c>
      <c r="B511" s="138" t="s">
        <v>505</v>
      </c>
      <c r="C511" s="138" t="s">
        <v>567</v>
      </c>
      <c r="D511" s="138" t="s">
        <v>579</v>
      </c>
      <c r="E511" s="138" t="s">
        <v>226</v>
      </c>
      <c r="F511" s="139" t="n">
        <v>688005</v>
      </c>
      <c r="G511" s="139" t="n">
        <f aca="false">I511-F511</f>
        <v>0</v>
      </c>
      <c r="H511" s="139" t="n">
        <f aca="false">G511/F511*100</f>
        <v>0</v>
      </c>
      <c r="I511" s="149" t="n">
        <v>688005</v>
      </c>
      <c r="J511" s="139" t="n">
        <v>688005</v>
      </c>
      <c r="K511" s="139" t="n">
        <f aca="false">M511-J511</f>
        <v>0</v>
      </c>
      <c r="L511" s="139" t="n">
        <f aca="false">K511/J511*100</f>
        <v>0</v>
      </c>
      <c r="M511" s="177" t="n">
        <v>688005</v>
      </c>
      <c r="N511" s="172"/>
      <c r="O511" s="172"/>
      <c r="P511" s="172"/>
      <c r="Q511" s="172"/>
      <c r="R511" s="172"/>
      <c r="S511" s="172"/>
      <c r="T511" s="172"/>
      <c r="U511" s="172"/>
      <c r="V511" s="172"/>
      <c r="W511" s="172"/>
      <c r="X511" s="172"/>
    </row>
    <row r="512" customFormat="false" ht="30" hidden="false" customHeight="false" outlineLevel="0" collapsed="false">
      <c r="A512" s="137" t="s">
        <v>399</v>
      </c>
      <c r="B512" s="138" t="s">
        <v>505</v>
      </c>
      <c r="C512" s="138" t="s">
        <v>567</v>
      </c>
      <c r="D512" s="138" t="s">
        <v>579</v>
      </c>
      <c r="E512" s="138" t="s">
        <v>400</v>
      </c>
      <c r="F512" s="139" t="n">
        <f aca="false">F513</f>
        <v>140000</v>
      </c>
      <c r="G512" s="139" t="n">
        <f aca="false">I512-F512</f>
        <v>0</v>
      </c>
      <c r="H512" s="139" t="n">
        <f aca="false">G512/F512*100</f>
        <v>0</v>
      </c>
      <c r="I512" s="149" t="n">
        <f aca="false">I513</f>
        <v>140000</v>
      </c>
      <c r="J512" s="139" t="n">
        <f aca="false">J513</f>
        <v>140000</v>
      </c>
      <c r="K512" s="139" t="n">
        <f aca="false">M512-J512</f>
        <v>0</v>
      </c>
      <c r="L512" s="139" t="n">
        <f aca="false">K512/J512*100</f>
        <v>0</v>
      </c>
      <c r="M512" s="177" t="n">
        <f aca="false">M513</f>
        <v>140000</v>
      </c>
      <c r="N512" s="172"/>
      <c r="O512" s="172"/>
      <c r="P512" s="172"/>
      <c r="Q512" s="172"/>
      <c r="R512" s="172"/>
      <c r="S512" s="172"/>
      <c r="T512" s="172"/>
      <c r="U512" s="172"/>
      <c r="V512" s="172"/>
      <c r="W512" s="172"/>
      <c r="X512" s="172"/>
    </row>
    <row r="513" customFormat="false" ht="15" hidden="false" customHeight="false" outlineLevel="0" collapsed="false">
      <c r="A513" s="137" t="s">
        <v>514</v>
      </c>
      <c r="B513" s="138" t="s">
        <v>505</v>
      </c>
      <c r="C513" s="138" t="s">
        <v>567</v>
      </c>
      <c r="D513" s="138" t="s">
        <v>579</v>
      </c>
      <c r="E513" s="138" t="s">
        <v>515</v>
      </c>
      <c r="F513" s="139" t="n">
        <f aca="false">F514</f>
        <v>140000</v>
      </c>
      <c r="G513" s="139" t="n">
        <f aca="false">I513-F513</f>
        <v>0</v>
      </c>
      <c r="H513" s="139" t="n">
        <f aca="false">G513/F513*100</f>
        <v>0</v>
      </c>
      <c r="I513" s="149" t="n">
        <f aca="false">I514</f>
        <v>140000</v>
      </c>
      <c r="J513" s="139" t="n">
        <f aca="false">J514</f>
        <v>140000</v>
      </c>
      <c r="K513" s="139" t="n">
        <f aca="false">M513-J513</f>
        <v>0</v>
      </c>
      <c r="L513" s="139" t="n">
        <f aca="false">K513/J513*100</f>
        <v>0</v>
      </c>
      <c r="M513" s="177" t="n">
        <f aca="false">M514</f>
        <v>140000</v>
      </c>
      <c r="N513" s="172"/>
      <c r="O513" s="172"/>
      <c r="P513" s="172"/>
      <c r="Q513" s="172"/>
      <c r="R513" s="172"/>
      <c r="S513" s="172"/>
      <c r="T513" s="172"/>
      <c r="U513" s="172"/>
      <c r="V513" s="172"/>
      <c r="W513" s="172"/>
      <c r="X513" s="172"/>
    </row>
    <row r="514" customFormat="false" ht="15" hidden="false" customHeight="false" outlineLevel="0" collapsed="false">
      <c r="A514" s="137" t="s">
        <v>516</v>
      </c>
      <c r="B514" s="138" t="s">
        <v>505</v>
      </c>
      <c r="C514" s="138" t="s">
        <v>567</v>
      </c>
      <c r="D514" s="138" t="s">
        <v>579</v>
      </c>
      <c r="E514" s="138" t="s">
        <v>517</v>
      </c>
      <c r="F514" s="139" t="n">
        <v>140000</v>
      </c>
      <c r="G514" s="139" t="n">
        <f aca="false">I514-F514</f>
        <v>0</v>
      </c>
      <c r="H514" s="139" t="n">
        <f aca="false">G514/F514*100</f>
        <v>0</v>
      </c>
      <c r="I514" s="149" t="n">
        <v>140000</v>
      </c>
      <c r="J514" s="139" t="n">
        <v>140000</v>
      </c>
      <c r="K514" s="139" t="n">
        <f aca="false">M514-J514</f>
        <v>0</v>
      </c>
      <c r="L514" s="139" t="n">
        <f aca="false">K514/J514*100</f>
        <v>0</v>
      </c>
      <c r="M514" s="177" t="n">
        <v>140000</v>
      </c>
      <c r="N514" s="172"/>
      <c r="O514" s="172"/>
      <c r="P514" s="172"/>
      <c r="Q514" s="172"/>
      <c r="R514" s="172"/>
      <c r="S514" s="172"/>
      <c r="T514" s="172"/>
      <c r="U514" s="172"/>
      <c r="V514" s="172"/>
      <c r="W514" s="172"/>
      <c r="X514" s="172"/>
    </row>
    <row r="515" customFormat="false" ht="75" hidden="false" customHeight="false" outlineLevel="0" collapsed="false">
      <c r="A515" s="137" t="s">
        <v>581</v>
      </c>
      <c r="B515" s="138" t="s">
        <v>505</v>
      </c>
      <c r="C515" s="138" t="s">
        <v>567</v>
      </c>
      <c r="D515" s="138" t="s">
        <v>582</v>
      </c>
      <c r="E515" s="138"/>
      <c r="F515" s="139" t="n">
        <f aca="false">F516</f>
        <v>4688000</v>
      </c>
      <c r="G515" s="139" t="n">
        <f aca="false">I515-F515</f>
        <v>0</v>
      </c>
      <c r="H515" s="139" t="n">
        <f aca="false">G515/F515*100</f>
        <v>0</v>
      </c>
      <c r="I515" s="149" t="n">
        <f aca="false">I516</f>
        <v>4688000</v>
      </c>
      <c r="J515" s="139" t="n">
        <f aca="false">J516</f>
        <v>4922000</v>
      </c>
      <c r="K515" s="139" t="n">
        <f aca="false">M515-J515</f>
        <v>0</v>
      </c>
      <c r="L515" s="139" t="n">
        <f aca="false">K515/J515*100</f>
        <v>0</v>
      </c>
      <c r="M515" s="177" t="n">
        <f aca="false">M516</f>
        <v>4922000</v>
      </c>
      <c r="N515" s="172"/>
      <c r="O515" s="172"/>
      <c r="P515" s="172"/>
      <c r="Q515" s="172"/>
      <c r="R515" s="172"/>
      <c r="S515" s="172"/>
      <c r="T515" s="172"/>
      <c r="U515" s="172"/>
      <c r="V515" s="172"/>
      <c r="W515" s="172"/>
      <c r="X515" s="172"/>
    </row>
    <row r="516" customFormat="false" ht="30" hidden="false" customHeight="false" outlineLevel="0" collapsed="false">
      <c r="A516" s="137" t="s">
        <v>399</v>
      </c>
      <c r="B516" s="138" t="s">
        <v>505</v>
      </c>
      <c r="C516" s="138" t="s">
        <v>567</v>
      </c>
      <c r="D516" s="138" t="s">
        <v>582</v>
      </c>
      <c r="E516" s="138" t="s">
        <v>400</v>
      </c>
      <c r="F516" s="139" t="n">
        <f aca="false">F517</f>
        <v>4688000</v>
      </c>
      <c r="G516" s="139" t="n">
        <f aca="false">I516-F516</f>
        <v>0</v>
      </c>
      <c r="H516" s="139" t="n">
        <f aca="false">G516/F516*100</f>
        <v>0</v>
      </c>
      <c r="I516" s="149" t="n">
        <f aca="false">I517</f>
        <v>4688000</v>
      </c>
      <c r="J516" s="139" t="n">
        <f aca="false">J517</f>
        <v>4922000</v>
      </c>
      <c r="K516" s="139" t="n">
        <f aca="false">M516-J516</f>
        <v>0</v>
      </c>
      <c r="L516" s="139" t="n">
        <f aca="false">K516/J516*100</f>
        <v>0</v>
      </c>
      <c r="M516" s="177" t="n">
        <f aca="false">M517</f>
        <v>4922000</v>
      </c>
      <c r="N516" s="172"/>
      <c r="O516" s="172"/>
      <c r="P516" s="172"/>
      <c r="Q516" s="172"/>
      <c r="R516" s="172"/>
      <c r="S516" s="172"/>
      <c r="T516" s="172"/>
      <c r="U516" s="172"/>
      <c r="V516" s="172"/>
      <c r="W516" s="172"/>
      <c r="X516" s="172"/>
    </row>
    <row r="517" customFormat="false" ht="15" hidden="false" customHeight="false" outlineLevel="0" collapsed="false">
      <c r="A517" s="137" t="s">
        <v>514</v>
      </c>
      <c r="B517" s="138" t="s">
        <v>505</v>
      </c>
      <c r="C517" s="138" t="s">
        <v>567</v>
      </c>
      <c r="D517" s="138" t="s">
        <v>582</v>
      </c>
      <c r="E517" s="138" t="s">
        <v>515</v>
      </c>
      <c r="F517" s="139" t="n">
        <f aca="false">F518</f>
        <v>4688000</v>
      </c>
      <c r="G517" s="139" t="n">
        <f aca="false">I517-F517</f>
        <v>0</v>
      </c>
      <c r="H517" s="139" t="n">
        <f aca="false">G517/F517*100</f>
        <v>0</v>
      </c>
      <c r="I517" s="149" t="n">
        <f aca="false">I518</f>
        <v>4688000</v>
      </c>
      <c r="J517" s="139" t="n">
        <f aca="false">J518</f>
        <v>4922000</v>
      </c>
      <c r="K517" s="139" t="n">
        <f aca="false">M517-J517</f>
        <v>0</v>
      </c>
      <c r="L517" s="139" t="n">
        <f aca="false">K517/J517*100</f>
        <v>0</v>
      </c>
      <c r="M517" s="177" t="n">
        <f aca="false">M518</f>
        <v>4922000</v>
      </c>
      <c r="N517" s="172"/>
      <c r="O517" s="172"/>
      <c r="P517" s="172"/>
      <c r="Q517" s="172"/>
      <c r="R517" s="172"/>
      <c r="S517" s="172"/>
      <c r="T517" s="172"/>
      <c r="U517" s="172"/>
      <c r="V517" s="172"/>
      <c r="W517" s="172"/>
      <c r="X517" s="172"/>
    </row>
    <row r="518" customFormat="false" ht="15" hidden="false" customHeight="false" outlineLevel="0" collapsed="false">
      <c r="A518" s="137" t="s">
        <v>516</v>
      </c>
      <c r="B518" s="138" t="s">
        <v>505</v>
      </c>
      <c r="C518" s="138" t="s">
        <v>567</v>
      </c>
      <c r="D518" s="138" t="s">
        <v>582</v>
      </c>
      <c r="E518" s="138" t="s">
        <v>517</v>
      </c>
      <c r="F518" s="139" t="n">
        <v>4688000</v>
      </c>
      <c r="G518" s="139" t="n">
        <f aca="false">I518-F518</f>
        <v>0</v>
      </c>
      <c r="H518" s="139" t="n">
        <f aca="false">G518/F518*100</f>
        <v>0</v>
      </c>
      <c r="I518" s="149" t="n">
        <v>4688000</v>
      </c>
      <c r="J518" s="139" t="n">
        <v>4922000</v>
      </c>
      <c r="K518" s="139" t="n">
        <f aca="false">M518-J518</f>
        <v>0</v>
      </c>
      <c r="L518" s="139" t="n">
        <f aca="false">K518/J518*100</f>
        <v>0</v>
      </c>
      <c r="M518" s="177" t="n">
        <v>4922000</v>
      </c>
      <c r="N518" s="172"/>
      <c r="O518" s="172"/>
      <c r="P518" s="172"/>
      <c r="Q518" s="172"/>
      <c r="R518" s="172"/>
      <c r="S518" s="172"/>
      <c r="T518" s="172"/>
      <c r="U518" s="172"/>
      <c r="V518" s="172"/>
      <c r="W518" s="172"/>
      <c r="X518" s="172"/>
    </row>
    <row r="519" customFormat="false" ht="90" hidden="false" customHeight="false" outlineLevel="0" collapsed="false">
      <c r="A519" s="137" t="s">
        <v>332</v>
      </c>
      <c r="B519" s="138" t="s">
        <v>505</v>
      </c>
      <c r="C519" s="138" t="s">
        <v>567</v>
      </c>
      <c r="D519" s="138" t="s">
        <v>333</v>
      </c>
      <c r="E519" s="138"/>
      <c r="F519" s="139" t="n">
        <f aca="false">F520</f>
        <v>380000</v>
      </c>
      <c r="G519" s="139" t="n">
        <f aca="false">I519-F519</f>
        <v>0</v>
      </c>
      <c r="H519" s="139" t="n">
        <f aca="false">G519/F519*100</f>
        <v>0</v>
      </c>
      <c r="I519" s="149" t="n">
        <f aca="false">I520</f>
        <v>380000</v>
      </c>
      <c r="J519" s="139" t="n">
        <f aca="false">J520</f>
        <v>0</v>
      </c>
      <c r="K519" s="139" t="n">
        <f aca="false">M519-J519</f>
        <v>0</v>
      </c>
      <c r="L519" s="139" t="n">
        <v>0</v>
      </c>
      <c r="M519" s="177" t="n">
        <f aca="false">M520</f>
        <v>0</v>
      </c>
      <c r="N519" s="172"/>
      <c r="O519" s="172"/>
      <c r="P519" s="172"/>
      <c r="Q519" s="172"/>
      <c r="R519" s="172"/>
      <c r="S519" s="172"/>
      <c r="T519" s="172"/>
      <c r="U519" s="172"/>
      <c r="V519" s="172"/>
      <c r="W519" s="172"/>
      <c r="X519" s="172"/>
    </row>
    <row r="520" customFormat="false" ht="135" hidden="false" customHeight="false" outlineLevel="0" collapsed="false">
      <c r="A520" s="140" t="s">
        <v>342</v>
      </c>
      <c r="B520" s="138" t="s">
        <v>505</v>
      </c>
      <c r="C520" s="138" t="s">
        <v>567</v>
      </c>
      <c r="D520" s="138" t="s">
        <v>343</v>
      </c>
      <c r="E520" s="138"/>
      <c r="F520" s="139" t="n">
        <f aca="false">F521</f>
        <v>380000</v>
      </c>
      <c r="G520" s="139" t="n">
        <f aca="false">I520-F520</f>
        <v>0</v>
      </c>
      <c r="H520" s="139" t="n">
        <f aca="false">G520/F520*100</f>
        <v>0</v>
      </c>
      <c r="I520" s="149" t="n">
        <f aca="false">I521</f>
        <v>380000</v>
      </c>
      <c r="J520" s="139" t="n">
        <f aca="false">J521</f>
        <v>0</v>
      </c>
      <c r="K520" s="139" t="n">
        <f aca="false">M520-J520</f>
        <v>0</v>
      </c>
      <c r="L520" s="139" t="n">
        <v>0</v>
      </c>
      <c r="M520" s="177" t="n">
        <f aca="false">M521</f>
        <v>0</v>
      </c>
      <c r="N520" s="172"/>
      <c r="O520" s="172"/>
      <c r="P520" s="172"/>
      <c r="Q520" s="172"/>
      <c r="R520" s="172"/>
      <c r="S520" s="172"/>
      <c r="T520" s="172"/>
      <c r="U520" s="172"/>
      <c r="V520" s="172"/>
      <c r="W520" s="172"/>
      <c r="X520" s="172"/>
    </row>
    <row r="521" customFormat="false" ht="135" hidden="false" customHeight="false" outlineLevel="0" collapsed="false">
      <c r="A521" s="140" t="s">
        <v>344</v>
      </c>
      <c r="B521" s="138" t="s">
        <v>505</v>
      </c>
      <c r="C521" s="138" t="s">
        <v>567</v>
      </c>
      <c r="D521" s="138" t="s">
        <v>345</v>
      </c>
      <c r="E521" s="138"/>
      <c r="F521" s="139" t="n">
        <f aca="false">F522</f>
        <v>380000</v>
      </c>
      <c r="G521" s="139" t="n">
        <f aca="false">I521-F521</f>
        <v>0</v>
      </c>
      <c r="H521" s="139" t="n">
        <f aca="false">G521/F521*100</f>
        <v>0</v>
      </c>
      <c r="I521" s="149" t="n">
        <f aca="false">I522</f>
        <v>380000</v>
      </c>
      <c r="J521" s="139" t="n">
        <f aca="false">J522</f>
        <v>0</v>
      </c>
      <c r="K521" s="139" t="n">
        <f aca="false">M521-J521</f>
        <v>0</v>
      </c>
      <c r="L521" s="139" t="n">
        <v>0</v>
      </c>
      <c r="M521" s="177" t="n">
        <f aca="false">M522</f>
        <v>0</v>
      </c>
      <c r="N521" s="172"/>
      <c r="O521" s="172"/>
      <c r="P521" s="172"/>
      <c r="Q521" s="172"/>
      <c r="R521" s="172"/>
      <c r="S521" s="172"/>
      <c r="T521" s="172"/>
      <c r="U521" s="172"/>
      <c r="V521" s="172"/>
      <c r="W521" s="172"/>
      <c r="X521" s="172"/>
    </row>
    <row r="522" customFormat="false" ht="30" hidden="false" customHeight="false" outlineLevel="0" collapsed="false">
      <c r="A522" s="137" t="s">
        <v>399</v>
      </c>
      <c r="B522" s="138" t="s">
        <v>505</v>
      </c>
      <c r="C522" s="138" t="s">
        <v>567</v>
      </c>
      <c r="D522" s="138" t="s">
        <v>345</v>
      </c>
      <c r="E522" s="138" t="s">
        <v>400</v>
      </c>
      <c r="F522" s="139" t="n">
        <f aca="false">F523</f>
        <v>380000</v>
      </c>
      <c r="G522" s="139" t="n">
        <f aca="false">I522-F522</f>
        <v>0</v>
      </c>
      <c r="H522" s="139" t="n">
        <f aca="false">G522/F522*100</f>
        <v>0</v>
      </c>
      <c r="I522" s="149" t="n">
        <f aca="false">I523</f>
        <v>380000</v>
      </c>
      <c r="J522" s="139" t="n">
        <f aca="false">J523</f>
        <v>0</v>
      </c>
      <c r="K522" s="139" t="n">
        <f aca="false">M522-J522</f>
        <v>0</v>
      </c>
      <c r="L522" s="139" t="n">
        <v>0</v>
      </c>
      <c r="M522" s="177" t="n">
        <f aca="false">M523</f>
        <v>0</v>
      </c>
      <c r="N522" s="172"/>
      <c r="O522" s="172"/>
      <c r="P522" s="172"/>
      <c r="Q522" s="172"/>
      <c r="R522" s="172"/>
      <c r="S522" s="172"/>
      <c r="T522" s="172"/>
      <c r="U522" s="172"/>
      <c r="V522" s="172"/>
      <c r="W522" s="172"/>
      <c r="X522" s="172"/>
    </row>
    <row r="523" customFormat="false" ht="15" hidden="false" customHeight="false" outlineLevel="0" collapsed="false">
      <c r="A523" s="137" t="s">
        <v>514</v>
      </c>
      <c r="B523" s="138" t="s">
        <v>505</v>
      </c>
      <c r="C523" s="138" t="s">
        <v>567</v>
      </c>
      <c r="D523" s="138" t="s">
        <v>345</v>
      </c>
      <c r="E523" s="138" t="s">
        <v>515</v>
      </c>
      <c r="F523" s="139" t="n">
        <f aca="false">F524</f>
        <v>380000</v>
      </c>
      <c r="G523" s="139" t="n">
        <f aca="false">I523-F523</f>
        <v>0</v>
      </c>
      <c r="H523" s="139" t="n">
        <f aca="false">G523/F523*100</f>
        <v>0</v>
      </c>
      <c r="I523" s="149" t="n">
        <f aca="false">I524</f>
        <v>380000</v>
      </c>
      <c r="J523" s="139" t="n">
        <f aca="false">J524</f>
        <v>0</v>
      </c>
      <c r="K523" s="139" t="n">
        <f aca="false">M523-J523</f>
        <v>0</v>
      </c>
      <c r="L523" s="139" t="n">
        <v>0</v>
      </c>
      <c r="M523" s="177" t="n">
        <f aca="false">M524</f>
        <v>0</v>
      </c>
      <c r="N523" s="172"/>
      <c r="O523" s="172"/>
      <c r="P523" s="172"/>
      <c r="Q523" s="172"/>
      <c r="R523" s="172"/>
      <c r="S523" s="172"/>
      <c r="T523" s="172"/>
      <c r="U523" s="172"/>
      <c r="V523" s="172"/>
      <c r="W523" s="172"/>
      <c r="X523" s="172"/>
    </row>
    <row r="524" customFormat="false" ht="15" hidden="false" customHeight="false" outlineLevel="0" collapsed="false">
      <c r="A524" s="137" t="s">
        <v>516</v>
      </c>
      <c r="B524" s="138" t="s">
        <v>505</v>
      </c>
      <c r="C524" s="138" t="s">
        <v>567</v>
      </c>
      <c r="D524" s="138" t="s">
        <v>345</v>
      </c>
      <c r="E524" s="138" t="s">
        <v>517</v>
      </c>
      <c r="F524" s="139" t="n">
        <v>380000</v>
      </c>
      <c r="G524" s="139" t="n">
        <f aca="false">I524-F524</f>
        <v>0</v>
      </c>
      <c r="H524" s="139" t="n">
        <f aca="false">G524/F524*100</f>
        <v>0</v>
      </c>
      <c r="I524" s="149" t="n">
        <v>380000</v>
      </c>
      <c r="J524" s="139"/>
      <c r="K524" s="139" t="n">
        <f aca="false">M524-J524</f>
        <v>0</v>
      </c>
      <c r="L524" s="139" t="n">
        <v>0</v>
      </c>
      <c r="M524" s="177"/>
      <c r="N524" s="172"/>
      <c r="O524" s="172"/>
      <c r="P524" s="172"/>
      <c r="Q524" s="172"/>
      <c r="R524" s="172"/>
      <c r="S524" s="172"/>
      <c r="T524" s="172"/>
      <c r="U524" s="172"/>
      <c r="V524" s="172"/>
      <c r="W524" s="172"/>
      <c r="X524" s="172"/>
    </row>
    <row r="525" customFormat="false" ht="60" hidden="false" customHeight="false" outlineLevel="0" collapsed="false">
      <c r="A525" s="137" t="s">
        <v>265</v>
      </c>
      <c r="B525" s="138" t="s">
        <v>505</v>
      </c>
      <c r="C525" s="138" t="s">
        <v>567</v>
      </c>
      <c r="D525" s="138" t="s">
        <v>266</v>
      </c>
      <c r="E525" s="138"/>
      <c r="F525" s="139" t="n">
        <f aca="false">F526</f>
        <v>165000</v>
      </c>
      <c r="G525" s="139" t="n">
        <f aca="false">I525-F525</f>
        <v>0</v>
      </c>
      <c r="H525" s="139" t="n">
        <f aca="false">G525/F525*100</f>
        <v>0</v>
      </c>
      <c r="I525" s="149" t="n">
        <f aca="false">I526</f>
        <v>165000</v>
      </c>
      <c r="J525" s="139" t="n">
        <f aca="false">J526</f>
        <v>173000</v>
      </c>
      <c r="K525" s="139" t="n">
        <f aca="false">M525-J525</f>
        <v>0</v>
      </c>
      <c r="L525" s="139" t="n">
        <f aca="false">K525/J525*100</f>
        <v>0</v>
      </c>
      <c r="M525" s="177" t="n">
        <f aca="false">M526</f>
        <v>173000</v>
      </c>
      <c r="N525" s="172"/>
      <c r="O525" s="172"/>
      <c r="P525" s="172"/>
      <c r="Q525" s="172"/>
      <c r="R525" s="172"/>
      <c r="S525" s="172"/>
      <c r="T525" s="172"/>
      <c r="U525" s="172"/>
      <c r="V525" s="172"/>
      <c r="W525" s="172"/>
      <c r="X525" s="172"/>
    </row>
    <row r="526" customFormat="false" ht="90" hidden="false" customHeight="false" outlineLevel="0" collapsed="false">
      <c r="A526" s="137" t="s">
        <v>267</v>
      </c>
      <c r="B526" s="138" t="s">
        <v>505</v>
      </c>
      <c r="C526" s="138" t="s">
        <v>567</v>
      </c>
      <c r="D526" s="138" t="s">
        <v>268</v>
      </c>
      <c r="E526" s="138"/>
      <c r="F526" s="139" t="n">
        <f aca="false">F527</f>
        <v>165000</v>
      </c>
      <c r="G526" s="139" t="n">
        <f aca="false">I526-F526</f>
        <v>0</v>
      </c>
      <c r="H526" s="139" t="n">
        <f aca="false">G526/F526*100</f>
        <v>0</v>
      </c>
      <c r="I526" s="149" t="n">
        <f aca="false">I527</f>
        <v>165000</v>
      </c>
      <c r="J526" s="139" t="n">
        <f aca="false">J527</f>
        <v>173000</v>
      </c>
      <c r="K526" s="139" t="n">
        <f aca="false">M526-J526</f>
        <v>0</v>
      </c>
      <c r="L526" s="139" t="n">
        <f aca="false">K526/J526*100</f>
        <v>0</v>
      </c>
      <c r="M526" s="177" t="n">
        <f aca="false">M527</f>
        <v>173000</v>
      </c>
      <c r="N526" s="172"/>
      <c r="O526" s="172"/>
      <c r="P526" s="172"/>
      <c r="Q526" s="172"/>
      <c r="R526" s="172"/>
      <c r="S526" s="172"/>
      <c r="T526" s="172"/>
      <c r="U526" s="172"/>
      <c r="V526" s="172"/>
      <c r="W526" s="172"/>
      <c r="X526" s="172"/>
    </row>
    <row r="527" customFormat="false" ht="90" hidden="false" customHeight="false" outlineLevel="0" collapsed="false">
      <c r="A527" s="140" t="s">
        <v>269</v>
      </c>
      <c r="B527" s="138" t="s">
        <v>505</v>
      </c>
      <c r="C527" s="138" t="s">
        <v>567</v>
      </c>
      <c r="D527" s="138" t="s">
        <v>270</v>
      </c>
      <c r="E527" s="138"/>
      <c r="F527" s="139" t="n">
        <f aca="false">F528</f>
        <v>165000</v>
      </c>
      <c r="G527" s="139" t="n">
        <f aca="false">I527-F527</f>
        <v>0</v>
      </c>
      <c r="H527" s="139" t="n">
        <f aca="false">G527/F527*100</f>
        <v>0</v>
      </c>
      <c r="I527" s="149" t="n">
        <f aca="false">I528</f>
        <v>165000</v>
      </c>
      <c r="J527" s="139" t="n">
        <f aca="false">J528</f>
        <v>173000</v>
      </c>
      <c r="K527" s="139" t="n">
        <f aca="false">M527-J527</f>
        <v>0</v>
      </c>
      <c r="L527" s="139" t="n">
        <f aca="false">K527/J527*100</f>
        <v>0</v>
      </c>
      <c r="M527" s="177" t="n">
        <f aca="false">M528</f>
        <v>173000</v>
      </c>
      <c r="N527" s="172"/>
      <c r="O527" s="172"/>
      <c r="P527" s="172"/>
      <c r="Q527" s="172"/>
      <c r="R527" s="172"/>
      <c r="S527" s="172"/>
      <c r="T527" s="172"/>
      <c r="U527" s="172"/>
      <c r="V527" s="172"/>
      <c r="W527" s="172"/>
      <c r="X527" s="172"/>
    </row>
    <row r="528" customFormat="false" ht="30" hidden="false" customHeight="false" outlineLevel="0" collapsed="false">
      <c r="A528" s="137" t="s">
        <v>399</v>
      </c>
      <c r="B528" s="138" t="s">
        <v>505</v>
      </c>
      <c r="C528" s="138" t="s">
        <v>567</v>
      </c>
      <c r="D528" s="138" t="s">
        <v>270</v>
      </c>
      <c r="E528" s="138" t="s">
        <v>400</v>
      </c>
      <c r="F528" s="139" t="n">
        <f aca="false">F529</f>
        <v>165000</v>
      </c>
      <c r="G528" s="139" t="n">
        <f aca="false">I528-F528</f>
        <v>0</v>
      </c>
      <c r="H528" s="139" t="n">
        <f aca="false">G528/F528*100</f>
        <v>0</v>
      </c>
      <c r="I528" s="149" t="n">
        <f aca="false">I529</f>
        <v>165000</v>
      </c>
      <c r="J528" s="139" t="n">
        <f aca="false">J529</f>
        <v>173000</v>
      </c>
      <c r="K528" s="139" t="n">
        <f aca="false">M528-J528</f>
        <v>0</v>
      </c>
      <c r="L528" s="139" t="n">
        <f aca="false">K528/J528*100</f>
        <v>0</v>
      </c>
      <c r="M528" s="177" t="n">
        <f aca="false">M529</f>
        <v>173000</v>
      </c>
      <c r="N528" s="172"/>
      <c r="O528" s="172"/>
      <c r="P528" s="172"/>
      <c r="Q528" s="172"/>
      <c r="R528" s="172"/>
      <c r="S528" s="172"/>
      <c r="T528" s="172"/>
      <c r="U528" s="172"/>
      <c r="V528" s="172"/>
      <c r="W528" s="172"/>
      <c r="X528" s="172"/>
    </row>
    <row r="529" customFormat="false" ht="15" hidden="false" customHeight="false" outlineLevel="0" collapsed="false">
      <c r="A529" s="137" t="s">
        <v>514</v>
      </c>
      <c r="B529" s="138" t="s">
        <v>505</v>
      </c>
      <c r="C529" s="138" t="s">
        <v>567</v>
      </c>
      <c r="D529" s="138" t="s">
        <v>270</v>
      </c>
      <c r="E529" s="138" t="s">
        <v>515</v>
      </c>
      <c r="F529" s="139" t="n">
        <f aca="false">F530</f>
        <v>165000</v>
      </c>
      <c r="G529" s="139" t="n">
        <f aca="false">I529-F529</f>
        <v>0</v>
      </c>
      <c r="H529" s="139" t="n">
        <f aca="false">G529/F529*100</f>
        <v>0</v>
      </c>
      <c r="I529" s="149" t="n">
        <f aca="false">I530</f>
        <v>165000</v>
      </c>
      <c r="J529" s="139" t="n">
        <f aca="false">J530</f>
        <v>173000</v>
      </c>
      <c r="K529" s="139" t="n">
        <f aca="false">M529-J529</f>
        <v>0</v>
      </c>
      <c r="L529" s="139" t="n">
        <f aca="false">K529/J529*100</f>
        <v>0</v>
      </c>
      <c r="M529" s="177" t="n">
        <f aca="false">M530</f>
        <v>173000</v>
      </c>
      <c r="N529" s="172"/>
      <c r="O529" s="172"/>
      <c r="P529" s="172"/>
      <c r="Q529" s="172"/>
      <c r="R529" s="172"/>
      <c r="S529" s="172"/>
      <c r="T529" s="172"/>
      <c r="U529" s="172"/>
      <c r="V529" s="172"/>
      <c r="W529" s="172"/>
      <c r="X529" s="172"/>
    </row>
    <row r="530" customFormat="false" ht="15" hidden="false" customHeight="false" outlineLevel="0" collapsed="false">
      <c r="A530" s="137" t="s">
        <v>516</v>
      </c>
      <c r="B530" s="138" t="s">
        <v>505</v>
      </c>
      <c r="C530" s="138" t="s">
        <v>567</v>
      </c>
      <c r="D530" s="138" t="s">
        <v>270</v>
      </c>
      <c r="E530" s="138" t="s">
        <v>517</v>
      </c>
      <c r="F530" s="139" t="n">
        <v>165000</v>
      </c>
      <c r="G530" s="139" t="n">
        <f aca="false">I530-F530</f>
        <v>0</v>
      </c>
      <c r="H530" s="139" t="n">
        <f aca="false">G530/F530*100</f>
        <v>0</v>
      </c>
      <c r="I530" s="149" t="n">
        <v>165000</v>
      </c>
      <c r="J530" s="139" t="n">
        <v>173000</v>
      </c>
      <c r="K530" s="139" t="n">
        <f aca="false">M530-J530</f>
        <v>0</v>
      </c>
      <c r="L530" s="139" t="n">
        <f aca="false">K530/J530*100</f>
        <v>0</v>
      </c>
      <c r="M530" s="177" t="n">
        <v>173000</v>
      </c>
      <c r="N530" s="172"/>
      <c r="O530" s="172"/>
      <c r="P530" s="172"/>
      <c r="Q530" s="172"/>
      <c r="R530" s="172"/>
      <c r="S530" s="172"/>
      <c r="T530" s="172"/>
      <c r="U530" s="172"/>
      <c r="V530" s="172"/>
      <c r="W530" s="172"/>
      <c r="X530" s="172"/>
    </row>
    <row r="531" customFormat="false" ht="60" hidden="false" customHeight="false" outlineLevel="0" collapsed="false">
      <c r="A531" s="137" t="s">
        <v>562</v>
      </c>
      <c r="B531" s="138" t="s">
        <v>505</v>
      </c>
      <c r="C531" s="138" t="s">
        <v>567</v>
      </c>
      <c r="D531" s="138" t="s">
        <v>563</v>
      </c>
      <c r="E531" s="138"/>
      <c r="F531" s="139" t="n">
        <f aca="false">F532</f>
        <v>160000</v>
      </c>
      <c r="G531" s="139" t="n">
        <f aca="false">I531-F531</f>
        <v>0</v>
      </c>
      <c r="H531" s="139" t="n">
        <f aca="false">G531/F531*100</f>
        <v>0</v>
      </c>
      <c r="I531" s="149" t="n">
        <f aca="false">I532</f>
        <v>160000</v>
      </c>
      <c r="J531" s="139" t="n">
        <f aca="false">J532</f>
        <v>160000</v>
      </c>
      <c r="K531" s="139" t="n">
        <f aca="false">M531-J531</f>
        <v>0</v>
      </c>
      <c r="L531" s="139" t="n">
        <f aca="false">K531/J531*100</f>
        <v>0</v>
      </c>
      <c r="M531" s="177" t="n">
        <f aca="false">M532</f>
        <v>160000</v>
      </c>
      <c r="N531" s="172"/>
      <c r="O531" s="172"/>
      <c r="P531" s="172"/>
      <c r="Q531" s="172"/>
      <c r="R531" s="172"/>
      <c r="S531" s="172"/>
      <c r="T531" s="172"/>
      <c r="U531" s="172"/>
      <c r="V531" s="172"/>
      <c r="W531" s="172"/>
      <c r="X531" s="172"/>
    </row>
    <row r="532" customFormat="false" ht="60" hidden="false" customHeight="false" outlineLevel="0" collapsed="false">
      <c r="A532" s="137" t="s">
        <v>564</v>
      </c>
      <c r="B532" s="138" t="s">
        <v>505</v>
      </c>
      <c r="C532" s="138" t="s">
        <v>567</v>
      </c>
      <c r="D532" s="138" t="s">
        <v>565</v>
      </c>
      <c r="E532" s="138"/>
      <c r="F532" s="139" t="n">
        <f aca="false">F533</f>
        <v>160000</v>
      </c>
      <c r="G532" s="139" t="n">
        <f aca="false">I532-F532</f>
        <v>0</v>
      </c>
      <c r="H532" s="139" t="n">
        <f aca="false">G532/F532*100</f>
        <v>0</v>
      </c>
      <c r="I532" s="149" t="n">
        <f aca="false">I533</f>
        <v>160000</v>
      </c>
      <c r="J532" s="139" t="n">
        <f aca="false">J533</f>
        <v>160000</v>
      </c>
      <c r="K532" s="139" t="n">
        <f aca="false">M532-J532</f>
        <v>0</v>
      </c>
      <c r="L532" s="139" t="n">
        <f aca="false">K532/J532*100</f>
        <v>0</v>
      </c>
      <c r="M532" s="177" t="n">
        <f aca="false">M533</f>
        <v>160000</v>
      </c>
      <c r="N532" s="172"/>
      <c r="O532" s="172"/>
      <c r="P532" s="172"/>
      <c r="Q532" s="172"/>
      <c r="R532" s="172"/>
      <c r="S532" s="172"/>
      <c r="T532" s="172"/>
      <c r="U532" s="172"/>
      <c r="V532" s="172"/>
      <c r="W532" s="172"/>
      <c r="X532" s="172"/>
    </row>
    <row r="533" customFormat="false" ht="30" hidden="false" customHeight="false" outlineLevel="0" collapsed="false">
      <c r="A533" s="137" t="s">
        <v>399</v>
      </c>
      <c r="B533" s="138" t="s">
        <v>505</v>
      </c>
      <c r="C533" s="138" t="s">
        <v>567</v>
      </c>
      <c r="D533" s="138" t="s">
        <v>565</v>
      </c>
      <c r="E533" s="138" t="s">
        <v>400</v>
      </c>
      <c r="F533" s="139" t="n">
        <f aca="false">F534</f>
        <v>160000</v>
      </c>
      <c r="G533" s="139" t="n">
        <f aca="false">I533-F533</f>
        <v>0</v>
      </c>
      <c r="H533" s="139" t="n">
        <f aca="false">G533/F533*100</f>
        <v>0</v>
      </c>
      <c r="I533" s="149" t="n">
        <f aca="false">I534</f>
        <v>160000</v>
      </c>
      <c r="J533" s="139" t="n">
        <f aca="false">J534</f>
        <v>160000</v>
      </c>
      <c r="K533" s="139" t="n">
        <f aca="false">M533-J533</f>
        <v>0</v>
      </c>
      <c r="L533" s="139" t="n">
        <f aca="false">K533/J533*100</f>
        <v>0</v>
      </c>
      <c r="M533" s="177" t="n">
        <f aca="false">M534</f>
        <v>160000</v>
      </c>
      <c r="N533" s="172"/>
      <c r="O533" s="172"/>
      <c r="P533" s="172"/>
      <c r="Q533" s="172"/>
      <c r="R533" s="172"/>
      <c r="S533" s="172"/>
      <c r="T533" s="172"/>
      <c r="U533" s="172"/>
      <c r="V533" s="172"/>
      <c r="W533" s="172"/>
      <c r="X533" s="172"/>
    </row>
    <row r="534" customFormat="false" ht="15" hidden="false" customHeight="false" outlineLevel="0" collapsed="false">
      <c r="A534" s="137" t="s">
        <v>514</v>
      </c>
      <c r="B534" s="138" t="s">
        <v>505</v>
      </c>
      <c r="C534" s="138" t="s">
        <v>567</v>
      </c>
      <c r="D534" s="138" t="s">
        <v>565</v>
      </c>
      <c r="E534" s="138" t="s">
        <v>515</v>
      </c>
      <c r="F534" s="139" t="n">
        <f aca="false">F535</f>
        <v>160000</v>
      </c>
      <c r="G534" s="139" t="n">
        <f aca="false">I534-F534</f>
        <v>0</v>
      </c>
      <c r="H534" s="139" t="n">
        <f aca="false">G534/F534*100</f>
        <v>0</v>
      </c>
      <c r="I534" s="149" t="n">
        <f aca="false">I535</f>
        <v>160000</v>
      </c>
      <c r="J534" s="139" t="n">
        <f aca="false">J535</f>
        <v>160000</v>
      </c>
      <c r="K534" s="139" t="n">
        <f aca="false">M534-J534</f>
        <v>0</v>
      </c>
      <c r="L534" s="139" t="n">
        <f aca="false">K534/J534*100</f>
        <v>0</v>
      </c>
      <c r="M534" s="177" t="n">
        <f aca="false">M535</f>
        <v>160000</v>
      </c>
      <c r="N534" s="172"/>
      <c r="O534" s="172"/>
      <c r="P534" s="172"/>
      <c r="Q534" s="172"/>
      <c r="R534" s="172"/>
      <c r="S534" s="172"/>
      <c r="T534" s="172"/>
      <c r="U534" s="172"/>
      <c r="V534" s="172"/>
      <c r="W534" s="172"/>
      <c r="X534" s="172"/>
    </row>
    <row r="535" customFormat="false" ht="15" hidden="false" customHeight="false" outlineLevel="0" collapsed="false">
      <c r="A535" s="137" t="s">
        <v>516</v>
      </c>
      <c r="B535" s="138" t="s">
        <v>505</v>
      </c>
      <c r="C535" s="138" t="s">
        <v>567</v>
      </c>
      <c r="D535" s="138" t="s">
        <v>565</v>
      </c>
      <c r="E535" s="138" t="s">
        <v>517</v>
      </c>
      <c r="F535" s="139" t="n">
        <v>160000</v>
      </c>
      <c r="G535" s="139" t="n">
        <f aca="false">I535-F535</f>
        <v>0</v>
      </c>
      <c r="H535" s="139" t="n">
        <f aca="false">G535/F535*100</f>
        <v>0</v>
      </c>
      <c r="I535" s="149" t="n">
        <v>160000</v>
      </c>
      <c r="J535" s="139" t="n">
        <v>160000</v>
      </c>
      <c r="K535" s="139" t="n">
        <f aca="false">M535-J535</f>
        <v>0</v>
      </c>
      <c r="L535" s="139" t="n">
        <f aca="false">K535/J535*100</f>
        <v>0</v>
      </c>
      <c r="M535" s="177" t="n">
        <v>160000</v>
      </c>
      <c r="N535" s="172"/>
      <c r="O535" s="172"/>
      <c r="P535" s="172"/>
      <c r="Q535" s="172"/>
      <c r="R535" s="172"/>
      <c r="S535" s="172"/>
      <c r="T535" s="172"/>
      <c r="U535" s="172"/>
      <c r="V535" s="172"/>
      <c r="W535" s="172"/>
      <c r="X535" s="172"/>
    </row>
    <row r="536" customFormat="false" ht="15" hidden="false" customHeight="false" outlineLevel="0" collapsed="false">
      <c r="A536" s="137" t="s">
        <v>587</v>
      </c>
      <c r="B536" s="138" t="s">
        <v>505</v>
      </c>
      <c r="C536" s="138" t="s">
        <v>588</v>
      </c>
      <c r="D536" s="138"/>
      <c r="E536" s="138"/>
      <c r="F536" s="139" t="n">
        <f aca="false">F537+F560+F566+F572</f>
        <v>115657200</v>
      </c>
      <c r="G536" s="139" t="n">
        <f aca="false">I536-F536</f>
        <v>0</v>
      </c>
      <c r="H536" s="139" t="n">
        <f aca="false">G536/F536*100</f>
        <v>0</v>
      </c>
      <c r="I536" s="149" t="n">
        <f aca="false">I537+I560+I566+I572</f>
        <v>115657200</v>
      </c>
      <c r="J536" s="139" t="n">
        <f aca="false">J537+J560+J566+J572</f>
        <v>121340700</v>
      </c>
      <c r="K536" s="139" t="n">
        <f aca="false">M536-J536</f>
        <v>0</v>
      </c>
      <c r="L536" s="139" t="n">
        <f aca="false">K536/J536*100</f>
        <v>0</v>
      </c>
      <c r="M536" s="177" t="n">
        <f aca="false">M537+M560+M566+M572</f>
        <v>121340700</v>
      </c>
      <c r="N536" s="172"/>
      <c r="O536" s="172"/>
      <c r="P536" s="172"/>
      <c r="Q536" s="172"/>
      <c r="R536" s="172"/>
      <c r="S536" s="172"/>
      <c r="T536" s="172"/>
      <c r="U536" s="172"/>
      <c r="V536" s="172"/>
      <c r="W536" s="172"/>
      <c r="X536" s="172"/>
    </row>
    <row r="537" customFormat="false" ht="45" hidden="false" customHeight="false" outlineLevel="0" collapsed="false">
      <c r="A537" s="137" t="s">
        <v>849</v>
      </c>
      <c r="B537" s="138" t="s">
        <v>505</v>
      </c>
      <c r="C537" s="138" t="s">
        <v>588</v>
      </c>
      <c r="D537" s="138" t="s">
        <v>509</v>
      </c>
      <c r="E537" s="138"/>
      <c r="F537" s="139" t="n">
        <f aca="false">F538</f>
        <v>113214200</v>
      </c>
      <c r="G537" s="139" t="n">
        <f aca="false">I537-F537</f>
        <v>0</v>
      </c>
      <c r="H537" s="139" t="n">
        <f aca="false">G537/F537*100</f>
        <v>0</v>
      </c>
      <c r="I537" s="149" t="n">
        <f aca="false">I538</f>
        <v>113214200</v>
      </c>
      <c r="J537" s="139" t="n">
        <f aca="false">J538</f>
        <v>118835700</v>
      </c>
      <c r="K537" s="139" t="n">
        <f aca="false">M537-J537</f>
        <v>0</v>
      </c>
      <c r="L537" s="139" t="n">
        <f aca="false">K537/J537*100</f>
        <v>0</v>
      </c>
      <c r="M537" s="177" t="n">
        <f aca="false">M538</f>
        <v>118835700</v>
      </c>
      <c r="N537" s="172"/>
      <c r="O537" s="172"/>
      <c r="P537" s="172"/>
      <c r="Q537" s="172"/>
      <c r="R537" s="172"/>
      <c r="S537" s="172"/>
      <c r="T537" s="172"/>
      <c r="U537" s="172"/>
      <c r="V537" s="172"/>
      <c r="W537" s="172"/>
      <c r="X537" s="172"/>
    </row>
    <row r="538" customFormat="false" ht="60" hidden="false" customHeight="false" outlineLevel="0" collapsed="false">
      <c r="A538" s="137" t="s">
        <v>864</v>
      </c>
      <c r="B538" s="138" t="s">
        <v>505</v>
      </c>
      <c r="C538" s="138" t="s">
        <v>588</v>
      </c>
      <c r="D538" s="138" t="s">
        <v>590</v>
      </c>
      <c r="E538" s="138"/>
      <c r="F538" s="139" t="n">
        <f aca="false">F539+F548</f>
        <v>113214200</v>
      </c>
      <c r="G538" s="139" t="n">
        <f aca="false">I538-F538</f>
        <v>0</v>
      </c>
      <c r="H538" s="139" t="n">
        <f aca="false">G538/F538*100</f>
        <v>0</v>
      </c>
      <c r="I538" s="149" t="n">
        <f aca="false">I539+I548</f>
        <v>113214200</v>
      </c>
      <c r="J538" s="139" t="n">
        <f aca="false">J539+J548</f>
        <v>118835700</v>
      </c>
      <c r="K538" s="139" t="n">
        <f aca="false">M538-J538</f>
        <v>0</v>
      </c>
      <c r="L538" s="139" t="n">
        <f aca="false">K538/J538*100</f>
        <v>0</v>
      </c>
      <c r="M538" s="177" t="n">
        <f aca="false">M539+M548</f>
        <v>118835700</v>
      </c>
      <c r="N538" s="172"/>
      <c r="O538" s="172"/>
      <c r="P538" s="172"/>
      <c r="Q538" s="172"/>
      <c r="R538" s="172"/>
      <c r="S538" s="172"/>
      <c r="T538" s="172"/>
      <c r="U538" s="172"/>
      <c r="V538" s="172"/>
      <c r="W538" s="172"/>
      <c r="X538" s="172"/>
    </row>
    <row r="539" customFormat="false" ht="90" hidden="false" customHeight="false" outlineLevel="0" collapsed="false">
      <c r="A539" s="140" t="s">
        <v>922</v>
      </c>
      <c r="B539" s="138" t="s">
        <v>505</v>
      </c>
      <c r="C539" s="138" t="s">
        <v>588</v>
      </c>
      <c r="D539" s="138" t="s">
        <v>592</v>
      </c>
      <c r="E539" s="138"/>
      <c r="F539" s="139" t="n">
        <f aca="false">F540+F544</f>
        <v>64514000</v>
      </c>
      <c r="G539" s="139" t="n">
        <f aca="false">I539-F539</f>
        <v>0</v>
      </c>
      <c r="H539" s="139" t="n">
        <f aca="false">G539/F539*100</f>
        <v>0</v>
      </c>
      <c r="I539" s="149" t="n">
        <f aca="false">I540+I544</f>
        <v>64514000</v>
      </c>
      <c r="J539" s="139" t="n">
        <f aca="false">J540+J544</f>
        <v>69879000</v>
      </c>
      <c r="K539" s="139" t="n">
        <f aca="false">M539-J539</f>
        <v>0</v>
      </c>
      <c r="L539" s="139" t="n">
        <f aca="false">K539/J539*100</f>
        <v>0</v>
      </c>
      <c r="M539" s="177" t="n">
        <f aca="false">M540+M544</f>
        <v>69879000</v>
      </c>
      <c r="N539" s="172"/>
      <c r="O539" s="172"/>
      <c r="P539" s="172"/>
      <c r="Q539" s="172"/>
      <c r="R539" s="172"/>
      <c r="S539" s="172"/>
      <c r="T539" s="172"/>
      <c r="U539" s="172"/>
      <c r="V539" s="172"/>
      <c r="W539" s="172"/>
      <c r="X539" s="172"/>
    </row>
    <row r="540" customFormat="false" ht="75" hidden="false" customHeight="false" outlineLevel="0" collapsed="false">
      <c r="A540" s="137" t="s">
        <v>207</v>
      </c>
      <c r="B540" s="138" t="s">
        <v>505</v>
      </c>
      <c r="C540" s="138" t="s">
        <v>588</v>
      </c>
      <c r="D540" s="138" t="s">
        <v>592</v>
      </c>
      <c r="E540" s="138" t="s">
        <v>208</v>
      </c>
      <c r="F540" s="139" t="n">
        <f aca="false">F541</f>
        <v>58771000</v>
      </c>
      <c r="G540" s="139" t="n">
        <f aca="false">I540-F540</f>
        <v>0</v>
      </c>
      <c r="H540" s="139" t="n">
        <f aca="false">G540/F540*100</f>
        <v>0</v>
      </c>
      <c r="I540" s="149" t="n">
        <f aca="false">I541</f>
        <v>58771000</v>
      </c>
      <c r="J540" s="139" t="n">
        <f aca="false">J541</f>
        <v>63913000</v>
      </c>
      <c r="K540" s="139" t="n">
        <f aca="false">M540-J540</f>
        <v>0</v>
      </c>
      <c r="L540" s="139" t="n">
        <f aca="false">K540/J540*100</f>
        <v>0</v>
      </c>
      <c r="M540" s="177" t="n">
        <f aca="false">M541</f>
        <v>63913000</v>
      </c>
      <c r="N540" s="172"/>
      <c r="O540" s="172"/>
      <c r="P540" s="172"/>
      <c r="Q540" s="172"/>
      <c r="R540" s="172"/>
      <c r="S540" s="172"/>
      <c r="T540" s="172"/>
      <c r="U540" s="172"/>
      <c r="V540" s="172"/>
      <c r="W540" s="172"/>
      <c r="X540" s="172"/>
    </row>
    <row r="541" customFormat="false" ht="15" hidden="false" customHeight="false" outlineLevel="0" collapsed="false">
      <c r="A541" s="137" t="s">
        <v>287</v>
      </c>
      <c r="B541" s="138" t="s">
        <v>505</v>
      </c>
      <c r="C541" s="138" t="s">
        <v>588</v>
      </c>
      <c r="D541" s="138" t="s">
        <v>592</v>
      </c>
      <c r="E541" s="138" t="s">
        <v>288</v>
      </c>
      <c r="F541" s="139" t="n">
        <f aca="false">F542+F543</f>
        <v>58771000</v>
      </c>
      <c r="G541" s="139" t="n">
        <f aca="false">I541-F541</f>
        <v>0</v>
      </c>
      <c r="H541" s="139" t="n">
        <f aca="false">G541/F541*100</f>
        <v>0</v>
      </c>
      <c r="I541" s="149" t="n">
        <f aca="false">I542+I543</f>
        <v>58771000</v>
      </c>
      <c r="J541" s="139" t="n">
        <f aca="false">J542+J543</f>
        <v>63913000</v>
      </c>
      <c r="K541" s="139" t="n">
        <f aca="false">M541-J541</f>
        <v>0</v>
      </c>
      <c r="L541" s="139" t="n">
        <f aca="false">K541/J541*100</f>
        <v>0</v>
      </c>
      <c r="M541" s="177" t="n">
        <f aca="false">M542+M543</f>
        <v>63913000</v>
      </c>
      <c r="N541" s="172"/>
      <c r="O541" s="172"/>
      <c r="P541" s="172"/>
      <c r="Q541" s="172"/>
      <c r="R541" s="172"/>
      <c r="S541" s="172"/>
      <c r="T541" s="172"/>
      <c r="U541" s="172"/>
      <c r="V541" s="172"/>
      <c r="W541" s="172"/>
      <c r="X541" s="172"/>
    </row>
    <row r="542" customFormat="false" ht="30" hidden="false" customHeight="false" outlineLevel="0" collapsed="false">
      <c r="A542" s="137" t="s">
        <v>289</v>
      </c>
      <c r="B542" s="138" t="s">
        <v>505</v>
      </c>
      <c r="C542" s="138" t="s">
        <v>588</v>
      </c>
      <c r="D542" s="138" t="s">
        <v>592</v>
      </c>
      <c r="E542" s="138" t="s">
        <v>290</v>
      </c>
      <c r="F542" s="139" t="n">
        <v>56370000</v>
      </c>
      <c r="G542" s="139" t="n">
        <f aca="false">I542-F542</f>
        <v>0</v>
      </c>
      <c r="H542" s="139" t="n">
        <f aca="false">G542/F542*100</f>
        <v>0</v>
      </c>
      <c r="I542" s="149" t="n">
        <v>56370000</v>
      </c>
      <c r="J542" s="139" t="n">
        <v>61405000</v>
      </c>
      <c r="K542" s="139" t="n">
        <f aca="false">M542-J542</f>
        <v>0</v>
      </c>
      <c r="L542" s="139" t="n">
        <f aca="false">K542/J542*100</f>
        <v>0</v>
      </c>
      <c r="M542" s="177" t="n">
        <v>61405000</v>
      </c>
      <c r="N542" s="172"/>
      <c r="O542" s="172"/>
      <c r="P542" s="172"/>
      <c r="Q542" s="172"/>
      <c r="R542" s="172"/>
      <c r="S542" s="172"/>
      <c r="T542" s="172"/>
      <c r="U542" s="172"/>
      <c r="V542" s="172"/>
      <c r="W542" s="172"/>
      <c r="X542" s="172"/>
    </row>
    <row r="543" customFormat="false" ht="30" hidden="false" customHeight="false" outlineLevel="0" collapsed="false">
      <c r="A543" s="137" t="s">
        <v>291</v>
      </c>
      <c r="B543" s="138" t="s">
        <v>505</v>
      </c>
      <c r="C543" s="138" t="s">
        <v>588</v>
      </c>
      <c r="D543" s="138" t="s">
        <v>592</v>
      </c>
      <c r="E543" s="138" t="s">
        <v>292</v>
      </c>
      <c r="F543" s="139" t="n">
        <v>2401000</v>
      </c>
      <c r="G543" s="139" t="n">
        <f aca="false">I543-F543</f>
        <v>0</v>
      </c>
      <c r="H543" s="139" t="n">
        <f aca="false">G543/F543*100</f>
        <v>0</v>
      </c>
      <c r="I543" s="149" t="n">
        <v>2401000</v>
      </c>
      <c r="J543" s="139" t="n">
        <v>2508000</v>
      </c>
      <c r="K543" s="139" t="n">
        <f aca="false">M543-J543</f>
        <v>0</v>
      </c>
      <c r="L543" s="139" t="n">
        <f aca="false">K543/J543*100</f>
        <v>0</v>
      </c>
      <c r="M543" s="177" t="n">
        <v>2508000</v>
      </c>
      <c r="N543" s="172"/>
      <c r="O543" s="172"/>
      <c r="P543" s="172"/>
      <c r="Q543" s="172"/>
      <c r="R543" s="172"/>
      <c r="S543" s="172"/>
      <c r="T543" s="172"/>
      <c r="U543" s="172"/>
      <c r="V543" s="172"/>
      <c r="W543" s="172"/>
      <c r="X543" s="172"/>
    </row>
    <row r="544" customFormat="false" ht="30" hidden="false" customHeight="false" outlineLevel="0" collapsed="false">
      <c r="A544" s="137" t="s">
        <v>219</v>
      </c>
      <c r="B544" s="138" t="s">
        <v>505</v>
      </c>
      <c r="C544" s="138" t="s">
        <v>588</v>
      </c>
      <c r="D544" s="138" t="s">
        <v>592</v>
      </c>
      <c r="E544" s="138" t="s">
        <v>220</v>
      </c>
      <c r="F544" s="139" t="n">
        <f aca="false">F545</f>
        <v>5743000</v>
      </c>
      <c r="G544" s="139" t="n">
        <f aca="false">I544-F544</f>
        <v>0</v>
      </c>
      <c r="H544" s="139" t="n">
        <f aca="false">G544/F544*100</f>
        <v>0</v>
      </c>
      <c r="I544" s="149" t="n">
        <f aca="false">I545</f>
        <v>5743000</v>
      </c>
      <c r="J544" s="139" t="n">
        <f aca="false">J545</f>
        <v>5966000</v>
      </c>
      <c r="K544" s="139" t="n">
        <f aca="false">M544-J544</f>
        <v>0</v>
      </c>
      <c r="L544" s="139" t="n">
        <f aca="false">K544/J544*100</f>
        <v>0</v>
      </c>
      <c r="M544" s="177" t="n">
        <f aca="false">M545</f>
        <v>5966000</v>
      </c>
      <c r="N544" s="172"/>
      <c r="O544" s="172"/>
      <c r="P544" s="172"/>
      <c r="Q544" s="172"/>
      <c r="R544" s="172"/>
      <c r="S544" s="172"/>
      <c r="T544" s="172"/>
      <c r="U544" s="172"/>
      <c r="V544" s="172"/>
      <c r="W544" s="172"/>
      <c r="X544" s="172"/>
    </row>
    <row r="545" customFormat="false" ht="30" hidden="false" customHeight="false" outlineLevel="0" collapsed="false">
      <c r="A545" s="137" t="s">
        <v>221</v>
      </c>
      <c r="B545" s="138" t="s">
        <v>505</v>
      </c>
      <c r="C545" s="138" t="s">
        <v>588</v>
      </c>
      <c r="D545" s="138" t="s">
        <v>592</v>
      </c>
      <c r="E545" s="138" t="s">
        <v>222</v>
      </c>
      <c r="F545" s="139" t="n">
        <f aca="false">F546+F547</f>
        <v>5743000</v>
      </c>
      <c r="G545" s="139" t="n">
        <f aca="false">I545-F545</f>
        <v>0</v>
      </c>
      <c r="H545" s="139" t="n">
        <f aca="false">G545/F545*100</f>
        <v>0</v>
      </c>
      <c r="I545" s="149" t="n">
        <f aca="false">I546+I547</f>
        <v>5743000</v>
      </c>
      <c r="J545" s="139" t="n">
        <f aca="false">J546+J547</f>
        <v>5966000</v>
      </c>
      <c r="K545" s="139" t="n">
        <f aca="false">M545-J545</f>
        <v>0</v>
      </c>
      <c r="L545" s="139" t="n">
        <f aca="false">K545/J545*100</f>
        <v>0</v>
      </c>
      <c r="M545" s="177" t="n">
        <f aca="false">M546+M547</f>
        <v>5966000</v>
      </c>
      <c r="N545" s="172"/>
      <c r="O545" s="172"/>
      <c r="P545" s="172"/>
      <c r="Q545" s="172"/>
      <c r="R545" s="172"/>
      <c r="S545" s="172"/>
      <c r="T545" s="172"/>
      <c r="U545" s="172"/>
      <c r="V545" s="172"/>
      <c r="W545" s="172"/>
      <c r="X545" s="172"/>
    </row>
    <row r="546" customFormat="false" ht="30" hidden="false" customHeight="false" outlineLevel="0" collapsed="false">
      <c r="A546" s="137" t="s">
        <v>223</v>
      </c>
      <c r="B546" s="138" t="s">
        <v>505</v>
      </c>
      <c r="C546" s="138" t="s">
        <v>588</v>
      </c>
      <c r="D546" s="138" t="s">
        <v>592</v>
      </c>
      <c r="E546" s="138" t="s">
        <v>224</v>
      </c>
      <c r="F546" s="139" t="n">
        <v>2188000</v>
      </c>
      <c r="G546" s="139" t="n">
        <f aca="false">I546-F546</f>
        <v>0</v>
      </c>
      <c r="H546" s="139" t="n">
        <f aca="false">G546/F546*100</f>
        <v>0</v>
      </c>
      <c r="I546" s="149" t="n">
        <v>2188000</v>
      </c>
      <c r="J546" s="139" t="n">
        <v>2228000</v>
      </c>
      <c r="K546" s="139" t="n">
        <f aca="false">M546-J546</f>
        <v>0</v>
      </c>
      <c r="L546" s="139" t="n">
        <f aca="false">K546/J546*100</f>
        <v>0</v>
      </c>
      <c r="M546" s="177" t="n">
        <v>2228000</v>
      </c>
      <c r="N546" s="172"/>
      <c r="O546" s="172"/>
      <c r="P546" s="172"/>
      <c r="Q546" s="172"/>
      <c r="R546" s="172"/>
      <c r="S546" s="172"/>
      <c r="T546" s="172"/>
      <c r="U546" s="172"/>
      <c r="V546" s="172"/>
      <c r="W546" s="172"/>
      <c r="X546" s="172"/>
    </row>
    <row r="547" customFormat="false" ht="30" hidden="false" customHeight="false" outlineLevel="0" collapsed="false">
      <c r="A547" s="137" t="s">
        <v>225</v>
      </c>
      <c r="B547" s="138" t="s">
        <v>505</v>
      </c>
      <c r="C547" s="138" t="s">
        <v>588</v>
      </c>
      <c r="D547" s="138" t="s">
        <v>592</v>
      </c>
      <c r="E547" s="138" t="s">
        <v>226</v>
      </c>
      <c r="F547" s="139" t="n">
        <v>3555000</v>
      </c>
      <c r="G547" s="139" t="n">
        <f aca="false">I547-F547</f>
        <v>0</v>
      </c>
      <c r="H547" s="139" t="n">
        <f aca="false">G547/F547*100</f>
        <v>0</v>
      </c>
      <c r="I547" s="149" t="n">
        <v>3555000</v>
      </c>
      <c r="J547" s="139" t="n">
        <v>3738000</v>
      </c>
      <c r="K547" s="139" t="n">
        <f aca="false">M547-J547</f>
        <v>0</v>
      </c>
      <c r="L547" s="139" t="n">
        <f aca="false">K547/J547*100</f>
        <v>0</v>
      </c>
      <c r="M547" s="177" t="n">
        <v>3738000</v>
      </c>
      <c r="N547" s="172"/>
      <c r="O547" s="172"/>
      <c r="P547" s="172"/>
      <c r="Q547" s="172"/>
      <c r="R547" s="172"/>
      <c r="S547" s="172"/>
      <c r="T547" s="172"/>
      <c r="U547" s="172"/>
      <c r="V547" s="172"/>
      <c r="W547" s="172"/>
      <c r="X547" s="172"/>
    </row>
    <row r="548" customFormat="false" ht="90" hidden="false" customHeight="false" outlineLevel="0" collapsed="false">
      <c r="A548" s="140" t="s">
        <v>866</v>
      </c>
      <c r="B548" s="138" t="s">
        <v>505</v>
      </c>
      <c r="C548" s="138" t="s">
        <v>588</v>
      </c>
      <c r="D548" s="138" t="s">
        <v>594</v>
      </c>
      <c r="E548" s="138"/>
      <c r="F548" s="139" t="n">
        <f aca="false">F549+F553+F557</f>
        <v>48700200</v>
      </c>
      <c r="G548" s="139" t="n">
        <f aca="false">I548-F548</f>
        <v>0</v>
      </c>
      <c r="H548" s="139" t="n">
        <f aca="false">G548/F548*100</f>
        <v>0</v>
      </c>
      <c r="I548" s="149" t="n">
        <f aca="false">I549+I553+I557</f>
        <v>48700200</v>
      </c>
      <c r="J548" s="139" t="n">
        <f aca="false">J549+J553+J557</f>
        <v>48956700</v>
      </c>
      <c r="K548" s="139" t="n">
        <f aca="false">M548-J548</f>
        <v>0</v>
      </c>
      <c r="L548" s="139" t="n">
        <f aca="false">K548/J548*100</f>
        <v>0</v>
      </c>
      <c r="M548" s="177" t="n">
        <f aca="false">M549+M553+M557</f>
        <v>48956700</v>
      </c>
      <c r="N548" s="172"/>
      <c r="O548" s="172"/>
      <c r="P548" s="172"/>
      <c r="Q548" s="172"/>
      <c r="R548" s="172"/>
      <c r="S548" s="172"/>
      <c r="T548" s="172"/>
      <c r="U548" s="172"/>
      <c r="V548" s="172"/>
      <c r="W548" s="172"/>
      <c r="X548" s="172"/>
    </row>
    <row r="549" customFormat="false" ht="75" hidden="false" customHeight="false" outlineLevel="0" collapsed="false">
      <c r="A549" s="137" t="s">
        <v>207</v>
      </c>
      <c r="B549" s="138" t="s">
        <v>505</v>
      </c>
      <c r="C549" s="138" t="s">
        <v>588</v>
      </c>
      <c r="D549" s="138" t="s">
        <v>594</v>
      </c>
      <c r="E549" s="138" t="s">
        <v>208</v>
      </c>
      <c r="F549" s="139" t="n">
        <f aca="false">F550</f>
        <v>47023900</v>
      </c>
      <c r="G549" s="139" t="n">
        <f aca="false">I549-F549</f>
        <v>0</v>
      </c>
      <c r="H549" s="139" t="n">
        <f aca="false">G549/F549*100</f>
        <v>0</v>
      </c>
      <c r="I549" s="149" t="n">
        <f aca="false">I550</f>
        <v>47023900</v>
      </c>
      <c r="J549" s="139" t="n">
        <f aca="false">J550</f>
        <v>47253700</v>
      </c>
      <c r="K549" s="139" t="n">
        <f aca="false">M549-J549</f>
        <v>0</v>
      </c>
      <c r="L549" s="139" t="n">
        <f aca="false">K549/J549*100</f>
        <v>0</v>
      </c>
      <c r="M549" s="177" t="n">
        <f aca="false">M550</f>
        <v>47253700</v>
      </c>
      <c r="N549" s="172"/>
      <c r="O549" s="172"/>
      <c r="P549" s="172"/>
      <c r="Q549" s="172"/>
      <c r="R549" s="172"/>
      <c r="S549" s="172"/>
      <c r="T549" s="172"/>
      <c r="U549" s="172"/>
      <c r="V549" s="172"/>
      <c r="W549" s="172"/>
      <c r="X549" s="172"/>
    </row>
    <row r="550" customFormat="false" ht="30" hidden="false" customHeight="false" outlineLevel="0" collapsed="false">
      <c r="A550" s="137" t="s">
        <v>209</v>
      </c>
      <c r="B550" s="138" t="s">
        <v>505</v>
      </c>
      <c r="C550" s="138" t="s">
        <v>588</v>
      </c>
      <c r="D550" s="138" t="s">
        <v>594</v>
      </c>
      <c r="E550" s="138" t="s">
        <v>210</v>
      </c>
      <c r="F550" s="139" t="n">
        <f aca="false">F551+F552</f>
        <v>47023900</v>
      </c>
      <c r="G550" s="139" t="n">
        <f aca="false">I550-F550</f>
        <v>0</v>
      </c>
      <c r="H550" s="139" t="n">
        <f aca="false">G550/F550*100</f>
        <v>0</v>
      </c>
      <c r="I550" s="149" t="n">
        <f aca="false">I551+I552</f>
        <v>47023900</v>
      </c>
      <c r="J550" s="139" t="n">
        <f aca="false">J551+J552</f>
        <v>47253700</v>
      </c>
      <c r="K550" s="139" t="n">
        <f aca="false">M550-J550</f>
        <v>0</v>
      </c>
      <c r="L550" s="139" t="n">
        <f aca="false">K550/J550*100</f>
        <v>0</v>
      </c>
      <c r="M550" s="177" t="n">
        <f aca="false">M551+M552</f>
        <v>47253700</v>
      </c>
      <c r="N550" s="172"/>
      <c r="O550" s="172"/>
      <c r="P550" s="172"/>
      <c r="Q550" s="172"/>
      <c r="R550" s="172"/>
      <c r="S550" s="172"/>
      <c r="T550" s="172"/>
      <c r="U550" s="172"/>
      <c r="V550" s="172"/>
      <c r="W550" s="172"/>
      <c r="X550" s="172"/>
    </row>
    <row r="551" customFormat="false" ht="45" hidden="false" customHeight="false" outlineLevel="0" collapsed="false">
      <c r="A551" s="137" t="s">
        <v>211</v>
      </c>
      <c r="B551" s="138" t="s">
        <v>505</v>
      </c>
      <c r="C551" s="138" t="s">
        <v>588</v>
      </c>
      <c r="D551" s="138" t="s">
        <v>594</v>
      </c>
      <c r="E551" s="138" t="s">
        <v>212</v>
      </c>
      <c r="F551" s="139" t="n">
        <v>46218500</v>
      </c>
      <c r="G551" s="139" t="n">
        <f aca="false">I551-F551</f>
        <v>0</v>
      </c>
      <c r="H551" s="139" t="n">
        <f aca="false">G551/F551*100</f>
        <v>0</v>
      </c>
      <c r="I551" s="149" t="n">
        <v>46218500</v>
      </c>
      <c r="J551" s="139" t="n">
        <v>46423100</v>
      </c>
      <c r="K551" s="139" t="n">
        <f aca="false">M551-J551</f>
        <v>0</v>
      </c>
      <c r="L551" s="139" t="n">
        <f aca="false">K551/J551*100</f>
        <v>0</v>
      </c>
      <c r="M551" s="177" t="n">
        <v>46423100</v>
      </c>
      <c r="N551" s="172"/>
      <c r="O551" s="172"/>
      <c r="P551" s="172"/>
      <c r="Q551" s="172"/>
      <c r="R551" s="172"/>
      <c r="S551" s="172"/>
      <c r="T551" s="172"/>
      <c r="U551" s="172"/>
      <c r="V551" s="172"/>
      <c r="W551" s="172"/>
      <c r="X551" s="172"/>
    </row>
    <row r="552" customFormat="false" ht="45" hidden="false" customHeight="false" outlineLevel="0" collapsed="false">
      <c r="A552" s="137" t="s">
        <v>217</v>
      </c>
      <c r="B552" s="138" t="s">
        <v>505</v>
      </c>
      <c r="C552" s="138" t="s">
        <v>588</v>
      </c>
      <c r="D552" s="138" t="s">
        <v>594</v>
      </c>
      <c r="E552" s="138" t="s">
        <v>218</v>
      </c>
      <c r="F552" s="139" t="n">
        <v>805400</v>
      </c>
      <c r="G552" s="139" t="n">
        <f aca="false">I552-F552</f>
        <v>0</v>
      </c>
      <c r="H552" s="139" t="n">
        <f aca="false">G552/F552*100</f>
        <v>0</v>
      </c>
      <c r="I552" s="149" t="n">
        <v>805400</v>
      </c>
      <c r="J552" s="139" t="n">
        <v>830600</v>
      </c>
      <c r="K552" s="139" t="n">
        <f aca="false">M552-J552</f>
        <v>0</v>
      </c>
      <c r="L552" s="139" t="n">
        <f aca="false">K552/J552*100</f>
        <v>0</v>
      </c>
      <c r="M552" s="177" t="n">
        <v>830600</v>
      </c>
      <c r="N552" s="172"/>
      <c r="O552" s="172"/>
      <c r="P552" s="172"/>
      <c r="Q552" s="172"/>
      <c r="R552" s="172"/>
      <c r="S552" s="172"/>
      <c r="T552" s="172"/>
      <c r="U552" s="172"/>
      <c r="V552" s="172"/>
      <c r="W552" s="172"/>
      <c r="X552" s="172"/>
    </row>
    <row r="553" customFormat="false" ht="30" hidden="false" customHeight="false" outlineLevel="0" collapsed="false">
      <c r="A553" s="137" t="s">
        <v>219</v>
      </c>
      <c r="B553" s="138" t="s">
        <v>505</v>
      </c>
      <c r="C553" s="138" t="s">
        <v>588</v>
      </c>
      <c r="D553" s="138" t="s">
        <v>594</v>
      </c>
      <c r="E553" s="138" t="s">
        <v>220</v>
      </c>
      <c r="F553" s="139" t="n">
        <f aca="false">F554</f>
        <v>1671300</v>
      </c>
      <c r="G553" s="139" t="n">
        <f aca="false">I553-F553</f>
        <v>0</v>
      </c>
      <c r="H553" s="139" t="n">
        <f aca="false">G553/F553*100</f>
        <v>0</v>
      </c>
      <c r="I553" s="149" t="n">
        <f aca="false">I554</f>
        <v>1671300</v>
      </c>
      <c r="J553" s="139" t="n">
        <f aca="false">J554</f>
        <v>1698000</v>
      </c>
      <c r="K553" s="139" t="n">
        <f aca="false">M553-J553</f>
        <v>0</v>
      </c>
      <c r="L553" s="139" t="n">
        <f aca="false">K553/J553*100</f>
        <v>0</v>
      </c>
      <c r="M553" s="177" t="n">
        <f aca="false">M554</f>
        <v>1698000</v>
      </c>
      <c r="N553" s="172"/>
      <c r="O553" s="172"/>
      <c r="P553" s="172"/>
      <c r="Q553" s="172"/>
      <c r="R553" s="172"/>
      <c r="S553" s="172"/>
      <c r="T553" s="172"/>
      <c r="U553" s="172"/>
      <c r="V553" s="172"/>
      <c r="W553" s="172"/>
      <c r="X553" s="172"/>
    </row>
    <row r="554" customFormat="false" ht="30" hidden="false" customHeight="false" outlineLevel="0" collapsed="false">
      <c r="A554" s="137" t="s">
        <v>221</v>
      </c>
      <c r="B554" s="138" t="s">
        <v>505</v>
      </c>
      <c r="C554" s="138" t="s">
        <v>588</v>
      </c>
      <c r="D554" s="138" t="s">
        <v>594</v>
      </c>
      <c r="E554" s="138" t="s">
        <v>222</v>
      </c>
      <c r="F554" s="139" t="n">
        <f aca="false">F555+F556</f>
        <v>1671300</v>
      </c>
      <c r="G554" s="139" t="n">
        <f aca="false">I554-F554</f>
        <v>0</v>
      </c>
      <c r="H554" s="139" t="n">
        <f aca="false">G554/F554*100</f>
        <v>0</v>
      </c>
      <c r="I554" s="149" t="n">
        <f aca="false">I555+I556</f>
        <v>1671300</v>
      </c>
      <c r="J554" s="139" t="n">
        <f aca="false">J555+J556</f>
        <v>1698000</v>
      </c>
      <c r="K554" s="139" t="n">
        <f aca="false">M554-J554</f>
        <v>0</v>
      </c>
      <c r="L554" s="139" t="n">
        <f aca="false">K554/J554*100</f>
        <v>0</v>
      </c>
      <c r="M554" s="177" t="n">
        <f aca="false">M555+M556</f>
        <v>1698000</v>
      </c>
      <c r="N554" s="172"/>
      <c r="O554" s="172"/>
      <c r="P554" s="172"/>
      <c r="Q554" s="172"/>
      <c r="R554" s="172"/>
      <c r="S554" s="172"/>
      <c r="T554" s="172"/>
      <c r="U554" s="172"/>
      <c r="V554" s="172"/>
      <c r="W554" s="172"/>
      <c r="X554" s="172"/>
    </row>
    <row r="555" customFormat="false" ht="30" hidden="false" customHeight="false" outlineLevel="0" collapsed="false">
      <c r="A555" s="137" t="s">
        <v>223</v>
      </c>
      <c r="B555" s="138" t="s">
        <v>505</v>
      </c>
      <c r="C555" s="138" t="s">
        <v>588</v>
      </c>
      <c r="D555" s="138" t="s">
        <v>594</v>
      </c>
      <c r="E555" s="138" t="s">
        <v>224</v>
      </c>
      <c r="F555" s="139" t="n">
        <v>1308000</v>
      </c>
      <c r="G555" s="139" t="n">
        <f aca="false">I555-F555</f>
        <v>0</v>
      </c>
      <c r="H555" s="139" t="n">
        <f aca="false">G555/F555*100</f>
        <v>0</v>
      </c>
      <c r="I555" s="149" t="n">
        <v>1308000</v>
      </c>
      <c r="J555" s="139" t="n">
        <v>1322900</v>
      </c>
      <c r="K555" s="139" t="n">
        <f aca="false">M555-J555</f>
        <v>0</v>
      </c>
      <c r="L555" s="139" t="n">
        <f aca="false">K555/J555*100</f>
        <v>0</v>
      </c>
      <c r="M555" s="177" t="n">
        <v>1322900</v>
      </c>
      <c r="N555" s="172"/>
      <c r="O555" s="172"/>
      <c r="P555" s="172"/>
      <c r="Q555" s="172"/>
      <c r="R555" s="172"/>
      <c r="S555" s="172"/>
      <c r="T555" s="172"/>
      <c r="U555" s="172"/>
      <c r="V555" s="172"/>
      <c r="W555" s="172"/>
      <c r="X555" s="172"/>
    </row>
    <row r="556" customFormat="false" ht="30" hidden="false" customHeight="false" outlineLevel="0" collapsed="false">
      <c r="A556" s="137" t="s">
        <v>225</v>
      </c>
      <c r="B556" s="138" t="s">
        <v>505</v>
      </c>
      <c r="C556" s="138" t="s">
        <v>588</v>
      </c>
      <c r="D556" s="138" t="s">
        <v>594</v>
      </c>
      <c r="E556" s="138" t="s">
        <v>226</v>
      </c>
      <c r="F556" s="139" t="n">
        <v>363300</v>
      </c>
      <c r="G556" s="139" t="n">
        <f aca="false">I556-F556</f>
        <v>0</v>
      </c>
      <c r="H556" s="139" t="n">
        <f aca="false">G556/F556*100</f>
        <v>0</v>
      </c>
      <c r="I556" s="149" t="n">
        <v>363300</v>
      </c>
      <c r="J556" s="139" t="n">
        <v>375100</v>
      </c>
      <c r="K556" s="139" t="n">
        <f aca="false">M556-J556</f>
        <v>0</v>
      </c>
      <c r="L556" s="139" t="n">
        <f aca="false">K556/J556*100</f>
        <v>0</v>
      </c>
      <c r="M556" s="177" t="n">
        <v>375100</v>
      </c>
      <c r="N556" s="172"/>
      <c r="O556" s="172"/>
      <c r="P556" s="172"/>
      <c r="Q556" s="172"/>
      <c r="R556" s="172"/>
      <c r="S556" s="172"/>
      <c r="T556" s="172"/>
      <c r="U556" s="172"/>
      <c r="V556" s="172"/>
      <c r="W556" s="172"/>
      <c r="X556" s="172"/>
    </row>
    <row r="557" customFormat="false" ht="15" hidden="false" customHeight="false" outlineLevel="0" collapsed="false">
      <c r="A557" s="137" t="s">
        <v>235</v>
      </c>
      <c r="B557" s="138" t="s">
        <v>505</v>
      </c>
      <c r="C557" s="138" t="s">
        <v>588</v>
      </c>
      <c r="D557" s="138" t="s">
        <v>594</v>
      </c>
      <c r="E557" s="138" t="s">
        <v>236</v>
      </c>
      <c r="F557" s="139" t="n">
        <f aca="false">F558</f>
        <v>5000</v>
      </c>
      <c r="G557" s="139" t="n">
        <f aca="false">I557-F557</f>
        <v>0</v>
      </c>
      <c r="H557" s="139" t="n">
        <f aca="false">G557/F557*100</f>
        <v>0</v>
      </c>
      <c r="I557" s="149" t="n">
        <f aca="false">I558</f>
        <v>5000</v>
      </c>
      <c r="J557" s="139" t="n">
        <f aca="false">J558</f>
        <v>5000</v>
      </c>
      <c r="K557" s="139" t="n">
        <f aca="false">M557-J557</f>
        <v>0</v>
      </c>
      <c r="L557" s="139" t="n">
        <f aca="false">K557/J557*100</f>
        <v>0</v>
      </c>
      <c r="M557" s="177" t="n">
        <f aca="false">M558</f>
        <v>5000</v>
      </c>
      <c r="N557" s="172"/>
      <c r="O557" s="172"/>
      <c r="P557" s="172"/>
      <c r="Q557" s="172"/>
      <c r="R557" s="172"/>
      <c r="S557" s="172"/>
      <c r="T557" s="172"/>
      <c r="U557" s="172"/>
      <c r="V557" s="172"/>
      <c r="W557" s="172"/>
      <c r="X557" s="172"/>
    </row>
    <row r="558" customFormat="false" ht="15" hidden="false" customHeight="false" outlineLevel="0" collapsed="false">
      <c r="A558" s="137" t="s">
        <v>237</v>
      </c>
      <c r="B558" s="138" t="s">
        <v>505</v>
      </c>
      <c r="C558" s="138" t="s">
        <v>588</v>
      </c>
      <c r="D558" s="138" t="s">
        <v>594</v>
      </c>
      <c r="E558" s="138" t="s">
        <v>238</v>
      </c>
      <c r="F558" s="139" t="n">
        <f aca="false">F559</f>
        <v>5000</v>
      </c>
      <c r="G558" s="139" t="n">
        <f aca="false">I558-F558</f>
        <v>0</v>
      </c>
      <c r="H558" s="139" t="n">
        <f aca="false">G558/F558*100</f>
        <v>0</v>
      </c>
      <c r="I558" s="149" t="n">
        <f aca="false">I559</f>
        <v>5000</v>
      </c>
      <c r="J558" s="139" t="n">
        <f aca="false">J559</f>
        <v>5000</v>
      </c>
      <c r="K558" s="139" t="n">
        <f aca="false">M558-J558</f>
        <v>0</v>
      </c>
      <c r="L558" s="139" t="n">
        <f aca="false">K558/J558*100</f>
        <v>0</v>
      </c>
      <c r="M558" s="177" t="n">
        <f aca="false">M559</f>
        <v>5000</v>
      </c>
      <c r="N558" s="172"/>
      <c r="O558" s="172"/>
      <c r="P558" s="172"/>
      <c r="Q558" s="172"/>
      <c r="R558" s="172"/>
      <c r="S558" s="172"/>
      <c r="T558" s="172"/>
      <c r="U558" s="172"/>
      <c r="V558" s="172"/>
      <c r="W558" s="172"/>
      <c r="X558" s="172"/>
    </row>
    <row r="559" customFormat="false" ht="15" hidden="false" customHeight="false" outlineLevel="0" collapsed="false">
      <c r="A559" s="137" t="s">
        <v>239</v>
      </c>
      <c r="B559" s="138" t="s">
        <v>505</v>
      </c>
      <c r="C559" s="138" t="s">
        <v>588</v>
      </c>
      <c r="D559" s="138" t="s">
        <v>594</v>
      </c>
      <c r="E559" s="138" t="s">
        <v>240</v>
      </c>
      <c r="F559" s="139" t="n">
        <v>5000</v>
      </c>
      <c r="G559" s="139" t="n">
        <f aca="false">I559-F559</f>
        <v>0</v>
      </c>
      <c r="H559" s="139" t="n">
        <f aca="false">G559/F559*100</f>
        <v>0</v>
      </c>
      <c r="I559" s="149" t="n">
        <v>5000</v>
      </c>
      <c r="J559" s="139" t="n">
        <v>5000</v>
      </c>
      <c r="K559" s="139" t="n">
        <f aca="false">M559-J559</f>
        <v>0</v>
      </c>
      <c r="L559" s="139" t="n">
        <f aca="false">K559/J559*100</f>
        <v>0</v>
      </c>
      <c r="M559" s="177" t="n">
        <v>5000</v>
      </c>
      <c r="N559" s="172"/>
      <c r="O559" s="172"/>
      <c r="P559" s="172"/>
      <c r="Q559" s="172"/>
      <c r="R559" s="172"/>
      <c r="S559" s="172"/>
      <c r="T559" s="172"/>
      <c r="U559" s="172"/>
      <c r="V559" s="172"/>
      <c r="W559" s="172"/>
      <c r="X559" s="172"/>
    </row>
    <row r="560" customFormat="false" ht="45" hidden="false" customHeight="false" outlineLevel="0" collapsed="false">
      <c r="A560" s="137" t="s">
        <v>462</v>
      </c>
      <c r="B560" s="138" t="s">
        <v>505</v>
      </c>
      <c r="C560" s="138" t="s">
        <v>588</v>
      </c>
      <c r="D560" s="138" t="s">
        <v>463</v>
      </c>
      <c r="E560" s="138"/>
      <c r="F560" s="139" t="n">
        <f aca="false">F561</f>
        <v>2400000</v>
      </c>
      <c r="G560" s="139" t="n">
        <f aca="false">I560-F560</f>
        <v>0</v>
      </c>
      <c r="H560" s="139" t="n">
        <f aca="false">G560/F560*100</f>
        <v>0</v>
      </c>
      <c r="I560" s="149" t="n">
        <f aca="false">I561</f>
        <v>2400000</v>
      </c>
      <c r="J560" s="139" t="n">
        <f aca="false">J561</f>
        <v>2400000</v>
      </c>
      <c r="K560" s="139" t="n">
        <f aca="false">M560-J560</f>
        <v>0</v>
      </c>
      <c r="L560" s="139" t="n">
        <f aca="false">K560/J560*100</f>
        <v>0</v>
      </c>
      <c r="M560" s="177" t="n">
        <f aca="false">M561</f>
        <v>2400000</v>
      </c>
      <c r="N560" s="172"/>
      <c r="O560" s="172"/>
      <c r="P560" s="172"/>
      <c r="Q560" s="172"/>
      <c r="R560" s="172"/>
      <c r="S560" s="172"/>
      <c r="T560" s="172"/>
      <c r="U560" s="172"/>
      <c r="V560" s="172"/>
      <c r="W560" s="172"/>
      <c r="X560" s="172"/>
    </row>
    <row r="561" customFormat="false" ht="90" hidden="false" customHeight="false" outlineLevel="0" collapsed="false">
      <c r="A561" s="137" t="s">
        <v>606</v>
      </c>
      <c r="B561" s="138" t="s">
        <v>505</v>
      </c>
      <c r="C561" s="138" t="s">
        <v>588</v>
      </c>
      <c r="D561" s="138" t="s">
        <v>598</v>
      </c>
      <c r="E561" s="138"/>
      <c r="F561" s="139" t="n">
        <f aca="false">F562</f>
        <v>2400000</v>
      </c>
      <c r="G561" s="139" t="n">
        <f aca="false">I561-F561</f>
        <v>0</v>
      </c>
      <c r="H561" s="139" t="n">
        <f aca="false">G561/F561*100</f>
        <v>0</v>
      </c>
      <c r="I561" s="149" t="n">
        <f aca="false">I562</f>
        <v>2400000</v>
      </c>
      <c r="J561" s="139" t="n">
        <f aca="false">J562</f>
        <v>2400000</v>
      </c>
      <c r="K561" s="139" t="n">
        <f aca="false">M561-J561</f>
        <v>0</v>
      </c>
      <c r="L561" s="139" t="n">
        <f aca="false">K561/J561*100</f>
        <v>0</v>
      </c>
      <c r="M561" s="177" t="n">
        <f aca="false">M562</f>
        <v>2400000</v>
      </c>
      <c r="N561" s="172"/>
      <c r="O561" s="172"/>
      <c r="P561" s="172"/>
      <c r="Q561" s="172"/>
      <c r="R561" s="172"/>
      <c r="S561" s="172"/>
      <c r="T561" s="172"/>
      <c r="U561" s="172"/>
      <c r="V561" s="172"/>
      <c r="W561" s="172"/>
      <c r="X561" s="172"/>
    </row>
    <row r="562" customFormat="false" ht="150" hidden="false" customHeight="false" outlineLevel="0" collapsed="false">
      <c r="A562" s="140" t="s">
        <v>601</v>
      </c>
      <c r="B562" s="138" t="s">
        <v>505</v>
      </c>
      <c r="C562" s="138" t="s">
        <v>588</v>
      </c>
      <c r="D562" s="138" t="s">
        <v>602</v>
      </c>
      <c r="E562" s="138"/>
      <c r="F562" s="139" t="n">
        <f aca="false">F563</f>
        <v>2400000</v>
      </c>
      <c r="G562" s="139" t="n">
        <f aca="false">I562-F562</f>
        <v>0</v>
      </c>
      <c r="H562" s="139" t="n">
        <f aca="false">G562/F562*100</f>
        <v>0</v>
      </c>
      <c r="I562" s="149" t="n">
        <f aca="false">I563</f>
        <v>2400000</v>
      </c>
      <c r="J562" s="139" t="n">
        <f aca="false">J563</f>
        <v>2400000</v>
      </c>
      <c r="K562" s="139" t="n">
        <f aca="false">M562-J562</f>
        <v>0</v>
      </c>
      <c r="L562" s="139" t="n">
        <f aca="false">K562/J562*100</f>
        <v>0</v>
      </c>
      <c r="M562" s="177" t="n">
        <f aca="false">M563</f>
        <v>2400000</v>
      </c>
      <c r="N562" s="172"/>
      <c r="O562" s="172"/>
      <c r="P562" s="172"/>
      <c r="Q562" s="172"/>
      <c r="R562" s="172"/>
      <c r="S562" s="172"/>
      <c r="T562" s="172"/>
      <c r="U562" s="172"/>
      <c r="V562" s="172"/>
      <c r="W562" s="172"/>
      <c r="X562" s="172"/>
    </row>
    <row r="563" customFormat="false" ht="15" hidden="false" customHeight="false" outlineLevel="0" collapsed="false">
      <c r="A563" s="137" t="s">
        <v>227</v>
      </c>
      <c r="B563" s="138" t="s">
        <v>505</v>
      </c>
      <c r="C563" s="138" t="s">
        <v>588</v>
      </c>
      <c r="D563" s="138" t="s">
        <v>602</v>
      </c>
      <c r="E563" s="138" t="s">
        <v>228</v>
      </c>
      <c r="F563" s="139" t="n">
        <f aca="false">F564</f>
        <v>2400000</v>
      </c>
      <c r="G563" s="139" t="n">
        <f aca="false">I563-F563</f>
        <v>0</v>
      </c>
      <c r="H563" s="139" t="n">
        <f aca="false">G563/F563*100</f>
        <v>0</v>
      </c>
      <c r="I563" s="149" t="n">
        <f aca="false">I564</f>
        <v>2400000</v>
      </c>
      <c r="J563" s="139" t="n">
        <f aca="false">J564</f>
        <v>2400000</v>
      </c>
      <c r="K563" s="139" t="n">
        <f aca="false">M563-J563</f>
        <v>0</v>
      </c>
      <c r="L563" s="139" t="n">
        <f aca="false">K563/J563*100</f>
        <v>0</v>
      </c>
      <c r="M563" s="177" t="n">
        <f aca="false">M564</f>
        <v>2400000</v>
      </c>
      <c r="N563" s="172"/>
      <c r="O563" s="172"/>
      <c r="P563" s="172"/>
      <c r="Q563" s="172"/>
      <c r="R563" s="172"/>
      <c r="S563" s="172"/>
      <c r="T563" s="172"/>
      <c r="U563" s="172"/>
      <c r="V563" s="172"/>
      <c r="W563" s="172"/>
      <c r="X563" s="172"/>
    </row>
    <row r="564" customFormat="false" ht="30" hidden="false" customHeight="false" outlineLevel="0" collapsed="false">
      <c r="A564" s="137" t="s">
        <v>229</v>
      </c>
      <c r="B564" s="138" t="s">
        <v>505</v>
      </c>
      <c r="C564" s="138" t="s">
        <v>588</v>
      </c>
      <c r="D564" s="138" t="s">
        <v>602</v>
      </c>
      <c r="E564" s="138" t="s">
        <v>230</v>
      </c>
      <c r="F564" s="139" t="n">
        <f aca="false">F565</f>
        <v>2400000</v>
      </c>
      <c r="G564" s="139" t="n">
        <f aca="false">I564-F564</f>
        <v>0</v>
      </c>
      <c r="H564" s="139" t="n">
        <f aca="false">G564/F564*100</f>
        <v>0</v>
      </c>
      <c r="I564" s="149" t="n">
        <f aca="false">I565</f>
        <v>2400000</v>
      </c>
      <c r="J564" s="139" t="n">
        <f aca="false">J565</f>
        <v>2400000</v>
      </c>
      <c r="K564" s="139" t="n">
        <f aca="false">M564-J564</f>
        <v>0</v>
      </c>
      <c r="L564" s="139" t="n">
        <f aca="false">K564/J564*100</f>
        <v>0</v>
      </c>
      <c r="M564" s="177" t="n">
        <f aca="false">M565</f>
        <v>2400000</v>
      </c>
      <c r="N564" s="172"/>
      <c r="O564" s="172"/>
      <c r="P564" s="172"/>
      <c r="Q564" s="172"/>
      <c r="R564" s="172"/>
      <c r="S564" s="172"/>
      <c r="T564" s="172"/>
      <c r="U564" s="172"/>
      <c r="V564" s="172"/>
      <c r="W564" s="172"/>
      <c r="X564" s="172"/>
    </row>
    <row r="565" customFormat="false" ht="45" hidden="false" customHeight="false" outlineLevel="0" collapsed="false">
      <c r="A565" s="137" t="s">
        <v>231</v>
      </c>
      <c r="B565" s="138" t="s">
        <v>505</v>
      </c>
      <c r="C565" s="138" t="s">
        <v>588</v>
      </c>
      <c r="D565" s="138" t="s">
        <v>602</v>
      </c>
      <c r="E565" s="138" t="s">
        <v>232</v>
      </c>
      <c r="F565" s="139" t="n">
        <v>2400000</v>
      </c>
      <c r="G565" s="139" t="n">
        <f aca="false">I565-F565</f>
        <v>0</v>
      </c>
      <c r="H565" s="139" t="n">
        <f aca="false">G565/F565*100</f>
        <v>0</v>
      </c>
      <c r="I565" s="149" t="n">
        <v>2400000</v>
      </c>
      <c r="J565" s="139" t="n">
        <v>2400000</v>
      </c>
      <c r="K565" s="139" t="n">
        <f aca="false">M565-J565</f>
        <v>0</v>
      </c>
      <c r="L565" s="139" t="n">
        <f aca="false">K565/J565*100</f>
        <v>0</v>
      </c>
      <c r="M565" s="177" t="n">
        <v>2400000</v>
      </c>
      <c r="N565" s="172"/>
      <c r="O565" s="172"/>
      <c r="P565" s="172"/>
      <c r="Q565" s="172"/>
      <c r="R565" s="172"/>
      <c r="S565" s="172"/>
      <c r="T565" s="172"/>
      <c r="U565" s="172"/>
      <c r="V565" s="172"/>
      <c r="W565" s="172"/>
      <c r="X565" s="172"/>
    </row>
    <row r="566" customFormat="false" ht="45" hidden="false" customHeight="false" outlineLevel="0" collapsed="false">
      <c r="A566" s="137" t="s">
        <v>259</v>
      </c>
      <c r="B566" s="138" t="s">
        <v>505</v>
      </c>
      <c r="C566" s="138" t="s">
        <v>588</v>
      </c>
      <c r="D566" s="138" t="s">
        <v>260</v>
      </c>
      <c r="E566" s="138"/>
      <c r="F566" s="139" t="n">
        <f aca="false">F567</f>
        <v>0</v>
      </c>
      <c r="G566" s="139" t="n">
        <f aca="false">I566-F566</f>
        <v>0</v>
      </c>
      <c r="H566" s="139" t="n">
        <v>0</v>
      </c>
      <c r="I566" s="149" t="n">
        <f aca="false">I567</f>
        <v>0</v>
      </c>
      <c r="J566" s="139" t="n">
        <f aca="false">J567</f>
        <v>60000</v>
      </c>
      <c r="K566" s="139" t="n">
        <f aca="false">M566-J566</f>
        <v>0</v>
      </c>
      <c r="L566" s="139" t="n">
        <f aca="false">K566/J566*100</f>
        <v>0</v>
      </c>
      <c r="M566" s="177" t="n">
        <f aca="false">M567</f>
        <v>60000</v>
      </c>
      <c r="N566" s="172"/>
      <c r="O566" s="172"/>
      <c r="P566" s="172"/>
      <c r="Q566" s="172"/>
      <c r="R566" s="172"/>
      <c r="S566" s="172"/>
      <c r="T566" s="172"/>
      <c r="U566" s="172"/>
      <c r="V566" s="172"/>
      <c r="W566" s="172"/>
      <c r="X566" s="172"/>
    </row>
    <row r="567" customFormat="false" ht="60" hidden="false" customHeight="false" outlineLevel="0" collapsed="false">
      <c r="A567" s="137" t="s">
        <v>261</v>
      </c>
      <c r="B567" s="138" t="s">
        <v>505</v>
      </c>
      <c r="C567" s="138" t="s">
        <v>588</v>
      </c>
      <c r="D567" s="138" t="s">
        <v>262</v>
      </c>
      <c r="E567" s="138"/>
      <c r="F567" s="139" t="n">
        <f aca="false">F568</f>
        <v>0</v>
      </c>
      <c r="G567" s="139" t="n">
        <f aca="false">I567-F567</f>
        <v>0</v>
      </c>
      <c r="H567" s="139" t="n">
        <v>0</v>
      </c>
      <c r="I567" s="149" t="n">
        <f aca="false">I568</f>
        <v>0</v>
      </c>
      <c r="J567" s="139" t="n">
        <f aca="false">J568</f>
        <v>60000</v>
      </c>
      <c r="K567" s="139" t="n">
        <f aca="false">M567-J567</f>
        <v>0</v>
      </c>
      <c r="L567" s="139" t="n">
        <f aca="false">K567/J567*100</f>
        <v>0</v>
      </c>
      <c r="M567" s="177" t="n">
        <f aca="false">M568</f>
        <v>60000</v>
      </c>
      <c r="N567" s="172"/>
      <c r="O567" s="172"/>
      <c r="P567" s="172"/>
      <c r="Q567" s="172"/>
      <c r="R567" s="172"/>
      <c r="S567" s="172"/>
      <c r="T567" s="172"/>
      <c r="U567" s="172"/>
      <c r="V567" s="172"/>
      <c r="W567" s="172"/>
      <c r="X567" s="172"/>
    </row>
    <row r="568" customFormat="false" ht="90" hidden="false" customHeight="false" outlineLevel="0" collapsed="false">
      <c r="A568" s="137" t="s">
        <v>263</v>
      </c>
      <c r="B568" s="138" t="s">
        <v>505</v>
      </c>
      <c r="C568" s="138" t="s">
        <v>588</v>
      </c>
      <c r="D568" s="138" t="s">
        <v>264</v>
      </c>
      <c r="E568" s="138"/>
      <c r="F568" s="139" t="n">
        <f aca="false">F569</f>
        <v>0</v>
      </c>
      <c r="G568" s="139" t="n">
        <f aca="false">I568-F568</f>
        <v>0</v>
      </c>
      <c r="H568" s="139" t="n">
        <v>0</v>
      </c>
      <c r="I568" s="149" t="n">
        <f aca="false">I569</f>
        <v>0</v>
      </c>
      <c r="J568" s="139" t="n">
        <f aca="false">J569</f>
        <v>60000</v>
      </c>
      <c r="K568" s="139" t="n">
        <f aca="false">M568-J568</f>
        <v>0</v>
      </c>
      <c r="L568" s="139" t="n">
        <f aca="false">K568/J568*100</f>
        <v>0</v>
      </c>
      <c r="M568" s="177" t="n">
        <f aca="false">M569</f>
        <v>60000</v>
      </c>
      <c r="N568" s="172"/>
      <c r="O568" s="172"/>
      <c r="P568" s="172"/>
      <c r="Q568" s="172"/>
      <c r="R568" s="172"/>
      <c r="S568" s="172"/>
      <c r="T568" s="172"/>
      <c r="U568" s="172"/>
      <c r="V568" s="172"/>
      <c r="W568" s="172"/>
      <c r="X568" s="172"/>
    </row>
    <row r="569" customFormat="false" ht="30" hidden="false" customHeight="false" outlineLevel="0" collapsed="false">
      <c r="A569" s="137" t="s">
        <v>219</v>
      </c>
      <c r="B569" s="138" t="s">
        <v>505</v>
      </c>
      <c r="C569" s="138" t="s">
        <v>588</v>
      </c>
      <c r="D569" s="138" t="s">
        <v>264</v>
      </c>
      <c r="E569" s="138" t="s">
        <v>220</v>
      </c>
      <c r="F569" s="139" t="n">
        <f aca="false">F570</f>
        <v>0</v>
      </c>
      <c r="G569" s="139" t="n">
        <f aca="false">I569-F569</f>
        <v>0</v>
      </c>
      <c r="H569" s="139" t="n">
        <v>0</v>
      </c>
      <c r="I569" s="149" t="n">
        <f aca="false">I570</f>
        <v>0</v>
      </c>
      <c r="J569" s="139" t="n">
        <f aca="false">J570</f>
        <v>60000</v>
      </c>
      <c r="K569" s="139" t="n">
        <f aca="false">M569-J569</f>
        <v>0</v>
      </c>
      <c r="L569" s="139" t="n">
        <f aca="false">K569/J569*100</f>
        <v>0</v>
      </c>
      <c r="M569" s="177" t="n">
        <f aca="false">M570</f>
        <v>60000</v>
      </c>
      <c r="N569" s="172"/>
      <c r="O569" s="172"/>
      <c r="P569" s="172"/>
      <c r="Q569" s="172"/>
      <c r="R569" s="172"/>
      <c r="S569" s="172"/>
      <c r="T569" s="172"/>
      <c r="U569" s="172"/>
      <c r="V569" s="172"/>
      <c r="W569" s="172"/>
      <c r="X569" s="172"/>
    </row>
    <row r="570" customFormat="false" ht="30" hidden="false" customHeight="false" outlineLevel="0" collapsed="false">
      <c r="A570" s="137" t="s">
        <v>221</v>
      </c>
      <c r="B570" s="138" t="s">
        <v>505</v>
      </c>
      <c r="C570" s="138" t="s">
        <v>588</v>
      </c>
      <c r="D570" s="138" t="s">
        <v>264</v>
      </c>
      <c r="E570" s="138" t="s">
        <v>222</v>
      </c>
      <c r="F570" s="139" t="n">
        <f aca="false">F571</f>
        <v>0</v>
      </c>
      <c r="G570" s="139" t="n">
        <f aca="false">I570-F570</f>
        <v>0</v>
      </c>
      <c r="H570" s="139" t="n">
        <v>0</v>
      </c>
      <c r="I570" s="149" t="n">
        <f aca="false">I571</f>
        <v>0</v>
      </c>
      <c r="J570" s="139" t="n">
        <f aca="false">J571</f>
        <v>60000</v>
      </c>
      <c r="K570" s="139" t="n">
        <f aca="false">M570-J570</f>
        <v>0</v>
      </c>
      <c r="L570" s="139" t="n">
        <f aca="false">K570/J570*100</f>
        <v>0</v>
      </c>
      <c r="M570" s="177" t="n">
        <f aca="false">M571</f>
        <v>60000</v>
      </c>
      <c r="N570" s="172"/>
      <c r="O570" s="172"/>
      <c r="P570" s="172"/>
      <c r="Q570" s="172"/>
      <c r="R570" s="172"/>
      <c r="S570" s="172"/>
      <c r="T570" s="172"/>
      <c r="U570" s="172"/>
      <c r="V570" s="172"/>
      <c r="W570" s="172"/>
      <c r="X570" s="172"/>
    </row>
    <row r="571" customFormat="false" ht="30" hidden="false" customHeight="false" outlineLevel="0" collapsed="false">
      <c r="A571" s="137" t="s">
        <v>225</v>
      </c>
      <c r="B571" s="138" t="s">
        <v>505</v>
      </c>
      <c r="C571" s="138" t="s">
        <v>588</v>
      </c>
      <c r="D571" s="138" t="s">
        <v>264</v>
      </c>
      <c r="E571" s="138" t="s">
        <v>226</v>
      </c>
      <c r="F571" s="139"/>
      <c r="G571" s="139" t="n">
        <f aca="false">I571-F571</f>
        <v>0</v>
      </c>
      <c r="H571" s="139" t="n">
        <v>0</v>
      </c>
      <c r="I571" s="149"/>
      <c r="J571" s="139" t="n">
        <v>60000</v>
      </c>
      <c r="K571" s="139" t="n">
        <f aca="false">M571-J571</f>
        <v>0</v>
      </c>
      <c r="L571" s="139" t="n">
        <f aca="false">K571/J571*100</f>
        <v>0</v>
      </c>
      <c r="M571" s="177" t="n">
        <v>60000</v>
      </c>
      <c r="N571" s="172"/>
      <c r="O571" s="172"/>
      <c r="P571" s="172"/>
      <c r="Q571" s="172"/>
      <c r="R571" s="172"/>
      <c r="S571" s="172"/>
      <c r="T571" s="172"/>
      <c r="U571" s="172"/>
      <c r="V571" s="172"/>
      <c r="W571" s="172"/>
      <c r="X571" s="172"/>
    </row>
    <row r="572" customFormat="false" ht="60" hidden="false" customHeight="false" outlineLevel="0" collapsed="false">
      <c r="A572" s="137" t="s">
        <v>265</v>
      </c>
      <c r="B572" s="138" t="s">
        <v>505</v>
      </c>
      <c r="C572" s="138" t="s">
        <v>588</v>
      </c>
      <c r="D572" s="138" t="s">
        <v>266</v>
      </c>
      <c r="E572" s="138"/>
      <c r="F572" s="139" t="n">
        <f aca="false">F573</f>
        <v>43000</v>
      </c>
      <c r="G572" s="139" t="n">
        <f aca="false">I572-F572</f>
        <v>0</v>
      </c>
      <c r="H572" s="139" t="n">
        <f aca="false">G572/F572*100</f>
        <v>0</v>
      </c>
      <c r="I572" s="149" t="n">
        <f aca="false">I573</f>
        <v>43000</v>
      </c>
      <c r="J572" s="139" t="n">
        <f aca="false">J573</f>
        <v>45000</v>
      </c>
      <c r="K572" s="139" t="n">
        <f aca="false">M572-J572</f>
        <v>0</v>
      </c>
      <c r="L572" s="139" t="n">
        <f aca="false">K572/J572*100</f>
        <v>0</v>
      </c>
      <c r="M572" s="177" t="n">
        <f aca="false">M573</f>
        <v>45000</v>
      </c>
      <c r="N572" s="172"/>
      <c r="O572" s="172"/>
      <c r="P572" s="172"/>
      <c r="Q572" s="172"/>
      <c r="R572" s="172"/>
      <c r="S572" s="172"/>
      <c r="T572" s="172"/>
      <c r="U572" s="172"/>
      <c r="V572" s="172"/>
      <c r="W572" s="172"/>
      <c r="X572" s="172"/>
    </row>
    <row r="573" customFormat="false" ht="90" hidden="false" customHeight="false" outlineLevel="0" collapsed="false">
      <c r="A573" s="137" t="s">
        <v>267</v>
      </c>
      <c r="B573" s="138" t="s">
        <v>505</v>
      </c>
      <c r="C573" s="138" t="s">
        <v>588</v>
      </c>
      <c r="D573" s="138" t="s">
        <v>268</v>
      </c>
      <c r="E573" s="138"/>
      <c r="F573" s="139" t="n">
        <f aca="false">F574</f>
        <v>43000</v>
      </c>
      <c r="G573" s="139" t="n">
        <f aca="false">I573-F573</f>
        <v>0</v>
      </c>
      <c r="H573" s="139" t="n">
        <f aca="false">G573/F573*100</f>
        <v>0</v>
      </c>
      <c r="I573" s="149" t="n">
        <f aca="false">I574</f>
        <v>43000</v>
      </c>
      <c r="J573" s="139" t="n">
        <f aca="false">J574</f>
        <v>45000</v>
      </c>
      <c r="K573" s="139" t="n">
        <f aca="false">M573-J573</f>
        <v>0</v>
      </c>
      <c r="L573" s="139" t="n">
        <f aca="false">K573/J573*100</f>
        <v>0</v>
      </c>
      <c r="M573" s="177" t="n">
        <f aca="false">M574</f>
        <v>45000</v>
      </c>
      <c r="N573" s="172"/>
      <c r="O573" s="172"/>
      <c r="P573" s="172"/>
      <c r="Q573" s="172"/>
      <c r="R573" s="172"/>
      <c r="S573" s="172"/>
      <c r="T573" s="172"/>
      <c r="U573" s="172"/>
      <c r="V573" s="172"/>
      <c r="W573" s="172"/>
      <c r="X573" s="172"/>
    </row>
    <row r="574" customFormat="false" ht="90" hidden="false" customHeight="false" outlineLevel="0" collapsed="false">
      <c r="A574" s="140" t="s">
        <v>269</v>
      </c>
      <c r="B574" s="138" t="s">
        <v>505</v>
      </c>
      <c r="C574" s="138" t="s">
        <v>588</v>
      </c>
      <c r="D574" s="138" t="s">
        <v>270</v>
      </c>
      <c r="E574" s="138"/>
      <c r="F574" s="139" t="n">
        <f aca="false">F575</f>
        <v>43000</v>
      </c>
      <c r="G574" s="139" t="n">
        <f aca="false">I574-F574</f>
        <v>0</v>
      </c>
      <c r="H574" s="139" t="n">
        <f aca="false">G574/F574*100</f>
        <v>0</v>
      </c>
      <c r="I574" s="149" t="n">
        <f aca="false">I575</f>
        <v>43000</v>
      </c>
      <c r="J574" s="139" t="n">
        <f aca="false">J575</f>
        <v>45000</v>
      </c>
      <c r="K574" s="139" t="n">
        <f aca="false">M574-J574</f>
        <v>0</v>
      </c>
      <c r="L574" s="139" t="n">
        <f aca="false">K574/J574*100</f>
        <v>0</v>
      </c>
      <c r="M574" s="177" t="n">
        <f aca="false">M575</f>
        <v>45000</v>
      </c>
      <c r="N574" s="172"/>
      <c r="O574" s="172"/>
      <c r="P574" s="172"/>
      <c r="Q574" s="172"/>
      <c r="R574" s="172"/>
      <c r="S574" s="172"/>
      <c r="T574" s="172"/>
      <c r="U574" s="172"/>
      <c r="V574" s="172"/>
      <c r="W574" s="172"/>
      <c r="X574" s="172"/>
    </row>
    <row r="575" customFormat="false" ht="30" hidden="false" customHeight="false" outlineLevel="0" collapsed="false">
      <c r="A575" s="137" t="s">
        <v>219</v>
      </c>
      <c r="B575" s="138" t="s">
        <v>505</v>
      </c>
      <c r="C575" s="138" t="s">
        <v>588</v>
      </c>
      <c r="D575" s="138" t="s">
        <v>270</v>
      </c>
      <c r="E575" s="138" t="s">
        <v>220</v>
      </c>
      <c r="F575" s="139" t="n">
        <f aca="false">F576</f>
        <v>43000</v>
      </c>
      <c r="G575" s="139" t="n">
        <f aca="false">I575-F575</f>
        <v>0</v>
      </c>
      <c r="H575" s="139" t="n">
        <f aca="false">G575/F575*100</f>
        <v>0</v>
      </c>
      <c r="I575" s="149" t="n">
        <f aca="false">I576</f>
        <v>43000</v>
      </c>
      <c r="J575" s="139" t="n">
        <f aca="false">J576</f>
        <v>45000</v>
      </c>
      <c r="K575" s="139" t="n">
        <f aca="false">M575-J575</f>
        <v>0</v>
      </c>
      <c r="L575" s="139" t="n">
        <f aca="false">K575/J575*100</f>
        <v>0</v>
      </c>
      <c r="M575" s="177" t="n">
        <f aca="false">M576</f>
        <v>45000</v>
      </c>
      <c r="N575" s="172"/>
      <c r="O575" s="172"/>
      <c r="P575" s="172"/>
      <c r="Q575" s="172"/>
      <c r="R575" s="172"/>
      <c r="S575" s="172"/>
      <c r="T575" s="172"/>
      <c r="U575" s="172"/>
      <c r="V575" s="172"/>
      <c r="W575" s="172"/>
      <c r="X575" s="172"/>
    </row>
    <row r="576" customFormat="false" ht="30" hidden="false" customHeight="false" outlineLevel="0" collapsed="false">
      <c r="A576" s="137" t="s">
        <v>221</v>
      </c>
      <c r="B576" s="138" t="s">
        <v>505</v>
      </c>
      <c r="C576" s="138" t="s">
        <v>588</v>
      </c>
      <c r="D576" s="138" t="s">
        <v>270</v>
      </c>
      <c r="E576" s="138" t="s">
        <v>222</v>
      </c>
      <c r="F576" s="139" t="n">
        <f aca="false">F577</f>
        <v>43000</v>
      </c>
      <c r="G576" s="139" t="n">
        <f aca="false">I576-F576</f>
        <v>0</v>
      </c>
      <c r="H576" s="139" t="n">
        <f aca="false">G576/F576*100</f>
        <v>0</v>
      </c>
      <c r="I576" s="149" t="n">
        <f aca="false">I577</f>
        <v>43000</v>
      </c>
      <c r="J576" s="139" t="n">
        <f aca="false">J577</f>
        <v>45000</v>
      </c>
      <c r="K576" s="139" t="n">
        <f aca="false">M576-J576</f>
        <v>0</v>
      </c>
      <c r="L576" s="139" t="n">
        <f aca="false">K576/J576*100</f>
        <v>0</v>
      </c>
      <c r="M576" s="177" t="n">
        <f aca="false">M577</f>
        <v>45000</v>
      </c>
      <c r="N576" s="172"/>
      <c r="O576" s="172"/>
      <c r="P576" s="172"/>
      <c r="Q576" s="172"/>
      <c r="R576" s="172"/>
      <c r="S576" s="172"/>
      <c r="T576" s="172"/>
      <c r="U576" s="172"/>
      <c r="V576" s="172"/>
      <c r="W576" s="172"/>
      <c r="X576" s="172"/>
    </row>
    <row r="577" customFormat="false" ht="30" hidden="false" customHeight="false" outlineLevel="0" collapsed="false">
      <c r="A577" s="137" t="s">
        <v>225</v>
      </c>
      <c r="B577" s="138" t="s">
        <v>505</v>
      </c>
      <c r="C577" s="138" t="s">
        <v>588</v>
      </c>
      <c r="D577" s="138" t="s">
        <v>270</v>
      </c>
      <c r="E577" s="138" t="s">
        <v>226</v>
      </c>
      <c r="F577" s="139" t="n">
        <v>43000</v>
      </c>
      <c r="G577" s="139" t="n">
        <f aca="false">I577-F577</f>
        <v>0</v>
      </c>
      <c r="H577" s="139" t="n">
        <f aca="false">G577/F577*100</f>
        <v>0</v>
      </c>
      <c r="I577" s="149" t="n">
        <v>43000</v>
      </c>
      <c r="J577" s="139" t="n">
        <v>45000</v>
      </c>
      <c r="K577" s="139" t="n">
        <f aca="false">M577-J577</f>
        <v>0</v>
      </c>
      <c r="L577" s="139" t="n">
        <f aca="false">K577/J577*100</f>
        <v>0</v>
      </c>
      <c r="M577" s="177" t="n">
        <v>45000</v>
      </c>
      <c r="N577" s="172"/>
      <c r="O577" s="172"/>
      <c r="P577" s="172"/>
      <c r="Q577" s="172"/>
      <c r="R577" s="172"/>
      <c r="S577" s="172"/>
      <c r="T577" s="172"/>
      <c r="U577" s="172"/>
      <c r="V577" s="172"/>
      <c r="W577" s="172"/>
      <c r="X577" s="172"/>
    </row>
    <row r="578" customFormat="false" ht="15" hidden="false" customHeight="false" outlineLevel="0" collapsed="false">
      <c r="A578" s="137" t="s">
        <v>919</v>
      </c>
      <c r="B578" s="138" t="s">
        <v>505</v>
      </c>
      <c r="C578" s="138" t="s">
        <v>376</v>
      </c>
      <c r="D578" s="138"/>
      <c r="E578" s="138"/>
      <c r="F578" s="139" t="n">
        <f aca="false">F579+F590</f>
        <v>50120523</v>
      </c>
      <c r="G578" s="139" t="n">
        <f aca="false">I578-F578</f>
        <v>0</v>
      </c>
      <c r="H578" s="139" t="n">
        <f aca="false">G578/F578*100</f>
        <v>0</v>
      </c>
      <c r="I578" s="149" t="n">
        <f aca="false">I579+I590</f>
        <v>50120523</v>
      </c>
      <c r="J578" s="139" t="n">
        <f aca="false">J579+J590</f>
        <v>50120523</v>
      </c>
      <c r="K578" s="139" t="n">
        <f aca="false">M578-J578</f>
        <v>0</v>
      </c>
      <c r="L578" s="139" t="n">
        <f aca="false">K578/J578*100</f>
        <v>0</v>
      </c>
      <c r="M578" s="177" t="n">
        <f aca="false">M579+M590</f>
        <v>50120523</v>
      </c>
      <c r="N578" s="172"/>
      <c r="O578" s="172"/>
      <c r="P578" s="172"/>
      <c r="Q578" s="172"/>
      <c r="R578" s="172"/>
      <c r="S578" s="172"/>
      <c r="T578" s="172"/>
      <c r="U578" s="172"/>
      <c r="V578" s="172"/>
      <c r="W578" s="172"/>
      <c r="X578" s="172"/>
    </row>
    <row r="579" customFormat="false" ht="15" hidden="false" customHeight="false" outlineLevel="0" collapsed="false">
      <c r="A579" s="137" t="s">
        <v>385</v>
      </c>
      <c r="B579" s="138" t="s">
        <v>505</v>
      </c>
      <c r="C579" s="138" t="s">
        <v>386</v>
      </c>
      <c r="D579" s="138"/>
      <c r="E579" s="138"/>
      <c r="F579" s="139" t="n">
        <f aca="false">F580</f>
        <v>1400523</v>
      </c>
      <c r="G579" s="139" t="n">
        <f aca="false">I579-F579</f>
        <v>0</v>
      </c>
      <c r="H579" s="139" t="n">
        <f aca="false">G579/F579*100</f>
        <v>0</v>
      </c>
      <c r="I579" s="149" t="n">
        <f aca="false">I580</f>
        <v>1400523</v>
      </c>
      <c r="J579" s="139" t="n">
        <f aca="false">J580</f>
        <v>1400523</v>
      </c>
      <c r="K579" s="139" t="n">
        <f aca="false">M579-J579</f>
        <v>0</v>
      </c>
      <c r="L579" s="139" t="n">
        <f aca="false">K579/J579*100</f>
        <v>0</v>
      </c>
      <c r="M579" s="177" t="n">
        <f aca="false">M580</f>
        <v>1400523</v>
      </c>
      <c r="N579" s="172"/>
      <c r="O579" s="172"/>
      <c r="P579" s="172"/>
      <c r="Q579" s="172"/>
      <c r="R579" s="172"/>
      <c r="S579" s="172"/>
      <c r="T579" s="172"/>
      <c r="U579" s="172"/>
      <c r="V579" s="172"/>
      <c r="W579" s="172"/>
      <c r="X579" s="172"/>
    </row>
    <row r="580" customFormat="false" ht="45" hidden="false" customHeight="false" outlineLevel="0" collapsed="false">
      <c r="A580" s="137" t="s">
        <v>462</v>
      </c>
      <c r="B580" s="138" t="s">
        <v>505</v>
      </c>
      <c r="C580" s="138" t="s">
        <v>386</v>
      </c>
      <c r="D580" s="138" t="s">
        <v>463</v>
      </c>
      <c r="E580" s="138"/>
      <c r="F580" s="139" t="n">
        <f aca="false">F581</f>
        <v>1400523</v>
      </c>
      <c r="G580" s="139" t="n">
        <f aca="false">I580-F580</f>
        <v>0</v>
      </c>
      <c r="H580" s="139" t="n">
        <f aca="false">G580/F580*100</f>
        <v>0</v>
      </c>
      <c r="I580" s="149" t="n">
        <f aca="false">I581</f>
        <v>1400523</v>
      </c>
      <c r="J580" s="139" t="n">
        <f aca="false">J581</f>
        <v>1400523</v>
      </c>
      <c r="K580" s="139" t="n">
        <f aca="false">M580-J580</f>
        <v>0</v>
      </c>
      <c r="L580" s="139" t="n">
        <f aca="false">K580/J580*100</f>
        <v>0</v>
      </c>
      <c r="M580" s="177" t="n">
        <f aca="false">M581</f>
        <v>1400523</v>
      </c>
      <c r="N580" s="172"/>
      <c r="O580" s="172"/>
      <c r="P580" s="172"/>
      <c r="Q580" s="172"/>
      <c r="R580" s="172"/>
      <c r="S580" s="172"/>
      <c r="T580" s="172"/>
      <c r="U580" s="172"/>
      <c r="V580" s="172"/>
      <c r="W580" s="172"/>
      <c r="X580" s="172"/>
    </row>
    <row r="581" customFormat="false" ht="90" hidden="false" customHeight="false" outlineLevel="0" collapsed="false">
      <c r="A581" s="137" t="s">
        <v>606</v>
      </c>
      <c r="B581" s="138" t="s">
        <v>505</v>
      </c>
      <c r="C581" s="138" t="s">
        <v>386</v>
      </c>
      <c r="D581" s="138" t="s">
        <v>598</v>
      </c>
      <c r="E581" s="138"/>
      <c r="F581" s="139" t="n">
        <f aca="false">F582+F586</f>
        <v>1400523</v>
      </c>
      <c r="G581" s="139" t="n">
        <f aca="false">I581-F581</f>
        <v>0</v>
      </c>
      <c r="H581" s="139" t="n">
        <f aca="false">G581/F581*100</f>
        <v>0</v>
      </c>
      <c r="I581" s="149" t="n">
        <f aca="false">I582+I586</f>
        <v>1400523</v>
      </c>
      <c r="J581" s="139" t="n">
        <f aca="false">J582+J586</f>
        <v>1400523</v>
      </c>
      <c r="K581" s="139" t="n">
        <f aca="false">M581-J581</f>
        <v>0</v>
      </c>
      <c r="L581" s="139" t="n">
        <f aca="false">K581/J581*100</f>
        <v>0</v>
      </c>
      <c r="M581" s="177" t="n">
        <f aca="false">M582+M586</f>
        <v>1400523</v>
      </c>
      <c r="N581" s="172"/>
      <c r="O581" s="172"/>
      <c r="P581" s="172"/>
      <c r="Q581" s="172"/>
      <c r="R581" s="172"/>
      <c r="S581" s="172"/>
      <c r="T581" s="172"/>
      <c r="U581" s="172"/>
      <c r="V581" s="172"/>
      <c r="W581" s="172"/>
      <c r="X581" s="172"/>
    </row>
    <row r="582" customFormat="false" ht="90" hidden="false" customHeight="false" outlineLevel="0" collapsed="false">
      <c r="A582" s="140" t="s">
        <v>599</v>
      </c>
      <c r="B582" s="138" t="s">
        <v>505</v>
      </c>
      <c r="C582" s="138" t="s">
        <v>386</v>
      </c>
      <c r="D582" s="138" t="s">
        <v>600</v>
      </c>
      <c r="E582" s="138"/>
      <c r="F582" s="139" t="n">
        <f aca="false">F583</f>
        <v>610523</v>
      </c>
      <c r="G582" s="139" t="n">
        <f aca="false">I582-F582</f>
        <v>0</v>
      </c>
      <c r="H582" s="139" t="n">
        <f aca="false">G582/F582*100</f>
        <v>0</v>
      </c>
      <c r="I582" s="149" t="n">
        <f aca="false">I583</f>
        <v>610523</v>
      </c>
      <c r="J582" s="139" t="n">
        <f aca="false">J583</f>
        <v>610523</v>
      </c>
      <c r="K582" s="139" t="n">
        <f aca="false">M582-J582</f>
        <v>0</v>
      </c>
      <c r="L582" s="139" t="n">
        <f aca="false">K582/J582*100</f>
        <v>0</v>
      </c>
      <c r="M582" s="177" t="n">
        <f aca="false">M583</f>
        <v>610523</v>
      </c>
      <c r="N582" s="172"/>
      <c r="O582" s="172"/>
      <c r="P582" s="172"/>
      <c r="Q582" s="172"/>
      <c r="R582" s="172"/>
      <c r="S582" s="172"/>
      <c r="T582" s="172"/>
      <c r="U582" s="172"/>
      <c r="V582" s="172"/>
      <c r="W582" s="172"/>
      <c r="X582" s="172"/>
    </row>
    <row r="583" customFormat="false" ht="15" hidden="false" customHeight="false" outlineLevel="0" collapsed="false">
      <c r="A583" s="137" t="s">
        <v>227</v>
      </c>
      <c r="B583" s="138" t="s">
        <v>505</v>
      </c>
      <c r="C583" s="138" t="s">
        <v>386</v>
      </c>
      <c r="D583" s="138" t="s">
        <v>600</v>
      </c>
      <c r="E583" s="138" t="s">
        <v>228</v>
      </c>
      <c r="F583" s="139" t="n">
        <f aca="false">F584</f>
        <v>610523</v>
      </c>
      <c r="G583" s="139" t="n">
        <f aca="false">I583-F583</f>
        <v>0</v>
      </c>
      <c r="H583" s="139" t="n">
        <f aca="false">G583/F583*100</f>
        <v>0</v>
      </c>
      <c r="I583" s="149" t="n">
        <f aca="false">I584</f>
        <v>610523</v>
      </c>
      <c r="J583" s="139" t="n">
        <f aca="false">J584</f>
        <v>610523</v>
      </c>
      <c r="K583" s="139" t="n">
        <f aca="false">M583-J583</f>
        <v>0</v>
      </c>
      <c r="L583" s="139" t="n">
        <f aca="false">K583/J583*100</f>
        <v>0</v>
      </c>
      <c r="M583" s="177" t="n">
        <f aca="false">M584</f>
        <v>610523</v>
      </c>
      <c r="N583" s="172"/>
      <c r="O583" s="172"/>
      <c r="P583" s="172"/>
      <c r="Q583" s="172"/>
      <c r="R583" s="172"/>
      <c r="S583" s="172"/>
      <c r="T583" s="172"/>
      <c r="U583" s="172"/>
      <c r="V583" s="172"/>
      <c r="W583" s="172"/>
      <c r="X583" s="172"/>
    </row>
    <row r="584" customFormat="false" ht="30" hidden="false" customHeight="false" outlineLevel="0" collapsed="false">
      <c r="A584" s="137" t="s">
        <v>229</v>
      </c>
      <c r="B584" s="138" t="s">
        <v>505</v>
      </c>
      <c r="C584" s="138" t="s">
        <v>386</v>
      </c>
      <c r="D584" s="138" t="s">
        <v>600</v>
      </c>
      <c r="E584" s="138" t="s">
        <v>230</v>
      </c>
      <c r="F584" s="139" t="n">
        <f aca="false">F585</f>
        <v>610523</v>
      </c>
      <c r="G584" s="139" t="n">
        <f aca="false">I584-F584</f>
        <v>0</v>
      </c>
      <c r="H584" s="139" t="n">
        <f aca="false">G584/F584*100</f>
        <v>0</v>
      </c>
      <c r="I584" s="149" t="n">
        <f aca="false">I585</f>
        <v>610523</v>
      </c>
      <c r="J584" s="139" t="n">
        <f aca="false">J585</f>
        <v>610523</v>
      </c>
      <c r="K584" s="139" t="n">
        <f aca="false">M584-J584</f>
        <v>0</v>
      </c>
      <c r="L584" s="139" t="n">
        <f aca="false">K584/J584*100</f>
        <v>0</v>
      </c>
      <c r="M584" s="177" t="n">
        <f aca="false">M585</f>
        <v>610523</v>
      </c>
      <c r="N584" s="172"/>
      <c r="O584" s="172"/>
      <c r="P584" s="172"/>
      <c r="Q584" s="172"/>
      <c r="R584" s="172"/>
      <c r="S584" s="172"/>
      <c r="T584" s="172"/>
      <c r="U584" s="172"/>
      <c r="V584" s="172"/>
      <c r="W584" s="172"/>
      <c r="X584" s="172"/>
    </row>
    <row r="585" customFormat="false" ht="15" hidden="false" customHeight="false" outlineLevel="0" collapsed="false">
      <c r="A585" s="137" t="s">
        <v>488</v>
      </c>
      <c r="B585" s="138" t="s">
        <v>505</v>
      </c>
      <c r="C585" s="138" t="s">
        <v>386</v>
      </c>
      <c r="D585" s="138" t="s">
        <v>600</v>
      </c>
      <c r="E585" s="138" t="s">
        <v>489</v>
      </c>
      <c r="F585" s="139" t="n">
        <v>610523</v>
      </c>
      <c r="G585" s="139" t="n">
        <f aca="false">I585-F585</f>
        <v>0</v>
      </c>
      <c r="H585" s="139" t="n">
        <f aca="false">G585/F585*100</f>
        <v>0</v>
      </c>
      <c r="I585" s="149" t="n">
        <v>610523</v>
      </c>
      <c r="J585" s="139" t="n">
        <v>610523</v>
      </c>
      <c r="K585" s="139" t="n">
        <f aca="false">M585-J585</f>
        <v>0</v>
      </c>
      <c r="L585" s="139" t="n">
        <f aca="false">K585/J585*100</f>
        <v>0</v>
      </c>
      <c r="M585" s="177" t="n">
        <v>610523</v>
      </c>
      <c r="N585" s="172"/>
      <c r="O585" s="172"/>
      <c r="P585" s="172"/>
      <c r="Q585" s="172"/>
      <c r="R585" s="172"/>
      <c r="S585" s="172"/>
      <c r="T585" s="172"/>
      <c r="U585" s="172"/>
      <c r="V585" s="172"/>
      <c r="W585" s="172"/>
      <c r="X585" s="172"/>
    </row>
    <row r="586" customFormat="false" ht="150" hidden="false" customHeight="false" outlineLevel="0" collapsed="false">
      <c r="A586" s="140" t="s">
        <v>609</v>
      </c>
      <c r="B586" s="138" t="s">
        <v>505</v>
      </c>
      <c r="C586" s="138" t="s">
        <v>386</v>
      </c>
      <c r="D586" s="138" t="s">
        <v>610</v>
      </c>
      <c r="E586" s="138"/>
      <c r="F586" s="139" t="n">
        <f aca="false">F587</f>
        <v>790000</v>
      </c>
      <c r="G586" s="139" t="n">
        <f aca="false">I586-F586</f>
        <v>0</v>
      </c>
      <c r="H586" s="139" t="n">
        <f aca="false">G586/F586*100</f>
        <v>0</v>
      </c>
      <c r="I586" s="149" t="n">
        <f aca="false">I587</f>
        <v>790000</v>
      </c>
      <c r="J586" s="139" t="n">
        <f aca="false">J587</f>
        <v>790000</v>
      </c>
      <c r="K586" s="139" t="n">
        <f aca="false">M586-J586</f>
        <v>0</v>
      </c>
      <c r="L586" s="139" t="n">
        <f aca="false">K586/J586*100</f>
        <v>0</v>
      </c>
      <c r="M586" s="177" t="n">
        <f aca="false">M587</f>
        <v>790000</v>
      </c>
      <c r="N586" s="172"/>
      <c r="O586" s="172"/>
      <c r="P586" s="172"/>
      <c r="Q586" s="172"/>
      <c r="R586" s="172"/>
      <c r="S586" s="172"/>
      <c r="T586" s="172"/>
      <c r="U586" s="172"/>
      <c r="V586" s="172"/>
      <c r="W586" s="172"/>
      <c r="X586" s="172"/>
    </row>
    <row r="587" customFormat="false" ht="15" hidden="false" customHeight="false" outlineLevel="0" collapsed="false">
      <c r="A587" s="137" t="s">
        <v>227</v>
      </c>
      <c r="B587" s="138" t="s">
        <v>505</v>
      </c>
      <c r="C587" s="138" t="s">
        <v>386</v>
      </c>
      <c r="D587" s="138" t="s">
        <v>610</v>
      </c>
      <c r="E587" s="138" t="s">
        <v>228</v>
      </c>
      <c r="F587" s="139" t="n">
        <f aca="false">F588</f>
        <v>790000</v>
      </c>
      <c r="G587" s="139" t="n">
        <f aca="false">I587-F587</f>
        <v>0</v>
      </c>
      <c r="H587" s="139" t="n">
        <f aca="false">G587/F587*100</f>
        <v>0</v>
      </c>
      <c r="I587" s="149" t="n">
        <f aca="false">I588</f>
        <v>790000</v>
      </c>
      <c r="J587" s="139" t="n">
        <f aca="false">J588</f>
        <v>790000</v>
      </c>
      <c r="K587" s="139" t="n">
        <f aca="false">M587-J587</f>
        <v>0</v>
      </c>
      <c r="L587" s="139" t="n">
        <f aca="false">K587/J587*100</f>
        <v>0</v>
      </c>
      <c r="M587" s="177" t="n">
        <f aca="false">M588</f>
        <v>790000</v>
      </c>
      <c r="N587" s="172"/>
      <c r="O587" s="172"/>
      <c r="P587" s="172"/>
      <c r="Q587" s="172"/>
      <c r="R587" s="172"/>
      <c r="S587" s="172"/>
      <c r="T587" s="172"/>
      <c r="U587" s="172"/>
      <c r="V587" s="172"/>
      <c r="W587" s="172"/>
      <c r="X587" s="172"/>
    </row>
    <row r="588" customFormat="false" ht="30" hidden="false" customHeight="false" outlineLevel="0" collapsed="false">
      <c r="A588" s="137" t="s">
        <v>229</v>
      </c>
      <c r="B588" s="138" t="s">
        <v>505</v>
      </c>
      <c r="C588" s="138" t="s">
        <v>386</v>
      </c>
      <c r="D588" s="138" t="s">
        <v>610</v>
      </c>
      <c r="E588" s="138" t="s">
        <v>230</v>
      </c>
      <c r="F588" s="139" t="n">
        <f aca="false">F589</f>
        <v>790000</v>
      </c>
      <c r="G588" s="139" t="n">
        <f aca="false">I588-F588</f>
        <v>0</v>
      </c>
      <c r="H588" s="139" t="n">
        <f aca="false">G588/F588*100</f>
        <v>0</v>
      </c>
      <c r="I588" s="149" t="n">
        <f aca="false">I589</f>
        <v>790000</v>
      </c>
      <c r="J588" s="139" t="n">
        <f aca="false">J589</f>
        <v>790000</v>
      </c>
      <c r="K588" s="139" t="n">
        <f aca="false">M588-J588</f>
        <v>0</v>
      </c>
      <c r="L588" s="139" t="n">
        <f aca="false">K588/J588*100</f>
        <v>0</v>
      </c>
      <c r="M588" s="177" t="n">
        <f aca="false">M589</f>
        <v>790000</v>
      </c>
      <c r="N588" s="172"/>
      <c r="O588" s="172"/>
      <c r="P588" s="172"/>
      <c r="Q588" s="172"/>
      <c r="R588" s="172"/>
      <c r="S588" s="172"/>
      <c r="T588" s="172"/>
      <c r="U588" s="172"/>
      <c r="V588" s="172"/>
      <c r="W588" s="172"/>
      <c r="X588" s="172"/>
    </row>
    <row r="589" customFormat="false" ht="15" hidden="false" customHeight="false" outlineLevel="0" collapsed="false">
      <c r="A589" s="137" t="s">
        <v>488</v>
      </c>
      <c r="B589" s="138" t="s">
        <v>505</v>
      </c>
      <c r="C589" s="138" t="s">
        <v>386</v>
      </c>
      <c r="D589" s="138" t="s">
        <v>610</v>
      </c>
      <c r="E589" s="138" t="s">
        <v>489</v>
      </c>
      <c r="F589" s="139" t="n">
        <v>790000</v>
      </c>
      <c r="G589" s="139" t="n">
        <f aca="false">I589-F589</f>
        <v>0</v>
      </c>
      <c r="H589" s="139" t="n">
        <f aca="false">G589/F589*100</f>
        <v>0</v>
      </c>
      <c r="I589" s="149" t="n">
        <v>790000</v>
      </c>
      <c r="J589" s="139" t="n">
        <v>790000</v>
      </c>
      <c r="K589" s="139" t="n">
        <f aca="false">M589-J589</f>
        <v>0</v>
      </c>
      <c r="L589" s="139" t="n">
        <f aca="false">K589/J589*100</f>
        <v>0</v>
      </c>
      <c r="M589" s="177" t="n">
        <v>790000</v>
      </c>
      <c r="N589" s="172"/>
      <c r="O589" s="172"/>
      <c r="P589" s="172"/>
      <c r="Q589" s="172"/>
      <c r="R589" s="172"/>
      <c r="S589" s="172"/>
      <c r="T589" s="172"/>
      <c r="U589" s="172"/>
      <c r="V589" s="172"/>
      <c r="W589" s="172"/>
      <c r="X589" s="172"/>
    </row>
    <row r="590" customFormat="false" ht="15" hidden="false" customHeight="false" outlineLevel="0" collapsed="false">
      <c r="A590" s="137" t="s">
        <v>494</v>
      </c>
      <c r="B590" s="138" t="s">
        <v>505</v>
      </c>
      <c r="C590" s="138" t="s">
        <v>495</v>
      </c>
      <c r="D590" s="138"/>
      <c r="E590" s="138"/>
      <c r="F590" s="139" t="n">
        <f aca="false">F591</f>
        <v>48720000</v>
      </c>
      <c r="G590" s="139" t="n">
        <f aca="false">I590-F590</f>
        <v>0</v>
      </c>
      <c r="H590" s="139" t="n">
        <f aca="false">G590/F590*100</f>
        <v>0</v>
      </c>
      <c r="I590" s="149" t="n">
        <f aca="false">I591</f>
        <v>48720000</v>
      </c>
      <c r="J590" s="139" t="n">
        <f aca="false">J591</f>
        <v>48720000</v>
      </c>
      <c r="K590" s="139" t="n">
        <f aca="false">M590-J590</f>
        <v>0</v>
      </c>
      <c r="L590" s="139" t="n">
        <f aca="false">K590/J590*100</f>
        <v>0</v>
      </c>
      <c r="M590" s="177" t="n">
        <f aca="false">M591</f>
        <v>48720000</v>
      </c>
      <c r="N590" s="172"/>
      <c r="O590" s="172"/>
      <c r="P590" s="172"/>
      <c r="Q590" s="172"/>
      <c r="R590" s="172"/>
      <c r="S590" s="172"/>
      <c r="T590" s="172"/>
      <c r="U590" s="172"/>
      <c r="V590" s="172"/>
      <c r="W590" s="172"/>
      <c r="X590" s="172"/>
    </row>
    <row r="591" customFormat="false" ht="45" hidden="false" customHeight="false" outlineLevel="0" collapsed="false">
      <c r="A591" s="137" t="s">
        <v>849</v>
      </c>
      <c r="B591" s="138" t="s">
        <v>505</v>
      </c>
      <c r="C591" s="138" t="s">
        <v>495</v>
      </c>
      <c r="D591" s="138" t="s">
        <v>509</v>
      </c>
      <c r="E591" s="138"/>
      <c r="F591" s="139" t="n">
        <f aca="false">F592</f>
        <v>48720000</v>
      </c>
      <c r="G591" s="139" t="n">
        <f aca="false">I591-F591</f>
        <v>0</v>
      </c>
      <c r="H591" s="139" t="n">
        <f aca="false">G591/F591*100</f>
        <v>0</v>
      </c>
      <c r="I591" s="149" t="n">
        <f aca="false">I592</f>
        <v>48720000</v>
      </c>
      <c r="J591" s="139" t="n">
        <f aca="false">J592</f>
        <v>48720000</v>
      </c>
      <c r="K591" s="139" t="n">
        <f aca="false">M591-J591</f>
        <v>0</v>
      </c>
      <c r="L591" s="139" t="n">
        <f aca="false">K591/J591*100</f>
        <v>0</v>
      </c>
      <c r="M591" s="177" t="n">
        <f aca="false">M592</f>
        <v>48720000</v>
      </c>
      <c r="N591" s="172"/>
      <c r="O591" s="172"/>
      <c r="P591" s="172"/>
      <c r="Q591" s="172"/>
      <c r="R591" s="172"/>
      <c r="S591" s="172"/>
      <c r="T591" s="172"/>
      <c r="U591" s="172"/>
      <c r="V591" s="172"/>
      <c r="W591" s="172"/>
      <c r="X591" s="172"/>
    </row>
    <row r="592" customFormat="false" ht="60" hidden="false" customHeight="false" outlineLevel="0" collapsed="false">
      <c r="A592" s="137" t="s">
        <v>852</v>
      </c>
      <c r="B592" s="138" t="s">
        <v>505</v>
      </c>
      <c r="C592" s="138" t="s">
        <v>495</v>
      </c>
      <c r="D592" s="138" t="s">
        <v>521</v>
      </c>
      <c r="E592" s="138"/>
      <c r="F592" s="139" t="n">
        <f aca="false">F593</f>
        <v>48720000</v>
      </c>
      <c r="G592" s="139" t="n">
        <f aca="false">I592-F592</f>
        <v>0</v>
      </c>
      <c r="H592" s="139" t="n">
        <f aca="false">G592/F592*100</f>
        <v>0</v>
      </c>
      <c r="I592" s="149" t="n">
        <f aca="false">I593</f>
        <v>48720000</v>
      </c>
      <c r="J592" s="139" t="n">
        <f aca="false">J593</f>
        <v>48720000</v>
      </c>
      <c r="K592" s="139" t="n">
        <f aca="false">M592-J592</f>
        <v>0</v>
      </c>
      <c r="L592" s="139" t="n">
        <f aca="false">K592/J592*100</f>
        <v>0</v>
      </c>
      <c r="M592" s="177" t="n">
        <f aca="false">M593</f>
        <v>48720000</v>
      </c>
      <c r="N592" s="172"/>
      <c r="O592" s="172"/>
      <c r="P592" s="172"/>
      <c r="Q592" s="172"/>
      <c r="R592" s="172"/>
      <c r="S592" s="172"/>
      <c r="T592" s="172"/>
      <c r="U592" s="172"/>
      <c r="V592" s="172"/>
      <c r="W592" s="172"/>
      <c r="X592" s="172"/>
    </row>
    <row r="593" customFormat="false" ht="150" hidden="false" customHeight="false" outlineLevel="0" collapsed="false">
      <c r="A593" s="140" t="s">
        <v>611</v>
      </c>
      <c r="B593" s="138" t="s">
        <v>505</v>
      </c>
      <c r="C593" s="138" t="s">
        <v>495</v>
      </c>
      <c r="D593" s="138" t="s">
        <v>533</v>
      </c>
      <c r="E593" s="138"/>
      <c r="F593" s="139" t="n">
        <f aca="false">F594</f>
        <v>48720000</v>
      </c>
      <c r="G593" s="139" t="n">
        <f aca="false">I593-F593</f>
        <v>0</v>
      </c>
      <c r="H593" s="139" t="n">
        <f aca="false">G593/F593*100</f>
        <v>0</v>
      </c>
      <c r="I593" s="149" t="n">
        <f aca="false">I594</f>
        <v>48720000</v>
      </c>
      <c r="J593" s="139" t="n">
        <f aca="false">J594</f>
        <v>48720000</v>
      </c>
      <c r="K593" s="139" t="n">
        <f aca="false">M593-J593</f>
        <v>0</v>
      </c>
      <c r="L593" s="139" t="n">
        <f aca="false">K593/J593*100</f>
        <v>0</v>
      </c>
      <c r="M593" s="177" t="n">
        <f aca="false">M594</f>
        <v>48720000</v>
      </c>
      <c r="N593" s="172"/>
      <c r="O593" s="172"/>
      <c r="P593" s="172"/>
      <c r="Q593" s="172"/>
      <c r="R593" s="172"/>
      <c r="S593" s="172"/>
      <c r="T593" s="172"/>
      <c r="U593" s="172"/>
      <c r="V593" s="172"/>
      <c r="W593" s="172"/>
      <c r="X593" s="172"/>
    </row>
    <row r="594" customFormat="false" ht="15" hidden="false" customHeight="false" outlineLevel="0" collapsed="false">
      <c r="A594" s="137" t="s">
        <v>227</v>
      </c>
      <c r="B594" s="138" t="s">
        <v>505</v>
      </c>
      <c r="C594" s="138" t="s">
        <v>495</v>
      </c>
      <c r="D594" s="138" t="s">
        <v>533</v>
      </c>
      <c r="E594" s="138" t="s">
        <v>228</v>
      </c>
      <c r="F594" s="139" t="n">
        <f aca="false">F595</f>
        <v>48720000</v>
      </c>
      <c r="G594" s="139" t="n">
        <f aca="false">I594-F594</f>
        <v>0</v>
      </c>
      <c r="H594" s="139" t="n">
        <f aca="false">G594/F594*100</f>
        <v>0</v>
      </c>
      <c r="I594" s="149" t="n">
        <f aca="false">I595</f>
        <v>48720000</v>
      </c>
      <c r="J594" s="139" t="n">
        <f aca="false">J595</f>
        <v>48720000</v>
      </c>
      <c r="K594" s="139" t="n">
        <f aca="false">M594-J594</f>
        <v>0</v>
      </c>
      <c r="L594" s="139" t="n">
        <f aca="false">K594/J594*100</f>
        <v>0</v>
      </c>
      <c r="M594" s="177" t="n">
        <f aca="false">M595</f>
        <v>48720000</v>
      </c>
      <c r="N594" s="172"/>
      <c r="O594" s="172"/>
      <c r="P594" s="172"/>
      <c r="Q594" s="172"/>
      <c r="R594" s="172"/>
      <c r="S594" s="172"/>
      <c r="T594" s="172"/>
      <c r="U594" s="172"/>
      <c r="V594" s="172"/>
      <c r="W594" s="172"/>
      <c r="X594" s="172"/>
    </row>
    <row r="595" customFormat="false" ht="30" hidden="false" customHeight="false" outlineLevel="0" collapsed="false">
      <c r="A595" s="137" t="s">
        <v>229</v>
      </c>
      <c r="B595" s="138" t="s">
        <v>505</v>
      </c>
      <c r="C595" s="138" t="s">
        <v>495</v>
      </c>
      <c r="D595" s="138" t="s">
        <v>533</v>
      </c>
      <c r="E595" s="138" t="s">
        <v>230</v>
      </c>
      <c r="F595" s="139" t="n">
        <f aca="false">F596</f>
        <v>48720000</v>
      </c>
      <c r="G595" s="139" t="n">
        <f aca="false">I595-F595</f>
        <v>0</v>
      </c>
      <c r="H595" s="139" t="n">
        <f aca="false">G595/F595*100</f>
        <v>0</v>
      </c>
      <c r="I595" s="149" t="n">
        <f aca="false">I596</f>
        <v>48720000</v>
      </c>
      <c r="J595" s="139" t="n">
        <f aca="false">J596</f>
        <v>48720000</v>
      </c>
      <c r="K595" s="139" t="n">
        <f aca="false">M595-J595</f>
        <v>0</v>
      </c>
      <c r="L595" s="139" t="n">
        <f aca="false">K595/J595*100</f>
        <v>0</v>
      </c>
      <c r="M595" s="177" t="n">
        <f aca="false">M596</f>
        <v>48720000</v>
      </c>
      <c r="N595" s="172"/>
      <c r="O595" s="172"/>
      <c r="P595" s="172"/>
      <c r="Q595" s="172"/>
      <c r="R595" s="172"/>
      <c r="S595" s="172"/>
      <c r="T595" s="172"/>
      <c r="U595" s="172"/>
      <c r="V595" s="172"/>
      <c r="W595" s="172"/>
      <c r="X595" s="172"/>
    </row>
    <row r="596" customFormat="false" ht="45" hidden="false" customHeight="false" outlineLevel="0" collapsed="false">
      <c r="A596" s="137" t="s">
        <v>231</v>
      </c>
      <c r="B596" s="138" t="s">
        <v>505</v>
      </c>
      <c r="C596" s="138" t="s">
        <v>495</v>
      </c>
      <c r="D596" s="138" t="s">
        <v>533</v>
      </c>
      <c r="E596" s="138" t="s">
        <v>232</v>
      </c>
      <c r="F596" s="139" t="n">
        <v>48720000</v>
      </c>
      <c r="G596" s="139" t="n">
        <f aca="false">I596-F596</f>
        <v>0</v>
      </c>
      <c r="H596" s="139" t="n">
        <f aca="false">G596/F596*100</f>
        <v>0</v>
      </c>
      <c r="I596" s="149" t="n">
        <v>48720000</v>
      </c>
      <c r="J596" s="139" t="n">
        <v>48720000</v>
      </c>
      <c r="K596" s="139" t="n">
        <f aca="false">M596-J596</f>
        <v>0</v>
      </c>
      <c r="L596" s="139" t="n">
        <f aca="false">K596/J596*100</f>
        <v>0</v>
      </c>
      <c r="M596" s="177" t="n">
        <v>48720000</v>
      </c>
      <c r="N596" s="172"/>
      <c r="O596" s="172"/>
      <c r="P596" s="172"/>
      <c r="Q596" s="172"/>
      <c r="R596" s="172"/>
      <c r="S596" s="172"/>
      <c r="T596" s="172"/>
      <c r="U596" s="172"/>
      <c r="V596" s="172"/>
      <c r="W596" s="172"/>
      <c r="X596" s="172"/>
    </row>
    <row r="597" customFormat="false" ht="30" hidden="false" customHeight="false" outlineLevel="0" collapsed="false">
      <c r="A597" s="134" t="s">
        <v>612</v>
      </c>
      <c r="B597" s="135" t="s">
        <v>224</v>
      </c>
      <c r="C597" s="135"/>
      <c r="D597" s="135"/>
      <c r="E597" s="135"/>
      <c r="F597" s="136" t="n">
        <f aca="false">F598+F640</f>
        <v>463026535</v>
      </c>
      <c r="G597" s="136" t="n">
        <f aca="false">I597-F597</f>
        <v>0</v>
      </c>
      <c r="H597" s="136" t="n">
        <f aca="false">G597/F597*100</f>
        <v>0</v>
      </c>
      <c r="I597" s="175" t="n">
        <f aca="false">I598+I640</f>
        <v>463026535</v>
      </c>
      <c r="J597" s="136" t="n">
        <f aca="false">J598+J640</f>
        <v>497813535</v>
      </c>
      <c r="K597" s="136" t="n">
        <f aca="false">M597-J597</f>
        <v>0</v>
      </c>
      <c r="L597" s="136" t="n">
        <f aca="false">K597/J597*100</f>
        <v>0</v>
      </c>
      <c r="M597" s="176" t="n">
        <f aca="false">M598+M640</f>
        <v>497813535</v>
      </c>
      <c r="N597" s="172"/>
      <c r="O597" s="172"/>
      <c r="P597" s="172"/>
      <c r="Q597" s="172"/>
      <c r="R597" s="172"/>
      <c r="S597" s="172"/>
      <c r="T597" s="172"/>
      <c r="U597" s="172"/>
      <c r="V597" s="172"/>
      <c r="W597" s="172"/>
      <c r="X597" s="172"/>
    </row>
    <row r="598" customFormat="false" ht="15" hidden="false" customHeight="false" outlineLevel="0" collapsed="false">
      <c r="A598" s="137" t="s">
        <v>371</v>
      </c>
      <c r="B598" s="138" t="s">
        <v>224</v>
      </c>
      <c r="C598" s="138" t="s">
        <v>372</v>
      </c>
      <c r="D598" s="138"/>
      <c r="E598" s="138"/>
      <c r="F598" s="139" t="n">
        <f aca="false">F599+F625</f>
        <v>179830335</v>
      </c>
      <c r="G598" s="139" t="n">
        <f aca="false">I598-F598</f>
        <v>0</v>
      </c>
      <c r="H598" s="139" t="n">
        <f aca="false">G598/F598*100</f>
        <v>0</v>
      </c>
      <c r="I598" s="149" t="n">
        <f aca="false">I599+I625</f>
        <v>179830335</v>
      </c>
      <c r="J598" s="139" t="n">
        <f aca="false">J599+J625</f>
        <v>188255335</v>
      </c>
      <c r="K598" s="139" t="n">
        <f aca="false">M598-J598</f>
        <v>0</v>
      </c>
      <c r="L598" s="139" t="n">
        <f aca="false">K598/J598*100</f>
        <v>0</v>
      </c>
      <c r="M598" s="177" t="n">
        <f aca="false">M599+M625</f>
        <v>188255335</v>
      </c>
      <c r="N598" s="172"/>
      <c r="O598" s="172"/>
      <c r="P598" s="172"/>
      <c r="Q598" s="172"/>
      <c r="R598" s="172"/>
      <c r="S598" s="172"/>
      <c r="T598" s="172"/>
      <c r="U598" s="172"/>
      <c r="V598" s="172"/>
      <c r="W598" s="172"/>
      <c r="X598" s="172"/>
    </row>
    <row r="599" customFormat="false" ht="15" hidden="false" customHeight="false" outlineLevel="0" collapsed="false">
      <c r="A599" s="137" t="s">
        <v>373</v>
      </c>
      <c r="B599" s="138" t="s">
        <v>224</v>
      </c>
      <c r="C599" s="138" t="s">
        <v>374</v>
      </c>
      <c r="D599" s="138"/>
      <c r="E599" s="138"/>
      <c r="F599" s="139" t="n">
        <f aca="false">F600+F607+F613+F619</f>
        <v>178291000</v>
      </c>
      <c r="G599" s="139" t="n">
        <f aca="false">I599-F599</f>
        <v>0</v>
      </c>
      <c r="H599" s="139" t="n">
        <f aca="false">G599/F599*100</f>
        <v>0</v>
      </c>
      <c r="I599" s="149" t="n">
        <f aca="false">I600+I607+I613+I619</f>
        <v>178291000</v>
      </c>
      <c r="J599" s="139" t="n">
        <f aca="false">J600+J607+J613+J619</f>
        <v>186716000</v>
      </c>
      <c r="K599" s="139" t="n">
        <f aca="false">M599-J599</f>
        <v>0</v>
      </c>
      <c r="L599" s="139" t="n">
        <f aca="false">K599/J599*100</f>
        <v>0</v>
      </c>
      <c r="M599" s="177" t="n">
        <f aca="false">M600+M607+M613+M619</f>
        <v>186716000</v>
      </c>
      <c r="N599" s="172"/>
      <c r="O599" s="172"/>
      <c r="P599" s="172"/>
      <c r="Q599" s="172"/>
      <c r="R599" s="172"/>
      <c r="S599" s="172"/>
      <c r="T599" s="172"/>
      <c r="U599" s="172"/>
      <c r="V599" s="172"/>
      <c r="W599" s="172"/>
      <c r="X599" s="172"/>
    </row>
    <row r="600" customFormat="false" ht="30" hidden="false" customHeight="false" outlineLevel="0" collapsed="false">
      <c r="A600" s="137" t="s">
        <v>613</v>
      </c>
      <c r="B600" s="138" t="s">
        <v>224</v>
      </c>
      <c r="C600" s="138" t="s">
        <v>374</v>
      </c>
      <c r="D600" s="138" t="s">
        <v>614</v>
      </c>
      <c r="E600" s="138"/>
      <c r="F600" s="139" t="n">
        <f aca="false">F601</f>
        <v>177619000</v>
      </c>
      <c r="G600" s="139" t="n">
        <f aca="false">I600-F600</f>
        <v>0</v>
      </c>
      <c r="H600" s="139" t="n">
        <f aca="false">G600/F600*100</f>
        <v>0</v>
      </c>
      <c r="I600" s="149" t="n">
        <f aca="false">I601</f>
        <v>177619000</v>
      </c>
      <c r="J600" s="139" t="n">
        <f aca="false">J601</f>
        <v>186420000</v>
      </c>
      <c r="K600" s="139" t="n">
        <f aca="false">M600-J600</f>
        <v>0</v>
      </c>
      <c r="L600" s="139" t="n">
        <f aca="false">K600/J600*100</f>
        <v>0</v>
      </c>
      <c r="M600" s="177" t="n">
        <f aca="false">M601</f>
        <v>186420000</v>
      </c>
      <c r="N600" s="172"/>
      <c r="O600" s="172"/>
      <c r="P600" s="172"/>
      <c r="Q600" s="172"/>
      <c r="R600" s="172"/>
      <c r="S600" s="172"/>
      <c r="T600" s="172"/>
      <c r="U600" s="172"/>
      <c r="V600" s="172"/>
      <c r="W600" s="172"/>
      <c r="X600" s="172"/>
    </row>
    <row r="601" customFormat="false" ht="60" hidden="false" customHeight="false" outlineLevel="0" collapsed="false">
      <c r="A601" s="137" t="s">
        <v>627</v>
      </c>
      <c r="B601" s="138" t="s">
        <v>224</v>
      </c>
      <c r="C601" s="138" t="s">
        <v>374</v>
      </c>
      <c r="D601" s="138" t="s">
        <v>616</v>
      </c>
      <c r="E601" s="138"/>
      <c r="F601" s="139" t="n">
        <f aca="false">F602</f>
        <v>177619000</v>
      </c>
      <c r="G601" s="139" t="n">
        <f aca="false">I601-F601</f>
        <v>0</v>
      </c>
      <c r="H601" s="139" t="n">
        <f aca="false">G601/F601*100</f>
        <v>0</v>
      </c>
      <c r="I601" s="149" t="n">
        <f aca="false">I602</f>
        <v>177619000</v>
      </c>
      <c r="J601" s="139" t="n">
        <f aca="false">J602</f>
        <v>186420000</v>
      </c>
      <c r="K601" s="139" t="n">
        <f aca="false">M601-J601</f>
        <v>0</v>
      </c>
      <c r="L601" s="139" t="n">
        <f aca="false">K601/J601*100</f>
        <v>0</v>
      </c>
      <c r="M601" s="177" t="n">
        <f aca="false">M602</f>
        <v>186420000</v>
      </c>
      <c r="N601" s="172"/>
      <c r="O601" s="172"/>
      <c r="P601" s="172"/>
      <c r="Q601" s="172"/>
      <c r="R601" s="172"/>
      <c r="S601" s="172"/>
      <c r="T601" s="172"/>
      <c r="U601" s="172"/>
      <c r="V601" s="172"/>
      <c r="W601" s="172"/>
      <c r="X601" s="172"/>
    </row>
    <row r="602" customFormat="false" ht="90" hidden="false" customHeight="false" outlineLevel="0" collapsed="false">
      <c r="A602" s="140" t="s">
        <v>617</v>
      </c>
      <c r="B602" s="138" t="s">
        <v>224</v>
      </c>
      <c r="C602" s="138" t="s">
        <v>374</v>
      </c>
      <c r="D602" s="138" t="s">
        <v>618</v>
      </c>
      <c r="E602" s="138"/>
      <c r="F602" s="139" t="n">
        <f aca="false">F603</f>
        <v>177619000</v>
      </c>
      <c r="G602" s="139" t="n">
        <f aca="false">I602-F602</f>
        <v>0</v>
      </c>
      <c r="H602" s="139" t="n">
        <f aca="false">G602/F602*100</f>
        <v>0</v>
      </c>
      <c r="I602" s="149" t="n">
        <f aca="false">I603</f>
        <v>177619000</v>
      </c>
      <c r="J602" s="139" t="n">
        <f aca="false">J603</f>
        <v>186420000</v>
      </c>
      <c r="K602" s="139" t="n">
        <f aca="false">M602-J602</f>
        <v>0</v>
      </c>
      <c r="L602" s="139" t="n">
        <f aca="false">K602/J602*100</f>
        <v>0</v>
      </c>
      <c r="M602" s="177" t="n">
        <f aca="false">M603</f>
        <v>186420000</v>
      </c>
      <c r="N602" s="172"/>
      <c r="O602" s="172"/>
      <c r="P602" s="172"/>
      <c r="Q602" s="172"/>
      <c r="R602" s="172"/>
      <c r="S602" s="172"/>
      <c r="T602" s="172"/>
      <c r="U602" s="172"/>
      <c r="V602" s="172"/>
      <c r="W602" s="172"/>
      <c r="X602" s="172"/>
    </row>
    <row r="603" customFormat="false" ht="30" hidden="false" customHeight="false" outlineLevel="0" collapsed="false">
      <c r="A603" s="137" t="s">
        <v>399</v>
      </c>
      <c r="B603" s="138" t="s">
        <v>224</v>
      </c>
      <c r="C603" s="138" t="s">
        <v>374</v>
      </c>
      <c r="D603" s="138" t="s">
        <v>618</v>
      </c>
      <c r="E603" s="138" t="s">
        <v>400</v>
      </c>
      <c r="F603" s="139" t="n">
        <f aca="false">F604</f>
        <v>177619000</v>
      </c>
      <c r="G603" s="139" t="n">
        <f aca="false">I603-F603</f>
        <v>0</v>
      </c>
      <c r="H603" s="139" t="n">
        <f aca="false">G603/F603*100</f>
        <v>0</v>
      </c>
      <c r="I603" s="149" t="n">
        <f aca="false">I604</f>
        <v>177619000</v>
      </c>
      <c r="J603" s="139" t="n">
        <f aca="false">J604</f>
        <v>186420000</v>
      </c>
      <c r="K603" s="139" t="n">
        <f aca="false">M603-J603</f>
        <v>0</v>
      </c>
      <c r="L603" s="139" t="n">
        <f aca="false">K603/J603*100</f>
        <v>0</v>
      </c>
      <c r="M603" s="177" t="n">
        <f aca="false">M604</f>
        <v>186420000</v>
      </c>
      <c r="N603" s="172"/>
      <c r="O603" s="172"/>
      <c r="P603" s="172"/>
      <c r="Q603" s="172"/>
      <c r="R603" s="172"/>
      <c r="S603" s="172"/>
      <c r="T603" s="172"/>
      <c r="U603" s="172"/>
      <c r="V603" s="172"/>
      <c r="W603" s="172"/>
      <c r="X603" s="172"/>
    </row>
    <row r="604" customFormat="false" ht="15" hidden="false" customHeight="false" outlineLevel="0" collapsed="false">
      <c r="A604" s="137" t="s">
        <v>514</v>
      </c>
      <c r="B604" s="138" t="s">
        <v>224</v>
      </c>
      <c r="C604" s="138" t="s">
        <v>374</v>
      </c>
      <c r="D604" s="138" t="s">
        <v>618</v>
      </c>
      <c r="E604" s="138" t="s">
        <v>515</v>
      </c>
      <c r="F604" s="139" t="n">
        <f aca="false">F605+F606</f>
        <v>177619000</v>
      </c>
      <c r="G604" s="139" t="n">
        <f aca="false">I604-F604</f>
        <v>0</v>
      </c>
      <c r="H604" s="139" t="n">
        <f aca="false">G604/F604*100</f>
        <v>0</v>
      </c>
      <c r="I604" s="149" t="n">
        <f aca="false">I605+I606</f>
        <v>177619000</v>
      </c>
      <c r="J604" s="139" t="n">
        <f aca="false">J605+J606</f>
        <v>186420000</v>
      </c>
      <c r="K604" s="139" t="n">
        <f aca="false">M604-J604</f>
        <v>0</v>
      </c>
      <c r="L604" s="139" t="n">
        <f aca="false">K604/J604*100</f>
        <v>0</v>
      </c>
      <c r="M604" s="177" t="n">
        <f aca="false">M605+M606</f>
        <v>186420000</v>
      </c>
      <c r="N604" s="172"/>
      <c r="O604" s="172"/>
      <c r="P604" s="172"/>
      <c r="Q604" s="172"/>
      <c r="R604" s="172"/>
      <c r="S604" s="172"/>
      <c r="T604" s="172"/>
      <c r="U604" s="172"/>
      <c r="V604" s="172"/>
      <c r="W604" s="172"/>
      <c r="X604" s="172"/>
    </row>
    <row r="605" customFormat="false" ht="60" hidden="false" customHeight="false" outlineLevel="0" collapsed="false">
      <c r="A605" s="137" t="s">
        <v>524</v>
      </c>
      <c r="B605" s="138" t="s">
        <v>224</v>
      </c>
      <c r="C605" s="138" t="s">
        <v>374</v>
      </c>
      <c r="D605" s="138" t="s">
        <v>618</v>
      </c>
      <c r="E605" s="138" t="s">
        <v>525</v>
      </c>
      <c r="F605" s="139" t="n">
        <v>173319000</v>
      </c>
      <c r="G605" s="139" t="n">
        <f aca="false">I605-F605</f>
        <v>0</v>
      </c>
      <c r="H605" s="139" t="n">
        <f aca="false">G605/F605*100</f>
        <v>0</v>
      </c>
      <c r="I605" s="149" t="n">
        <v>173319000</v>
      </c>
      <c r="J605" s="139" t="n">
        <v>181904000</v>
      </c>
      <c r="K605" s="139" t="n">
        <f aca="false">M605-J605</f>
        <v>0</v>
      </c>
      <c r="L605" s="139" t="n">
        <f aca="false">K605/J605*100</f>
        <v>0</v>
      </c>
      <c r="M605" s="177" t="n">
        <v>181904000</v>
      </c>
      <c r="N605" s="172"/>
      <c r="O605" s="172"/>
      <c r="P605" s="172"/>
      <c r="Q605" s="172"/>
      <c r="R605" s="172"/>
      <c r="S605" s="172"/>
      <c r="T605" s="172"/>
      <c r="U605" s="172"/>
      <c r="V605" s="172"/>
      <c r="W605" s="172"/>
      <c r="X605" s="172"/>
    </row>
    <row r="606" customFormat="false" ht="15" hidden="false" customHeight="false" outlineLevel="0" collapsed="false">
      <c r="A606" s="137" t="s">
        <v>516</v>
      </c>
      <c r="B606" s="138" t="s">
        <v>224</v>
      </c>
      <c r="C606" s="138" t="s">
        <v>374</v>
      </c>
      <c r="D606" s="138" t="s">
        <v>618</v>
      </c>
      <c r="E606" s="138" t="s">
        <v>517</v>
      </c>
      <c r="F606" s="139" t="n">
        <v>4300000</v>
      </c>
      <c r="G606" s="139" t="n">
        <f aca="false">I606-F606</f>
        <v>0</v>
      </c>
      <c r="H606" s="139" t="n">
        <f aca="false">G606/F606*100</f>
        <v>0</v>
      </c>
      <c r="I606" s="149" t="n">
        <v>4300000</v>
      </c>
      <c r="J606" s="139" t="n">
        <v>4516000</v>
      </c>
      <c r="K606" s="139" t="n">
        <f aca="false">M606-J606</f>
        <v>0</v>
      </c>
      <c r="L606" s="139" t="n">
        <v>0</v>
      </c>
      <c r="M606" s="177" t="n">
        <v>4516000</v>
      </c>
      <c r="N606" s="172"/>
      <c r="O606" s="172"/>
      <c r="P606" s="172"/>
      <c r="Q606" s="172"/>
      <c r="R606" s="172"/>
      <c r="S606" s="172"/>
      <c r="T606" s="172"/>
      <c r="U606" s="172"/>
      <c r="V606" s="172"/>
      <c r="W606" s="172"/>
      <c r="X606" s="172"/>
    </row>
    <row r="607" customFormat="false" ht="45" hidden="false" customHeight="false" outlineLevel="0" collapsed="false">
      <c r="A607" s="137" t="s">
        <v>259</v>
      </c>
      <c r="B607" s="138" t="s">
        <v>224</v>
      </c>
      <c r="C607" s="138" t="s">
        <v>374</v>
      </c>
      <c r="D607" s="138" t="s">
        <v>260</v>
      </c>
      <c r="E607" s="138"/>
      <c r="F607" s="139" t="n">
        <f aca="false">F608</f>
        <v>100000</v>
      </c>
      <c r="G607" s="139" t="n">
        <f aca="false">I607-F607</f>
        <v>0</v>
      </c>
      <c r="H607" s="139" t="n">
        <f aca="false">G607/F607*100</f>
        <v>0</v>
      </c>
      <c r="I607" s="149" t="n">
        <f aca="false">I608</f>
        <v>100000</v>
      </c>
      <c r="J607" s="139"/>
      <c r="K607" s="139" t="n">
        <f aca="false">M607-J607</f>
        <v>0</v>
      </c>
      <c r="L607" s="139" t="n">
        <v>0</v>
      </c>
      <c r="M607" s="177"/>
      <c r="N607" s="172"/>
      <c r="O607" s="172"/>
      <c r="P607" s="172"/>
      <c r="Q607" s="172"/>
      <c r="R607" s="172"/>
      <c r="S607" s="172"/>
      <c r="T607" s="172"/>
      <c r="U607" s="172"/>
      <c r="V607" s="172"/>
      <c r="W607" s="172"/>
      <c r="X607" s="172"/>
    </row>
    <row r="608" customFormat="false" ht="60" hidden="false" customHeight="false" outlineLevel="0" collapsed="false">
      <c r="A608" s="137" t="s">
        <v>261</v>
      </c>
      <c r="B608" s="138" t="s">
        <v>224</v>
      </c>
      <c r="C608" s="138" t="s">
        <v>374</v>
      </c>
      <c r="D608" s="138" t="s">
        <v>262</v>
      </c>
      <c r="E608" s="138"/>
      <c r="F608" s="139" t="n">
        <f aca="false">F609</f>
        <v>100000</v>
      </c>
      <c r="G608" s="139" t="n">
        <f aca="false">I608-F608</f>
        <v>0</v>
      </c>
      <c r="H608" s="139" t="n">
        <f aca="false">G608/F608*100</f>
        <v>0</v>
      </c>
      <c r="I608" s="149" t="n">
        <f aca="false">I609</f>
        <v>100000</v>
      </c>
      <c r="J608" s="139"/>
      <c r="K608" s="139" t="n">
        <f aca="false">M608-J608</f>
        <v>0</v>
      </c>
      <c r="L608" s="139" t="n">
        <v>0</v>
      </c>
      <c r="M608" s="177"/>
      <c r="N608" s="172"/>
      <c r="O608" s="172"/>
      <c r="P608" s="172"/>
      <c r="Q608" s="172"/>
      <c r="R608" s="172"/>
      <c r="S608" s="172"/>
      <c r="T608" s="172"/>
      <c r="U608" s="172"/>
      <c r="V608" s="172"/>
      <c r="W608" s="172"/>
      <c r="X608" s="172"/>
    </row>
    <row r="609" customFormat="false" ht="90" hidden="false" customHeight="false" outlineLevel="0" collapsed="false">
      <c r="A609" s="137" t="s">
        <v>263</v>
      </c>
      <c r="B609" s="138" t="s">
        <v>224</v>
      </c>
      <c r="C609" s="138" t="s">
        <v>374</v>
      </c>
      <c r="D609" s="138" t="s">
        <v>264</v>
      </c>
      <c r="E609" s="138"/>
      <c r="F609" s="139" t="n">
        <f aca="false">F610</f>
        <v>100000</v>
      </c>
      <c r="G609" s="139" t="n">
        <f aca="false">I609-F609</f>
        <v>0</v>
      </c>
      <c r="H609" s="139" t="n">
        <f aca="false">G609/F609*100</f>
        <v>0</v>
      </c>
      <c r="I609" s="149" t="n">
        <f aca="false">I610</f>
        <v>100000</v>
      </c>
      <c r="J609" s="139"/>
      <c r="K609" s="139" t="n">
        <f aca="false">M609-J609</f>
        <v>0</v>
      </c>
      <c r="L609" s="139" t="n">
        <v>0</v>
      </c>
      <c r="M609" s="177"/>
      <c r="N609" s="172"/>
      <c r="O609" s="172"/>
      <c r="P609" s="172"/>
      <c r="Q609" s="172"/>
      <c r="R609" s="172"/>
      <c r="S609" s="172"/>
      <c r="T609" s="172"/>
      <c r="U609" s="172"/>
      <c r="V609" s="172"/>
      <c r="W609" s="172"/>
      <c r="X609" s="172"/>
    </row>
    <row r="610" customFormat="false" ht="30" hidden="false" customHeight="false" outlineLevel="0" collapsed="false">
      <c r="A610" s="137" t="s">
        <v>399</v>
      </c>
      <c r="B610" s="138" t="s">
        <v>224</v>
      </c>
      <c r="C610" s="138" t="s">
        <v>374</v>
      </c>
      <c r="D610" s="138" t="s">
        <v>264</v>
      </c>
      <c r="E610" s="138" t="s">
        <v>400</v>
      </c>
      <c r="F610" s="139" t="n">
        <f aca="false">F611</f>
        <v>100000</v>
      </c>
      <c r="G610" s="139" t="n">
        <f aca="false">I610-F610</f>
        <v>0</v>
      </c>
      <c r="H610" s="139" t="n">
        <f aca="false">G610/F610*100</f>
        <v>0</v>
      </c>
      <c r="I610" s="149" t="n">
        <f aca="false">I611</f>
        <v>100000</v>
      </c>
      <c r="J610" s="139"/>
      <c r="K610" s="139" t="n">
        <f aca="false">M610-J610</f>
        <v>0</v>
      </c>
      <c r="L610" s="139" t="n">
        <v>0</v>
      </c>
      <c r="M610" s="177"/>
      <c r="N610" s="172"/>
      <c r="O610" s="172"/>
      <c r="P610" s="172"/>
      <c r="Q610" s="172"/>
      <c r="R610" s="172"/>
      <c r="S610" s="172"/>
      <c r="T610" s="172"/>
      <c r="U610" s="172"/>
      <c r="V610" s="172"/>
      <c r="W610" s="172"/>
      <c r="X610" s="172"/>
    </row>
    <row r="611" customFormat="false" ht="15" hidden="false" customHeight="false" outlineLevel="0" collapsed="false">
      <c r="A611" s="137" t="s">
        <v>514</v>
      </c>
      <c r="B611" s="138" t="s">
        <v>224</v>
      </c>
      <c r="C611" s="138" t="s">
        <v>374</v>
      </c>
      <c r="D611" s="138" t="s">
        <v>264</v>
      </c>
      <c r="E611" s="138" t="s">
        <v>515</v>
      </c>
      <c r="F611" s="139" t="n">
        <f aca="false">F612</f>
        <v>100000</v>
      </c>
      <c r="G611" s="139" t="n">
        <f aca="false">I611-F611</f>
        <v>0</v>
      </c>
      <c r="H611" s="139" t="n">
        <f aca="false">G611/F611*100</f>
        <v>0</v>
      </c>
      <c r="I611" s="149" t="n">
        <f aca="false">I612</f>
        <v>100000</v>
      </c>
      <c r="J611" s="139"/>
      <c r="K611" s="139" t="n">
        <f aca="false">M611-J611</f>
        <v>0</v>
      </c>
      <c r="L611" s="139" t="n">
        <v>0</v>
      </c>
      <c r="M611" s="177"/>
      <c r="N611" s="172"/>
      <c r="O611" s="172"/>
      <c r="P611" s="172"/>
      <c r="Q611" s="172"/>
      <c r="R611" s="172"/>
      <c r="S611" s="172"/>
      <c r="T611" s="172"/>
      <c r="U611" s="172"/>
      <c r="V611" s="172"/>
      <c r="W611" s="172"/>
      <c r="X611" s="172"/>
    </row>
    <row r="612" customFormat="false" ht="15" hidden="false" customHeight="false" outlineLevel="0" collapsed="false">
      <c r="A612" s="137" t="s">
        <v>516</v>
      </c>
      <c r="B612" s="138" t="s">
        <v>224</v>
      </c>
      <c r="C612" s="138" t="s">
        <v>374</v>
      </c>
      <c r="D612" s="138" t="s">
        <v>264</v>
      </c>
      <c r="E612" s="138" t="s">
        <v>517</v>
      </c>
      <c r="F612" s="139" t="n">
        <v>100000</v>
      </c>
      <c r="G612" s="139" t="n">
        <f aca="false">I612-F612</f>
        <v>0</v>
      </c>
      <c r="H612" s="139" t="n">
        <f aca="false">G612/F612*100</f>
        <v>0</v>
      </c>
      <c r="I612" s="149" t="n">
        <v>100000</v>
      </c>
      <c r="J612" s="139"/>
      <c r="K612" s="139" t="n">
        <f aca="false">M612-J612</f>
        <v>0</v>
      </c>
      <c r="L612" s="139" t="n">
        <v>0</v>
      </c>
      <c r="M612" s="177"/>
      <c r="N612" s="172"/>
      <c r="O612" s="172"/>
      <c r="P612" s="172"/>
      <c r="Q612" s="172"/>
      <c r="R612" s="172"/>
      <c r="S612" s="172"/>
      <c r="T612" s="172"/>
      <c r="U612" s="172"/>
      <c r="V612" s="172"/>
      <c r="W612" s="172"/>
      <c r="X612" s="172"/>
    </row>
    <row r="613" customFormat="false" ht="90" hidden="false" customHeight="false" outlineLevel="0" collapsed="false">
      <c r="A613" s="137" t="s">
        <v>332</v>
      </c>
      <c r="B613" s="138" t="s">
        <v>224</v>
      </c>
      <c r="C613" s="138" t="s">
        <v>374</v>
      </c>
      <c r="D613" s="138" t="s">
        <v>333</v>
      </c>
      <c r="E613" s="138"/>
      <c r="F613" s="139" t="n">
        <f aca="false">F614</f>
        <v>300000</v>
      </c>
      <c r="G613" s="139" t="n">
        <f aca="false">I613-F613</f>
        <v>0</v>
      </c>
      <c r="H613" s="139" t="n">
        <f aca="false">G613/F613*100</f>
        <v>0</v>
      </c>
      <c r="I613" s="149" t="n">
        <f aca="false">I614</f>
        <v>300000</v>
      </c>
      <c r="J613" s="139"/>
      <c r="K613" s="139" t="n">
        <f aca="false">M613-J613</f>
        <v>0</v>
      </c>
      <c r="L613" s="139" t="n">
        <v>0</v>
      </c>
      <c r="M613" s="177"/>
      <c r="N613" s="172"/>
      <c r="O613" s="172"/>
      <c r="P613" s="172"/>
      <c r="Q613" s="172"/>
      <c r="R613" s="172"/>
      <c r="S613" s="172"/>
      <c r="T613" s="172"/>
      <c r="U613" s="172"/>
      <c r="V613" s="172"/>
      <c r="W613" s="172"/>
      <c r="X613" s="172"/>
    </row>
    <row r="614" customFormat="false" ht="135" hidden="false" customHeight="false" outlineLevel="0" collapsed="false">
      <c r="A614" s="140" t="s">
        <v>342</v>
      </c>
      <c r="B614" s="138" t="s">
        <v>224</v>
      </c>
      <c r="C614" s="138" t="s">
        <v>374</v>
      </c>
      <c r="D614" s="138" t="s">
        <v>343</v>
      </c>
      <c r="E614" s="138"/>
      <c r="F614" s="139" t="n">
        <f aca="false">F615</f>
        <v>300000</v>
      </c>
      <c r="G614" s="139" t="n">
        <f aca="false">I614-F614</f>
        <v>0</v>
      </c>
      <c r="H614" s="139" t="n">
        <f aca="false">G614/F614*100</f>
        <v>0</v>
      </c>
      <c r="I614" s="149" t="n">
        <f aca="false">I615</f>
        <v>300000</v>
      </c>
      <c r="J614" s="139"/>
      <c r="K614" s="139" t="n">
        <f aca="false">M614-J614</f>
        <v>0</v>
      </c>
      <c r="L614" s="139" t="n">
        <v>0</v>
      </c>
      <c r="M614" s="177"/>
      <c r="N614" s="172"/>
      <c r="O614" s="172"/>
      <c r="P614" s="172"/>
      <c r="Q614" s="172"/>
      <c r="R614" s="172"/>
      <c r="S614" s="172"/>
      <c r="T614" s="172"/>
      <c r="U614" s="172"/>
      <c r="V614" s="172"/>
      <c r="W614" s="172"/>
      <c r="X614" s="172"/>
    </row>
    <row r="615" customFormat="false" ht="135" hidden="false" customHeight="false" outlineLevel="0" collapsed="false">
      <c r="A615" s="140" t="s">
        <v>344</v>
      </c>
      <c r="B615" s="138" t="s">
        <v>224</v>
      </c>
      <c r="C615" s="138" t="s">
        <v>374</v>
      </c>
      <c r="D615" s="138" t="s">
        <v>345</v>
      </c>
      <c r="E615" s="138"/>
      <c r="F615" s="139" t="n">
        <f aca="false">F616</f>
        <v>300000</v>
      </c>
      <c r="G615" s="139" t="n">
        <f aca="false">I615-F615</f>
        <v>0</v>
      </c>
      <c r="H615" s="139" t="n">
        <f aca="false">G615/F615*100</f>
        <v>0</v>
      </c>
      <c r="I615" s="149" t="n">
        <f aca="false">I616</f>
        <v>300000</v>
      </c>
      <c r="J615" s="139"/>
      <c r="K615" s="139" t="n">
        <f aca="false">M615-J615</f>
        <v>0</v>
      </c>
      <c r="L615" s="139" t="n">
        <v>0</v>
      </c>
      <c r="M615" s="177"/>
      <c r="N615" s="172"/>
      <c r="O615" s="172"/>
      <c r="P615" s="172"/>
      <c r="Q615" s="172"/>
      <c r="R615" s="172"/>
      <c r="S615" s="172"/>
      <c r="T615" s="172"/>
      <c r="U615" s="172"/>
      <c r="V615" s="172"/>
      <c r="W615" s="172"/>
      <c r="X615" s="172"/>
    </row>
    <row r="616" customFormat="false" ht="30" hidden="false" customHeight="false" outlineLevel="0" collapsed="false">
      <c r="A616" s="137" t="s">
        <v>399</v>
      </c>
      <c r="B616" s="138" t="s">
        <v>224</v>
      </c>
      <c r="C616" s="138" t="s">
        <v>374</v>
      </c>
      <c r="D616" s="138" t="s">
        <v>345</v>
      </c>
      <c r="E616" s="138" t="s">
        <v>400</v>
      </c>
      <c r="F616" s="139" t="n">
        <f aca="false">F617</f>
        <v>300000</v>
      </c>
      <c r="G616" s="139" t="n">
        <f aca="false">I616-F616</f>
        <v>0</v>
      </c>
      <c r="H616" s="139" t="n">
        <f aca="false">G616/F616*100</f>
        <v>0</v>
      </c>
      <c r="I616" s="149" t="n">
        <f aca="false">I617</f>
        <v>300000</v>
      </c>
      <c r="J616" s="139"/>
      <c r="K616" s="139" t="n">
        <f aca="false">M616-J616</f>
        <v>0</v>
      </c>
      <c r="L616" s="139" t="n">
        <v>0</v>
      </c>
      <c r="M616" s="177"/>
      <c r="N616" s="172"/>
      <c r="O616" s="172"/>
      <c r="P616" s="172"/>
      <c r="Q616" s="172"/>
      <c r="R616" s="172"/>
      <c r="S616" s="172"/>
      <c r="T616" s="172"/>
      <c r="U616" s="172"/>
      <c r="V616" s="172"/>
      <c r="W616" s="172"/>
      <c r="X616" s="172"/>
    </row>
    <row r="617" customFormat="false" ht="15" hidden="false" customHeight="false" outlineLevel="0" collapsed="false">
      <c r="A617" s="137" t="s">
        <v>514</v>
      </c>
      <c r="B617" s="138" t="s">
        <v>224</v>
      </c>
      <c r="C617" s="138" t="s">
        <v>374</v>
      </c>
      <c r="D617" s="138" t="s">
        <v>345</v>
      </c>
      <c r="E617" s="138" t="s">
        <v>515</v>
      </c>
      <c r="F617" s="139" t="n">
        <f aca="false">F618</f>
        <v>300000</v>
      </c>
      <c r="G617" s="139" t="n">
        <f aca="false">I617-F617</f>
        <v>0</v>
      </c>
      <c r="H617" s="139" t="n">
        <f aca="false">G617/F617*100</f>
        <v>0</v>
      </c>
      <c r="I617" s="149" t="n">
        <f aca="false">I618</f>
        <v>300000</v>
      </c>
      <c r="J617" s="139"/>
      <c r="K617" s="139" t="n">
        <f aca="false">M617-J617</f>
        <v>0</v>
      </c>
      <c r="L617" s="139" t="n">
        <v>0</v>
      </c>
      <c r="M617" s="177"/>
      <c r="N617" s="172"/>
      <c r="O617" s="172"/>
      <c r="P617" s="172"/>
      <c r="Q617" s="172"/>
      <c r="R617" s="172"/>
      <c r="S617" s="172"/>
      <c r="T617" s="172"/>
      <c r="U617" s="172"/>
      <c r="V617" s="172"/>
      <c r="W617" s="172"/>
      <c r="X617" s="172"/>
    </row>
    <row r="618" customFormat="false" ht="15" hidden="false" customHeight="false" outlineLevel="0" collapsed="false">
      <c r="A618" s="137" t="s">
        <v>516</v>
      </c>
      <c r="B618" s="138" t="s">
        <v>224</v>
      </c>
      <c r="C618" s="138" t="s">
        <v>374</v>
      </c>
      <c r="D618" s="138" t="s">
        <v>345</v>
      </c>
      <c r="E618" s="138" t="s">
        <v>517</v>
      </c>
      <c r="F618" s="139" t="n">
        <v>300000</v>
      </c>
      <c r="G618" s="139" t="n">
        <f aca="false">I618-F618</f>
        <v>0</v>
      </c>
      <c r="H618" s="139" t="n">
        <f aca="false">G618/F618*100</f>
        <v>0</v>
      </c>
      <c r="I618" s="149" t="n">
        <v>300000</v>
      </c>
      <c r="J618" s="139"/>
      <c r="K618" s="139" t="n">
        <f aca="false">M618-J618</f>
        <v>0</v>
      </c>
      <c r="L618" s="139" t="n">
        <v>0</v>
      </c>
      <c r="M618" s="177"/>
      <c r="N618" s="172"/>
      <c r="O618" s="172"/>
      <c r="P618" s="172"/>
      <c r="Q618" s="172"/>
      <c r="R618" s="172"/>
      <c r="S618" s="172"/>
      <c r="T618" s="172"/>
      <c r="U618" s="172"/>
      <c r="V618" s="172"/>
      <c r="W618" s="172"/>
      <c r="X618" s="172"/>
    </row>
    <row r="619" customFormat="false" ht="60" hidden="false" customHeight="false" outlineLevel="0" collapsed="false">
      <c r="A619" s="137" t="s">
        <v>265</v>
      </c>
      <c r="B619" s="138" t="s">
        <v>224</v>
      </c>
      <c r="C619" s="138" t="s">
        <v>374</v>
      </c>
      <c r="D619" s="138" t="s">
        <v>266</v>
      </c>
      <c r="E619" s="138"/>
      <c r="F619" s="139" t="n">
        <f aca="false">F620</f>
        <v>272000</v>
      </c>
      <c r="G619" s="139" t="n">
        <f aca="false">I619-F619</f>
        <v>0</v>
      </c>
      <c r="H619" s="139" t="n">
        <f aca="false">G619/F619*100</f>
        <v>0</v>
      </c>
      <c r="I619" s="149" t="n">
        <f aca="false">I620</f>
        <v>272000</v>
      </c>
      <c r="J619" s="139" t="n">
        <f aca="false">J620</f>
        <v>296000</v>
      </c>
      <c r="K619" s="139" t="n">
        <f aca="false">M619-J619</f>
        <v>0</v>
      </c>
      <c r="L619" s="139" t="n">
        <f aca="false">K619/J619*100</f>
        <v>0</v>
      </c>
      <c r="M619" s="177" t="n">
        <f aca="false">M620</f>
        <v>296000</v>
      </c>
      <c r="N619" s="172"/>
      <c r="O619" s="172"/>
      <c r="P619" s="172"/>
      <c r="Q619" s="172"/>
      <c r="R619" s="172"/>
      <c r="S619" s="172"/>
      <c r="T619" s="172"/>
      <c r="U619" s="172"/>
      <c r="V619" s="172"/>
      <c r="W619" s="172"/>
      <c r="X619" s="172"/>
    </row>
    <row r="620" customFormat="false" ht="90" hidden="false" customHeight="false" outlineLevel="0" collapsed="false">
      <c r="A620" s="137" t="s">
        <v>267</v>
      </c>
      <c r="B620" s="138" t="s">
        <v>224</v>
      </c>
      <c r="C620" s="138" t="s">
        <v>374</v>
      </c>
      <c r="D620" s="138" t="s">
        <v>268</v>
      </c>
      <c r="E620" s="138"/>
      <c r="F620" s="139" t="n">
        <f aca="false">F621</f>
        <v>272000</v>
      </c>
      <c r="G620" s="139" t="n">
        <f aca="false">I620-F620</f>
        <v>0</v>
      </c>
      <c r="H620" s="139" t="n">
        <f aca="false">G620/F620*100</f>
        <v>0</v>
      </c>
      <c r="I620" s="149" t="n">
        <f aca="false">I621</f>
        <v>272000</v>
      </c>
      <c r="J620" s="139" t="n">
        <f aca="false">J621</f>
        <v>296000</v>
      </c>
      <c r="K620" s="139" t="n">
        <f aca="false">M620-J620</f>
        <v>0</v>
      </c>
      <c r="L620" s="139" t="n">
        <f aca="false">K620/J620*100</f>
        <v>0</v>
      </c>
      <c r="M620" s="177" t="n">
        <f aca="false">M621</f>
        <v>296000</v>
      </c>
      <c r="N620" s="172"/>
      <c r="O620" s="172"/>
      <c r="P620" s="172"/>
      <c r="Q620" s="172"/>
      <c r="R620" s="172"/>
      <c r="S620" s="172"/>
      <c r="T620" s="172"/>
      <c r="U620" s="172"/>
      <c r="V620" s="172"/>
      <c r="W620" s="172"/>
      <c r="X620" s="172"/>
    </row>
    <row r="621" customFormat="false" ht="90" hidden="false" customHeight="false" outlineLevel="0" collapsed="false">
      <c r="A621" s="140" t="s">
        <v>269</v>
      </c>
      <c r="B621" s="138" t="s">
        <v>224</v>
      </c>
      <c r="C621" s="138" t="s">
        <v>374</v>
      </c>
      <c r="D621" s="138" t="s">
        <v>270</v>
      </c>
      <c r="E621" s="138"/>
      <c r="F621" s="139" t="n">
        <f aca="false">F622</f>
        <v>272000</v>
      </c>
      <c r="G621" s="139" t="n">
        <f aca="false">I621-F621</f>
        <v>0</v>
      </c>
      <c r="H621" s="139" t="n">
        <f aca="false">G621/F621*100</f>
        <v>0</v>
      </c>
      <c r="I621" s="149" t="n">
        <f aca="false">I622</f>
        <v>272000</v>
      </c>
      <c r="J621" s="139" t="n">
        <f aca="false">J622</f>
        <v>296000</v>
      </c>
      <c r="K621" s="139" t="n">
        <f aca="false">M621-J621</f>
        <v>0</v>
      </c>
      <c r="L621" s="139" t="n">
        <f aca="false">K621/J621*100</f>
        <v>0</v>
      </c>
      <c r="M621" s="177" t="n">
        <f aca="false">M622</f>
        <v>296000</v>
      </c>
      <c r="N621" s="172"/>
      <c r="O621" s="172"/>
      <c r="P621" s="172"/>
      <c r="Q621" s="172"/>
      <c r="R621" s="172"/>
      <c r="S621" s="172"/>
      <c r="T621" s="172"/>
      <c r="U621" s="172"/>
      <c r="V621" s="172"/>
      <c r="W621" s="172"/>
      <c r="X621" s="172"/>
    </row>
    <row r="622" customFormat="false" ht="30" hidden="false" customHeight="false" outlineLevel="0" collapsed="false">
      <c r="A622" s="137" t="s">
        <v>399</v>
      </c>
      <c r="B622" s="138" t="s">
        <v>224</v>
      </c>
      <c r="C622" s="138" t="s">
        <v>374</v>
      </c>
      <c r="D622" s="138" t="s">
        <v>270</v>
      </c>
      <c r="E622" s="138" t="s">
        <v>400</v>
      </c>
      <c r="F622" s="139" t="n">
        <f aca="false">F623</f>
        <v>272000</v>
      </c>
      <c r="G622" s="139" t="n">
        <f aca="false">I622-F622</f>
        <v>0</v>
      </c>
      <c r="H622" s="139" t="n">
        <f aca="false">G622/F622*100</f>
        <v>0</v>
      </c>
      <c r="I622" s="149" t="n">
        <f aca="false">I623</f>
        <v>272000</v>
      </c>
      <c r="J622" s="139" t="n">
        <f aca="false">J623</f>
        <v>296000</v>
      </c>
      <c r="K622" s="139" t="n">
        <f aca="false">M622-J622</f>
        <v>0</v>
      </c>
      <c r="L622" s="139" t="n">
        <f aca="false">K622/J622*100</f>
        <v>0</v>
      </c>
      <c r="M622" s="177" t="n">
        <f aca="false">M623</f>
        <v>296000</v>
      </c>
      <c r="N622" s="172"/>
      <c r="O622" s="172"/>
      <c r="P622" s="172"/>
      <c r="Q622" s="172"/>
      <c r="R622" s="172"/>
      <c r="S622" s="172"/>
      <c r="T622" s="172"/>
      <c r="U622" s="172"/>
      <c r="V622" s="172"/>
      <c r="W622" s="172"/>
      <c r="X622" s="172"/>
    </row>
    <row r="623" customFormat="false" ht="15" hidden="false" customHeight="false" outlineLevel="0" collapsed="false">
      <c r="A623" s="137" t="s">
        <v>514</v>
      </c>
      <c r="B623" s="138" t="s">
        <v>224</v>
      </c>
      <c r="C623" s="138" t="s">
        <v>374</v>
      </c>
      <c r="D623" s="138" t="s">
        <v>270</v>
      </c>
      <c r="E623" s="138" t="s">
        <v>515</v>
      </c>
      <c r="F623" s="139" t="n">
        <f aca="false">F624</f>
        <v>272000</v>
      </c>
      <c r="G623" s="139" t="n">
        <f aca="false">I623-F623</f>
        <v>0</v>
      </c>
      <c r="H623" s="139" t="n">
        <f aca="false">G623/F623*100</f>
        <v>0</v>
      </c>
      <c r="I623" s="149" t="n">
        <f aca="false">I624</f>
        <v>272000</v>
      </c>
      <c r="J623" s="139" t="n">
        <f aca="false">J624</f>
        <v>296000</v>
      </c>
      <c r="K623" s="139" t="n">
        <f aca="false">M623-J623</f>
        <v>0</v>
      </c>
      <c r="L623" s="139" t="n">
        <f aca="false">K623/J623*100</f>
        <v>0</v>
      </c>
      <c r="M623" s="177" t="n">
        <f aca="false">M624</f>
        <v>296000</v>
      </c>
      <c r="N623" s="172"/>
      <c r="O623" s="172"/>
      <c r="P623" s="172"/>
      <c r="Q623" s="172"/>
      <c r="R623" s="172"/>
      <c r="S623" s="172"/>
      <c r="T623" s="172"/>
      <c r="U623" s="172"/>
      <c r="V623" s="172"/>
      <c r="W623" s="172"/>
      <c r="X623" s="172"/>
    </row>
    <row r="624" customFormat="false" ht="15" hidden="false" customHeight="false" outlineLevel="0" collapsed="false">
      <c r="A624" s="137" t="s">
        <v>516</v>
      </c>
      <c r="B624" s="138" t="s">
        <v>224</v>
      </c>
      <c r="C624" s="138" t="s">
        <v>374</v>
      </c>
      <c r="D624" s="138" t="s">
        <v>270</v>
      </c>
      <c r="E624" s="138" t="s">
        <v>517</v>
      </c>
      <c r="F624" s="139" t="n">
        <v>272000</v>
      </c>
      <c r="G624" s="139" t="n">
        <f aca="false">I624-F624</f>
        <v>0</v>
      </c>
      <c r="H624" s="139" t="n">
        <f aca="false">G624/F624*100</f>
        <v>0</v>
      </c>
      <c r="I624" s="149" t="n">
        <v>272000</v>
      </c>
      <c r="J624" s="139" t="n">
        <v>296000</v>
      </c>
      <c r="K624" s="139" t="n">
        <f aca="false">M624-J624</f>
        <v>0</v>
      </c>
      <c r="L624" s="139" t="n">
        <f aca="false">K624/J624*100</f>
        <v>0</v>
      </c>
      <c r="M624" s="177" t="n">
        <v>296000</v>
      </c>
      <c r="N624" s="172"/>
      <c r="O624" s="172"/>
      <c r="P624" s="172"/>
      <c r="Q624" s="172"/>
      <c r="R624" s="172"/>
      <c r="S624" s="172"/>
      <c r="T624" s="172"/>
      <c r="U624" s="172"/>
      <c r="V624" s="172"/>
      <c r="W624" s="172"/>
      <c r="X624" s="172"/>
    </row>
    <row r="625" customFormat="false" ht="15" hidden="false" customHeight="false" outlineLevel="0" collapsed="false">
      <c r="A625" s="137" t="s">
        <v>566</v>
      </c>
      <c r="B625" s="138" t="s">
        <v>224</v>
      </c>
      <c r="C625" s="138" t="s">
        <v>567</v>
      </c>
      <c r="D625" s="138"/>
      <c r="E625" s="138"/>
      <c r="F625" s="139" t="n">
        <f aca="false">F626</f>
        <v>1539335</v>
      </c>
      <c r="G625" s="139" t="n">
        <f aca="false">I625-F625</f>
        <v>0</v>
      </c>
      <c r="H625" s="139" t="n">
        <f aca="false">G625/F625*100</f>
        <v>0</v>
      </c>
      <c r="I625" s="149" t="n">
        <f aca="false">I626</f>
        <v>1539335</v>
      </c>
      <c r="J625" s="139" t="n">
        <f aca="false">J626</f>
        <v>1539335</v>
      </c>
      <c r="K625" s="139" t="n">
        <f aca="false">M625-J625</f>
        <v>0</v>
      </c>
      <c r="L625" s="139" t="n">
        <f aca="false">K625/J625*100</f>
        <v>0</v>
      </c>
      <c r="M625" s="177" t="n">
        <f aca="false">M626</f>
        <v>1539335</v>
      </c>
      <c r="N625" s="172"/>
      <c r="O625" s="172"/>
      <c r="P625" s="172"/>
      <c r="Q625" s="172"/>
      <c r="R625" s="172"/>
      <c r="S625" s="172"/>
      <c r="T625" s="172"/>
      <c r="U625" s="172"/>
      <c r="V625" s="172"/>
      <c r="W625" s="172"/>
      <c r="X625" s="172"/>
    </row>
    <row r="626" customFormat="false" ht="30" hidden="false" customHeight="false" outlineLevel="0" collapsed="false">
      <c r="A626" s="137" t="s">
        <v>613</v>
      </c>
      <c r="B626" s="138" t="s">
        <v>224</v>
      </c>
      <c r="C626" s="138" t="s">
        <v>567</v>
      </c>
      <c r="D626" s="138" t="s">
        <v>614</v>
      </c>
      <c r="E626" s="138"/>
      <c r="F626" s="139" t="n">
        <f aca="false">F627</f>
        <v>1539335</v>
      </c>
      <c r="G626" s="139" t="n">
        <f aca="false">I626-F626</f>
        <v>0</v>
      </c>
      <c r="H626" s="139" t="n">
        <f aca="false">G626/F626*100</f>
        <v>0</v>
      </c>
      <c r="I626" s="149" t="n">
        <f aca="false">I627</f>
        <v>1539335</v>
      </c>
      <c r="J626" s="139" t="n">
        <f aca="false">J627</f>
        <v>1539335</v>
      </c>
      <c r="K626" s="139" t="n">
        <f aca="false">M626-J626</f>
        <v>0</v>
      </c>
      <c r="L626" s="139" t="n">
        <f aca="false">K626/J626*100</f>
        <v>0</v>
      </c>
      <c r="M626" s="177" t="n">
        <f aca="false">M627</f>
        <v>1539335</v>
      </c>
      <c r="N626" s="172"/>
      <c r="O626" s="172"/>
      <c r="P626" s="172"/>
      <c r="Q626" s="172"/>
      <c r="R626" s="172"/>
      <c r="S626" s="172"/>
      <c r="T626" s="172"/>
      <c r="U626" s="172"/>
      <c r="V626" s="172"/>
      <c r="W626" s="172"/>
      <c r="X626" s="172"/>
    </row>
    <row r="627" customFormat="false" ht="60" hidden="false" customHeight="false" outlineLevel="0" collapsed="false">
      <c r="A627" s="137" t="s">
        <v>627</v>
      </c>
      <c r="B627" s="138" t="s">
        <v>224</v>
      </c>
      <c r="C627" s="138" t="s">
        <v>567</v>
      </c>
      <c r="D627" s="138" t="s">
        <v>616</v>
      </c>
      <c r="E627" s="138"/>
      <c r="F627" s="139" t="n">
        <f aca="false">F628+F632+F636</f>
        <v>1539335</v>
      </c>
      <c r="G627" s="139" t="n">
        <f aca="false">I627-F627</f>
        <v>0</v>
      </c>
      <c r="H627" s="139" t="n">
        <f aca="false">G627/F627*100</f>
        <v>0</v>
      </c>
      <c r="I627" s="149" t="n">
        <f aca="false">I628+I632+I636</f>
        <v>1539335</v>
      </c>
      <c r="J627" s="139" t="n">
        <f aca="false">J628+J632+J636</f>
        <v>1539335</v>
      </c>
      <c r="K627" s="139" t="n">
        <f aca="false">M627-J627</f>
        <v>0</v>
      </c>
      <c r="L627" s="139" t="n">
        <f aca="false">K627/J627*100</f>
        <v>0</v>
      </c>
      <c r="M627" s="177" t="n">
        <f aca="false">M628+M632+M636</f>
        <v>1539335</v>
      </c>
      <c r="N627" s="172"/>
      <c r="O627" s="172"/>
      <c r="P627" s="172"/>
      <c r="Q627" s="172"/>
      <c r="R627" s="172"/>
      <c r="S627" s="172"/>
      <c r="T627" s="172"/>
      <c r="U627" s="172"/>
      <c r="V627" s="172"/>
      <c r="W627" s="172"/>
      <c r="X627" s="172"/>
    </row>
    <row r="628" customFormat="false" ht="90" hidden="false" customHeight="false" outlineLevel="0" collapsed="false">
      <c r="A628" s="137" t="s">
        <v>628</v>
      </c>
      <c r="B628" s="138" t="s">
        <v>224</v>
      </c>
      <c r="C628" s="138" t="s">
        <v>567</v>
      </c>
      <c r="D628" s="138" t="s">
        <v>629</v>
      </c>
      <c r="E628" s="138"/>
      <c r="F628" s="139" t="n">
        <f aca="false">F629</f>
        <v>608090</v>
      </c>
      <c r="G628" s="139" t="n">
        <f aca="false">I628-F628</f>
        <v>0</v>
      </c>
      <c r="H628" s="139" t="n">
        <f aca="false">G628/F628*100</f>
        <v>0</v>
      </c>
      <c r="I628" s="149" t="n">
        <f aca="false">I629</f>
        <v>608090</v>
      </c>
      <c r="J628" s="139" t="n">
        <f aca="false">J629</f>
        <v>608090</v>
      </c>
      <c r="K628" s="139" t="n">
        <f aca="false">M628-J628</f>
        <v>0</v>
      </c>
      <c r="L628" s="139" t="n">
        <f aca="false">K628/J628*100</f>
        <v>0</v>
      </c>
      <c r="M628" s="177" t="n">
        <f aca="false">M629</f>
        <v>608090</v>
      </c>
      <c r="N628" s="172"/>
      <c r="O628" s="172"/>
      <c r="P628" s="172"/>
      <c r="Q628" s="172"/>
      <c r="R628" s="172"/>
      <c r="S628" s="172"/>
      <c r="T628" s="172"/>
      <c r="U628" s="172"/>
      <c r="V628" s="172"/>
      <c r="W628" s="172"/>
      <c r="X628" s="172"/>
    </row>
    <row r="629" customFormat="false" ht="30" hidden="false" customHeight="false" outlineLevel="0" collapsed="false">
      <c r="A629" s="137" t="s">
        <v>399</v>
      </c>
      <c r="B629" s="138" t="s">
        <v>224</v>
      </c>
      <c r="C629" s="138" t="s">
        <v>567</v>
      </c>
      <c r="D629" s="138" t="s">
        <v>629</v>
      </c>
      <c r="E629" s="138" t="s">
        <v>400</v>
      </c>
      <c r="F629" s="139" t="n">
        <f aca="false">F630</f>
        <v>608090</v>
      </c>
      <c r="G629" s="139" t="n">
        <f aca="false">I629-F629</f>
        <v>0</v>
      </c>
      <c r="H629" s="139" t="n">
        <f aca="false">G629/F629*100</f>
        <v>0</v>
      </c>
      <c r="I629" s="149" t="n">
        <f aca="false">I630</f>
        <v>608090</v>
      </c>
      <c r="J629" s="139" t="n">
        <f aca="false">J630</f>
        <v>608090</v>
      </c>
      <c r="K629" s="139" t="n">
        <f aca="false">M629-J629</f>
        <v>0</v>
      </c>
      <c r="L629" s="139" t="n">
        <f aca="false">K629/J629*100</f>
        <v>0</v>
      </c>
      <c r="M629" s="177" t="n">
        <f aca="false">M630</f>
        <v>608090</v>
      </c>
      <c r="N629" s="172"/>
      <c r="O629" s="172"/>
      <c r="P629" s="172"/>
      <c r="Q629" s="172"/>
      <c r="R629" s="172"/>
      <c r="S629" s="172"/>
      <c r="T629" s="172"/>
      <c r="U629" s="172"/>
      <c r="V629" s="172"/>
      <c r="W629" s="172"/>
      <c r="X629" s="172"/>
    </row>
    <row r="630" customFormat="false" ht="15" hidden="false" customHeight="false" outlineLevel="0" collapsed="false">
      <c r="A630" s="137" t="s">
        <v>514</v>
      </c>
      <c r="B630" s="138" t="s">
        <v>224</v>
      </c>
      <c r="C630" s="138" t="s">
        <v>567</v>
      </c>
      <c r="D630" s="138" t="s">
        <v>629</v>
      </c>
      <c r="E630" s="138" t="s">
        <v>515</v>
      </c>
      <c r="F630" s="139" t="n">
        <f aca="false">F631</f>
        <v>608090</v>
      </c>
      <c r="G630" s="139" t="n">
        <f aca="false">I630-F630</f>
        <v>0</v>
      </c>
      <c r="H630" s="139" t="n">
        <f aca="false">G630/F630*100</f>
        <v>0</v>
      </c>
      <c r="I630" s="149" t="n">
        <f aca="false">I631</f>
        <v>608090</v>
      </c>
      <c r="J630" s="139" t="n">
        <f aca="false">J631</f>
        <v>608090</v>
      </c>
      <c r="K630" s="139" t="n">
        <f aca="false">M630-J630</f>
        <v>0</v>
      </c>
      <c r="L630" s="139" t="n">
        <f aca="false">K630/J630*100</f>
        <v>0</v>
      </c>
      <c r="M630" s="177" t="n">
        <f aca="false">M631</f>
        <v>608090</v>
      </c>
      <c r="N630" s="172"/>
      <c r="O630" s="172"/>
      <c r="P630" s="172"/>
      <c r="Q630" s="172"/>
      <c r="R630" s="172"/>
      <c r="S630" s="172"/>
      <c r="T630" s="172"/>
      <c r="U630" s="172"/>
      <c r="V630" s="172"/>
      <c r="W630" s="172"/>
      <c r="X630" s="172"/>
    </row>
    <row r="631" customFormat="false" ht="15" hidden="false" customHeight="false" outlineLevel="0" collapsed="false">
      <c r="A631" s="137" t="s">
        <v>516</v>
      </c>
      <c r="B631" s="138" t="s">
        <v>224</v>
      </c>
      <c r="C631" s="138" t="s">
        <v>567</v>
      </c>
      <c r="D631" s="138" t="s">
        <v>629</v>
      </c>
      <c r="E631" s="138" t="s">
        <v>517</v>
      </c>
      <c r="F631" s="139" t="n">
        <v>608090</v>
      </c>
      <c r="G631" s="139" t="n">
        <f aca="false">I631-F631</f>
        <v>0</v>
      </c>
      <c r="H631" s="139" t="n">
        <f aca="false">G631/F631*100</f>
        <v>0</v>
      </c>
      <c r="I631" s="149" t="n">
        <v>608090</v>
      </c>
      <c r="J631" s="139" t="n">
        <v>608090</v>
      </c>
      <c r="K631" s="139" t="n">
        <f aca="false">M631-J631</f>
        <v>0</v>
      </c>
      <c r="L631" s="139" t="n">
        <f aca="false">K631/J631*100</f>
        <v>0</v>
      </c>
      <c r="M631" s="177" t="n">
        <v>608090</v>
      </c>
      <c r="N631" s="172"/>
      <c r="O631" s="172"/>
      <c r="P631" s="172"/>
      <c r="Q631" s="172"/>
      <c r="R631" s="172"/>
      <c r="S631" s="172"/>
      <c r="T631" s="172"/>
      <c r="U631" s="172"/>
      <c r="V631" s="172"/>
      <c r="W631" s="172"/>
      <c r="X631" s="172"/>
    </row>
    <row r="632" customFormat="false" ht="90" hidden="false" customHeight="false" outlineLevel="0" collapsed="false">
      <c r="A632" s="140" t="s">
        <v>630</v>
      </c>
      <c r="B632" s="138" t="s">
        <v>224</v>
      </c>
      <c r="C632" s="138" t="s">
        <v>567</v>
      </c>
      <c r="D632" s="138" t="s">
        <v>631</v>
      </c>
      <c r="E632" s="138"/>
      <c r="F632" s="139" t="n">
        <f aca="false">F633</f>
        <v>279373</v>
      </c>
      <c r="G632" s="139" t="n">
        <f aca="false">I632-F632</f>
        <v>0</v>
      </c>
      <c r="H632" s="139" t="n">
        <f aca="false">G632/F632*100</f>
        <v>0</v>
      </c>
      <c r="I632" s="149" t="n">
        <f aca="false">I633</f>
        <v>279373</v>
      </c>
      <c r="J632" s="139" t="n">
        <f aca="false">J633</f>
        <v>279373</v>
      </c>
      <c r="K632" s="139" t="n">
        <f aca="false">M632-J632</f>
        <v>0</v>
      </c>
      <c r="L632" s="139" t="n">
        <f aca="false">K632/J632*100</f>
        <v>0</v>
      </c>
      <c r="M632" s="177" t="n">
        <f aca="false">M633</f>
        <v>279373</v>
      </c>
      <c r="N632" s="172"/>
      <c r="O632" s="172"/>
      <c r="P632" s="172"/>
      <c r="Q632" s="172"/>
      <c r="R632" s="172"/>
      <c r="S632" s="172"/>
      <c r="T632" s="172"/>
      <c r="U632" s="172"/>
      <c r="V632" s="172"/>
      <c r="W632" s="172"/>
      <c r="X632" s="172"/>
    </row>
    <row r="633" customFormat="false" ht="30" hidden="false" customHeight="false" outlineLevel="0" collapsed="false">
      <c r="A633" s="137" t="s">
        <v>399</v>
      </c>
      <c r="B633" s="138" t="s">
        <v>224</v>
      </c>
      <c r="C633" s="138" t="s">
        <v>567</v>
      </c>
      <c r="D633" s="138" t="s">
        <v>631</v>
      </c>
      <c r="E633" s="138" t="s">
        <v>400</v>
      </c>
      <c r="F633" s="139" t="n">
        <f aca="false">F634</f>
        <v>279373</v>
      </c>
      <c r="G633" s="139" t="n">
        <f aca="false">I633-F633</f>
        <v>0</v>
      </c>
      <c r="H633" s="139" t="n">
        <f aca="false">G633/F633*100</f>
        <v>0</v>
      </c>
      <c r="I633" s="149" t="n">
        <f aca="false">I634</f>
        <v>279373</v>
      </c>
      <c r="J633" s="139" t="n">
        <f aca="false">J634</f>
        <v>279373</v>
      </c>
      <c r="K633" s="139" t="n">
        <f aca="false">M633-J633</f>
        <v>0</v>
      </c>
      <c r="L633" s="139" t="n">
        <f aca="false">K633/J633*100</f>
        <v>0</v>
      </c>
      <c r="M633" s="177" t="n">
        <f aca="false">M634</f>
        <v>279373</v>
      </c>
      <c r="N633" s="172"/>
      <c r="O633" s="172"/>
      <c r="P633" s="172"/>
      <c r="Q633" s="172"/>
      <c r="R633" s="172"/>
      <c r="S633" s="172"/>
      <c r="T633" s="172"/>
      <c r="U633" s="172"/>
      <c r="V633" s="172"/>
      <c r="W633" s="172"/>
      <c r="X633" s="172"/>
    </row>
    <row r="634" customFormat="false" ht="15" hidden="false" customHeight="false" outlineLevel="0" collapsed="false">
      <c r="A634" s="137" t="s">
        <v>514</v>
      </c>
      <c r="B634" s="138" t="s">
        <v>224</v>
      </c>
      <c r="C634" s="138" t="s">
        <v>567</v>
      </c>
      <c r="D634" s="138" t="s">
        <v>631</v>
      </c>
      <c r="E634" s="138" t="s">
        <v>515</v>
      </c>
      <c r="F634" s="139" t="n">
        <f aca="false">F635</f>
        <v>279373</v>
      </c>
      <c r="G634" s="139" t="n">
        <f aca="false">I634-F634</f>
        <v>0</v>
      </c>
      <c r="H634" s="139" t="n">
        <f aca="false">G634/F634*100</f>
        <v>0</v>
      </c>
      <c r="I634" s="149" t="n">
        <f aca="false">I635</f>
        <v>279373</v>
      </c>
      <c r="J634" s="139" t="n">
        <f aca="false">J635</f>
        <v>279373</v>
      </c>
      <c r="K634" s="139" t="n">
        <f aca="false">M634-J634</f>
        <v>0</v>
      </c>
      <c r="L634" s="139" t="n">
        <f aca="false">K634/J634*100</f>
        <v>0</v>
      </c>
      <c r="M634" s="177" t="n">
        <f aca="false">M635</f>
        <v>279373</v>
      </c>
      <c r="N634" s="172"/>
      <c r="O634" s="172"/>
      <c r="P634" s="172"/>
      <c r="Q634" s="172"/>
      <c r="R634" s="172"/>
      <c r="S634" s="172"/>
      <c r="T634" s="172"/>
      <c r="U634" s="172"/>
      <c r="V634" s="172"/>
      <c r="W634" s="172"/>
      <c r="X634" s="172"/>
    </row>
    <row r="635" customFormat="false" ht="15" hidden="false" customHeight="false" outlineLevel="0" collapsed="false">
      <c r="A635" s="137" t="s">
        <v>516</v>
      </c>
      <c r="B635" s="138" t="s">
        <v>224</v>
      </c>
      <c r="C635" s="138" t="s">
        <v>567</v>
      </c>
      <c r="D635" s="138" t="s">
        <v>631</v>
      </c>
      <c r="E635" s="138" t="s">
        <v>517</v>
      </c>
      <c r="F635" s="139" t="n">
        <v>279373</v>
      </c>
      <c r="G635" s="139" t="n">
        <f aca="false">I635-F635</f>
        <v>0</v>
      </c>
      <c r="H635" s="139" t="n">
        <f aca="false">G635/F635*100</f>
        <v>0</v>
      </c>
      <c r="I635" s="149" t="n">
        <v>279373</v>
      </c>
      <c r="J635" s="139" t="n">
        <v>279373</v>
      </c>
      <c r="K635" s="139" t="n">
        <f aca="false">M635-J635</f>
        <v>0</v>
      </c>
      <c r="L635" s="139" t="n">
        <f aca="false">K635/J635*100</f>
        <v>0</v>
      </c>
      <c r="M635" s="177" t="n">
        <v>279373</v>
      </c>
      <c r="N635" s="172"/>
      <c r="O635" s="172"/>
      <c r="P635" s="172"/>
      <c r="Q635" s="172"/>
      <c r="R635" s="172"/>
      <c r="S635" s="172"/>
      <c r="T635" s="172"/>
      <c r="U635" s="172"/>
      <c r="V635" s="172"/>
      <c r="W635" s="172"/>
      <c r="X635" s="172"/>
    </row>
    <row r="636" customFormat="false" ht="120" hidden="false" customHeight="false" outlineLevel="0" collapsed="false">
      <c r="A636" s="140" t="s">
        <v>632</v>
      </c>
      <c r="B636" s="138" t="s">
        <v>224</v>
      </c>
      <c r="C636" s="138" t="s">
        <v>567</v>
      </c>
      <c r="D636" s="138" t="s">
        <v>633</v>
      </c>
      <c r="E636" s="138"/>
      <c r="F636" s="139" t="n">
        <f aca="false">F637</f>
        <v>651872</v>
      </c>
      <c r="G636" s="139" t="n">
        <f aca="false">I636-F636</f>
        <v>0</v>
      </c>
      <c r="H636" s="139" t="n">
        <f aca="false">G636/F636*100</f>
        <v>0</v>
      </c>
      <c r="I636" s="149" t="n">
        <f aca="false">I637</f>
        <v>651872</v>
      </c>
      <c r="J636" s="139" t="n">
        <f aca="false">J637</f>
        <v>651872</v>
      </c>
      <c r="K636" s="139" t="n">
        <f aca="false">M636-J636</f>
        <v>0</v>
      </c>
      <c r="L636" s="139" t="n">
        <f aca="false">K636/J636*100</f>
        <v>0</v>
      </c>
      <c r="M636" s="177" t="n">
        <f aca="false">M637</f>
        <v>651872</v>
      </c>
      <c r="N636" s="172"/>
      <c r="O636" s="172"/>
      <c r="P636" s="172"/>
      <c r="Q636" s="172"/>
      <c r="R636" s="172"/>
      <c r="S636" s="172"/>
      <c r="T636" s="172"/>
      <c r="U636" s="172"/>
      <c r="V636" s="172"/>
      <c r="W636" s="172"/>
      <c r="X636" s="172"/>
    </row>
    <row r="637" customFormat="false" ht="30" hidden="false" customHeight="false" outlineLevel="0" collapsed="false">
      <c r="A637" s="137" t="s">
        <v>399</v>
      </c>
      <c r="B637" s="138" t="s">
        <v>224</v>
      </c>
      <c r="C637" s="138" t="s">
        <v>567</v>
      </c>
      <c r="D637" s="138" t="s">
        <v>633</v>
      </c>
      <c r="E637" s="138" t="s">
        <v>400</v>
      </c>
      <c r="F637" s="139" t="n">
        <f aca="false">F638</f>
        <v>651872</v>
      </c>
      <c r="G637" s="139" t="n">
        <f aca="false">I637-F637</f>
        <v>0</v>
      </c>
      <c r="H637" s="139" t="n">
        <f aca="false">G637/F637*100</f>
        <v>0</v>
      </c>
      <c r="I637" s="149" t="n">
        <f aca="false">I638</f>
        <v>651872</v>
      </c>
      <c r="J637" s="139" t="n">
        <f aca="false">J638</f>
        <v>651872</v>
      </c>
      <c r="K637" s="139" t="n">
        <f aca="false">M637-J637</f>
        <v>0</v>
      </c>
      <c r="L637" s="139" t="n">
        <f aca="false">K637/J637*100</f>
        <v>0</v>
      </c>
      <c r="M637" s="177" t="n">
        <f aca="false">M638</f>
        <v>651872</v>
      </c>
      <c r="N637" s="172"/>
      <c r="O637" s="172"/>
      <c r="P637" s="172"/>
      <c r="Q637" s="172"/>
      <c r="R637" s="172"/>
      <c r="S637" s="172"/>
      <c r="T637" s="172"/>
      <c r="U637" s="172"/>
      <c r="V637" s="172"/>
      <c r="W637" s="172"/>
      <c r="X637" s="172"/>
    </row>
    <row r="638" customFormat="false" ht="15" hidden="false" customHeight="false" outlineLevel="0" collapsed="false">
      <c r="A638" s="137" t="s">
        <v>514</v>
      </c>
      <c r="B638" s="138" t="s">
        <v>224</v>
      </c>
      <c r="C638" s="138" t="s">
        <v>567</v>
      </c>
      <c r="D638" s="138" t="s">
        <v>633</v>
      </c>
      <c r="E638" s="138" t="s">
        <v>515</v>
      </c>
      <c r="F638" s="139" t="n">
        <f aca="false">F639</f>
        <v>651872</v>
      </c>
      <c r="G638" s="139" t="n">
        <f aca="false">I638-F638</f>
        <v>0</v>
      </c>
      <c r="H638" s="139" t="n">
        <f aca="false">G638/F638*100</f>
        <v>0</v>
      </c>
      <c r="I638" s="149" t="n">
        <f aca="false">I639</f>
        <v>651872</v>
      </c>
      <c r="J638" s="139" t="n">
        <f aca="false">J639</f>
        <v>651872</v>
      </c>
      <c r="K638" s="139" t="n">
        <f aca="false">M638-J638</f>
        <v>0</v>
      </c>
      <c r="L638" s="139" t="n">
        <f aca="false">K638/J638*100</f>
        <v>0</v>
      </c>
      <c r="M638" s="177" t="n">
        <f aca="false">M639</f>
        <v>651872</v>
      </c>
      <c r="N638" s="172"/>
      <c r="O638" s="172"/>
      <c r="P638" s="172"/>
      <c r="Q638" s="172"/>
      <c r="R638" s="172"/>
      <c r="S638" s="172"/>
      <c r="T638" s="172"/>
      <c r="U638" s="172"/>
      <c r="V638" s="172"/>
      <c r="W638" s="172"/>
      <c r="X638" s="172"/>
    </row>
    <row r="639" customFormat="false" ht="15" hidden="false" customHeight="false" outlineLevel="0" collapsed="false">
      <c r="A639" s="137" t="s">
        <v>516</v>
      </c>
      <c r="B639" s="138" t="s">
        <v>224</v>
      </c>
      <c r="C639" s="138" t="s">
        <v>567</v>
      </c>
      <c r="D639" s="138" t="s">
        <v>633</v>
      </c>
      <c r="E639" s="138" t="s">
        <v>517</v>
      </c>
      <c r="F639" s="139" t="n">
        <v>651872</v>
      </c>
      <c r="G639" s="139" t="n">
        <f aca="false">I639-F639</f>
        <v>0</v>
      </c>
      <c r="H639" s="139" t="n">
        <f aca="false">G639/F639*100</f>
        <v>0</v>
      </c>
      <c r="I639" s="149" t="n">
        <v>651872</v>
      </c>
      <c r="J639" s="139" t="n">
        <v>651872</v>
      </c>
      <c r="K639" s="139" t="n">
        <f aca="false">M639-J639</f>
        <v>0</v>
      </c>
      <c r="L639" s="139" t="n">
        <f aca="false">K639/J639*100</f>
        <v>0</v>
      </c>
      <c r="M639" s="177" t="n">
        <v>651872</v>
      </c>
      <c r="N639" s="172"/>
      <c r="O639" s="172"/>
      <c r="P639" s="172"/>
      <c r="Q639" s="172"/>
      <c r="R639" s="172"/>
      <c r="S639" s="172"/>
      <c r="T639" s="172"/>
      <c r="U639" s="172"/>
      <c r="V639" s="172"/>
      <c r="W639" s="172"/>
      <c r="X639" s="172"/>
    </row>
    <row r="640" customFormat="false" ht="15" hidden="false" customHeight="false" outlineLevel="0" collapsed="false">
      <c r="A640" s="137" t="s">
        <v>634</v>
      </c>
      <c r="B640" s="138" t="s">
        <v>224</v>
      </c>
      <c r="C640" s="138" t="s">
        <v>635</v>
      </c>
      <c r="D640" s="138"/>
      <c r="E640" s="138"/>
      <c r="F640" s="139" t="n">
        <f aca="false">F641+F679</f>
        <v>283196200</v>
      </c>
      <c r="G640" s="139" t="n">
        <f aca="false">I640-F640</f>
        <v>0</v>
      </c>
      <c r="H640" s="139" t="n">
        <f aca="false">G640/F640*100</f>
        <v>0</v>
      </c>
      <c r="I640" s="149" t="n">
        <f aca="false">I641+I679</f>
        <v>283196200</v>
      </c>
      <c r="J640" s="139" t="n">
        <f aca="false">J641+J679</f>
        <v>309558200</v>
      </c>
      <c r="K640" s="139" t="n">
        <f aca="false">M640-J640</f>
        <v>0</v>
      </c>
      <c r="L640" s="139" t="n">
        <f aca="false">K640/J640*100</f>
        <v>0</v>
      </c>
      <c r="M640" s="177" t="n">
        <f aca="false">M641+M679</f>
        <v>309558200</v>
      </c>
      <c r="N640" s="172"/>
      <c r="O640" s="172"/>
      <c r="P640" s="172"/>
      <c r="Q640" s="172"/>
      <c r="R640" s="172"/>
      <c r="S640" s="172"/>
      <c r="T640" s="172"/>
      <c r="U640" s="172"/>
      <c r="V640" s="172"/>
      <c r="W640" s="172"/>
      <c r="X640" s="172"/>
    </row>
    <row r="641" customFormat="false" ht="15" hidden="false" customHeight="false" outlineLevel="0" collapsed="false">
      <c r="A641" s="137" t="s">
        <v>636</v>
      </c>
      <c r="B641" s="138" t="s">
        <v>224</v>
      </c>
      <c r="C641" s="138" t="s">
        <v>637</v>
      </c>
      <c r="D641" s="138"/>
      <c r="E641" s="138"/>
      <c r="F641" s="139" t="n">
        <f aca="false">F642+F660+F666+F674</f>
        <v>261261100</v>
      </c>
      <c r="G641" s="139" t="n">
        <f aca="false">I641-F641</f>
        <v>0</v>
      </c>
      <c r="H641" s="139" t="n">
        <f aca="false">G641/F641*100</f>
        <v>0</v>
      </c>
      <c r="I641" s="149" t="n">
        <f aca="false">I642+I660+I666+I674</f>
        <v>261261100</v>
      </c>
      <c r="J641" s="139" t="n">
        <f aca="false">J642+J660+J666+J674</f>
        <v>287418600</v>
      </c>
      <c r="K641" s="139" t="n">
        <f aca="false">M641-J641</f>
        <v>0</v>
      </c>
      <c r="L641" s="139" t="n">
        <f aca="false">K641/J641*100</f>
        <v>0</v>
      </c>
      <c r="M641" s="177" t="n">
        <f aca="false">M642+M660+M666+M674</f>
        <v>287418600</v>
      </c>
      <c r="N641" s="172"/>
      <c r="O641" s="172"/>
      <c r="P641" s="172"/>
      <c r="Q641" s="172"/>
      <c r="R641" s="172"/>
      <c r="S641" s="172"/>
      <c r="T641" s="172"/>
      <c r="U641" s="172"/>
      <c r="V641" s="172"/>
      <c r="W641" s="172"/>
      <c r="X641" s="172"/>
    </row>
    <row r="642" customFormat="false" ht="30" hidden="false" customHeight="false" outlineLevel="0" collapsed="false">
      <c r="A642" s="137" t="s">
        <v>613</v>
      </c>
      <c r="B642" s="138" t="s">
        <v>224</v>
      </c>
      <c r="C642" s="138" t="s">
        <v>637</v>
      </c>
      <c r="D642" s="138" t="s">
        <v>614</v>
      </c>
      <c r="E642" s="138"/>
      <c r="F642" s="139" t="n">
        <f aca="false">F643</f>
        <v>259018100</v>
      </c>
      <c r="G642" s="139" t="n">
        <f aca="false">I642-F642</f>
        <v>0</v>
      </c>
      <c r="H642" s="139" t="n">
        <f aca="false">G642/F642*100</f>
        <v>0</v>
      </c>
      <c r="I642" s="149" t="n">
        <f aca="false">I643</f>
        <v>259018100</v>
      </c>
      <c r="J642" s="139" t="n">
        <f aca="false">J643</f>
        <v>285010600</v>
      </c>
      <c r="K642" s="139" t="n">
        <f aca="false">M642-J642</f>
        <v>0</v>
      </c>
      <c r="L642" s="139" t="n">
        <f aca="false">K642/J642*100</f>
        <v>0</v>
      </c>
      <c r="M642" s="177" t="n">
        <f aca="false">M643</f>
        <v>285010600</v>
      </c>
      <c r="N642" s="172"/>
      <c r="O642" s="172"/>
      <c r="P642" s="172"/>
      <c r="Q642" s="172"/>
      <c r="R642" s="172"/>
      <c r="S642" s="172"/>
      <c r="T642" s="172"/>
      <c r="U642" s="172"/>
      <c r="V642" s="172"/>
      <c r="W642" s="172"/>
      <c r="X642" s="172"/>
    </row>
    <row r="643" customFormat="false" ht="60" hidden="false" customHeight="false" outlineLevel="0" collapsed="false">
      <c r="A643" s="137" t="s">
        <v>627</v>
      </c>
      <c r="B643" s="138" t="s">
        <v>224</v>
      </c>
      <c r="C643" s="138" t="s">
        <v>637</v>
      </c>
      <c r="D643" s="138" t="s">
        <v>616</v>
      </c>
      <c r="E643" s="138"/>
      <c r="F643" s="139" t="n">
        <f aca="false">F644+F652+F656</f>
        <v>259018100</v>
      </c>
      <c r="G643" s="139" t="n">
        <f aca="false">I643-F643</f>
        <v>0</v>
      </c>
      <c r="H643" s="139" t="n">
        <f aca="false">G643/F643*100</f>
        <v>0</v>
      </c>
      <c r="I643" s="149" t="n">
        <f aca="false">I644+I652+I656</f>
        <v>259018100</v>
      </c>
      <c r="J643" s="139" t="n">
        <f aca="false">J644+J652+J656</f>
        <v>285010600</v>
      </c>
      <c r="K643" s="139" t="n">
        <f aca="false">M643-J643</f>
        <v>0</v>
      </c>
      <c r="L643" s="139" t="n">
        <f aca="false">K643/J643*100</f>
        <v>0</v>
      </c>
      <c r="M643" s="177" t="n">
        <f aca="false">M644+M652+M656</f>
        <v>285010600</v>
      </c>
      <c r="N643" s="172"/>
      <c r="O643" s="172"/>
      <c r="P643" s="172"/>
      <c r="Q643" s="172"/>
      <c r="R643" s="172"/>
      <c r="S643" s="172"/>
      <c r="T643" s="172"/>
      <c r="U643" s="172"/>
      <c r="V643" s="172"/>
      <c r="W643" s="172"/>
      <c r="X643" s="172"/>
    </row>
    <row r="644" customFormat="false" ht="90" hidden="false" customHeight="false" outlineLevel="0" collapsed="false">
      <c r="A644" s="140" t="s">
        <v>617</v>
      </c>
      <c r="B644" s="138" t="s">
        <v>224</v>
      </c>
      <c r="C644" s="138" t="s">
        <v>637</v>
      </c>
      <c r="D644" s="138" t="s">
        <v>618</v>
      </c>
      <c r="E644" s="138"/>
      <c r="F644" s="139" t="n">
        <f aca="false">F645</f>
        <v>257916000</v>
      </c>
      <c r="G644" s="139" t="n">
        <f aca="false">I644-F644</f>
        <v>0</v>
      </c>
      <c r="H644" s="139" t="n">
        <f aca="false">G644/F644*100</f>
        <v>0</v>
      </c>
      <c r="I644" s="149" t="n">
        <f aca="false">I645</f>
        <v>257916000</v>
      </c>
      <c r="J644" s="139" t="n">
        <f aca="false">J645</f>
        <v>283907000</v>
      </c>
      <c r="K644" s="139" t="n">
        <f aca="false">M644-J644</f>
        <v>0</v>
      </c>
      <c r="L644" s="139" t="n">
        <f aca="false">K644/J644*100</f>
        <v>0</v>
      </c>
      <c r="M644" s="177" t="n">
        <f aca="false">M645</f>
        <v>283907000</v>
      </c>
      <c r="N644" s="172"/>
      <c r="O644" s="172"/>
      <c r="P644" s="172"/>
      <c r="Q644" s="172"/>
      <c r="R644" s="172"/>
      <c r="S644" s="172"/>
      <c r="T644" s="172"/>
      <c r="U644" s="172"/>
      <c r="V644" s="172"/>
      <c r="W644" s="172"/>
      <c r="X644" s="172"/>
    </row>
    <row r="645" customFormat="false" ht="30" hidden="false" customHeight="false" outlineLevel="0" collapsed="false">
      <c r="A645" s="137" t="s">
        <v>399</v>
      </c>
      <c r="B645" s="138" t="s">
        <v>224</v>
      </c>
      <c r="C645" s="138" t="s">
        <v>637</v>
      </c>
      <c r="D645" s="138" t="s">
        <v>618</v>
      </c>
      <c r="E645" s="138" t="s">
        <v>400</v>
      </c>
      <c r="F645" s="139" t="n">
        <f aca="false">F646+F649</f>
        <v>257916000</v>
      </c>
      <c r="G645" s="139" t="n">
        <f aca="false">I645-F645</f>
        <v>0</v>
      </c>
      <c r="H645" s="139" t="n">
        <f aca="false">G645/F645*100</f>
        <v>0</v>
      </c>
      <c r="I645" s="149" t="n">
        <f aca="false">I646+I649</f>
        <v>257916000</v>
      </c>
      <c r="J645" s="139" t="n">
        <f aca="false">J646+J649</f>
        <v>283907000</v>
      </c>
      <c r="K645" s="139" t="n">
        <f aca="false">M645-J645</f>
        <v>0</v>
      </c>
      <c r="L645" s="139" t="n">
        <f aca="false">K645/J645*100</f>
        <v>0</v>
      </c>
      <c r="M645" s="177" t="n">
        <f aca="false">M646+M649</f>
        <v>283907000</v>
      </c>
      <c r="N645" s="172"/>
      <c r="O645" s="172"/>
      <c r="P645" s="172"/>
      <c r="Q645" s="172"/>
      <c r="R645" s="172"/>
      <c r="S645" s="172"/>
      <c r="T645" s="172"/>
      <c r="U645" s="172"/>
      <c r="V645" s="172"/>
      <c r="W645" s="172"/>
      <c r="X645" s="172"/>
    </row>
    <row r="646" customFormat="false" ht="15" hidden="false" customHeight="false" outlineLevel="0" collapsed="false">
      <c r="A646" s="137" t="s">
        <v>514</v>
      </c>
      <c r="B646" s="138" t="s">
        <v>224</v>
      </c>
      <c r="C646" s="138" t="s">
        <v>637</v>
      </c>
      <c r="D646" s="138" t="s">
        <v>618</v>
      </c>
      <c r="E646" s="138" t="s">
        <v>515</v>
      </c>
      <c r="F646" s="139" t="n">
        <f aca="false">F647+F648</f>
        <v>232291000</v>
      </c>
      <c r="G646" s="139" t="n">
        <f aca="false">I646-F646</f>
        <v>0</v>
      </c>
      <c r="H646" s="139" t="n">
        <f aca="false">G646/F646*100</f>
        <v>0</v>
      </c>
      <c r="I646" s="149" t="n">
        <f aca="false">I647+I648</f>
        <v>232291000</v>
      </c>
      <c r="J646" s="139" t="n">
        <f aca="false">J647+J648</f>
        <v>256100000</v>
      </c>
      <c r="K646" s="139" t="n">
        <f aca="false">M646-J646</f>
        <v>0</v>
      </c>
      <c r="L646" s="139" t="n">
        <f aca="false">K646/J646*100</f>
        <v>0</v>
      </c>
      <c r="M646" s="177" t="n">
        <f aca="false">M647+M648</f>
        <v>256100000</v>
      </c>
      <c r="N646" s="172"/>
      <c r="O646" s="172"/>
      <c r="P646" s="172"/>
      <c r="Q646" s="172"/>
      <c r="R646" s="172"/>
      <c r="S646" s="172"/>
      <c r="T646" s="172"/>
      <c r="U646" s="172"/>
      <c r="V646" s="172"/>
      <c r="W646" s="172"/>
      <c r="X646" s="172"/>
    </row>
    <row r="647" customFormat="false" ht="60" hidden="false" customHeight="false" outlineLevel="0" collapsed="false">
      <c r="A647" s="137" t="s">
        <v>524</v>
      </c>
      <c r="B647" s="138" t="s">
        <v>224</v>
      </c>
      <c r="C647" s="138" t="s">
        <v>637</v>
      </c>
      <c r="D647" s="138" t="s">
        <v>618</v>
      </c>
      <c r="E647" s="138" t="s">
        <v>525</v>
      </c>
      <c r="F647" s="139" t="n">
        <v>223155000</v>
      </c>
      <c r="G647" s="139" t="n">
        <f aca="false">I647-F647</f>
        <v>0</v>
      </c>
      <c r="H647" s="139" t="n">
        <f aca="false">G647/F647*100</f>
        <v>0</v>
      </c>
      <c r="I647" s="149" t="n">
        <v>223155000</v>
      </c>
      <c r="J647" s="139" t="n">
        <v>246650000</v>
      </c>
      <c r="K647" s="139" t="n">
        <f aca="false">M647-J647</f>
        <v>0</v>
      </c>
      <c r="L647" s="139" t="n">
        <f aca="false">K647/J647*100</f>
        <v>0</v>
      </c>
      <c r="M647" s="177" t="n">
        <v>246650000</v>
      </c>
      <c r="N647" s="172"/>
      <c r="O647" s="172"/>
      <c r="P647" s="172"/>
      <c r="Q647" s="172"/>
      <c r="R647" s="172"/>
      <c r="S647" s="172"/>
      <c r="T647" s="172"/>
      <c r="U647" s="172"/>
      <c r="V647" s="172"/>
      <c r="W647" s="172"/>
      <c r="X647" s="172"/>
    </row>
    <row r="648" customFormat="false" ht="15" hidden="false" customHeight="false" outlineLevel="0" collapsed="false">
      <c r="A648" s="137" t="s">
        <v>516</v>
      </c>
      <c r="B648" s="138" t="s">
        <v>224</v>
      </c>
      <c r="C648" s="138" t="s">
        <v>637</v>
      </c>
      <c r="D648" s="138" t="s">
        <v>618</v>
      </c>
      <c r="E648" s="138" t="s">
        <v>517</v>
      </c>
      <c r="F648" s="139" t="n">
        <v>9136000</v>
      </c>
      <c r="G648" s="139" t="n">
        <f aca="false">I648-F648</f>
        <v>0</v>
      </c>
      <c r="H648" s="139" t="n">
        <f aca="false">G648/F648*100</f>
        <v>0</v>
      </c>
      <c r="I648" s="149" t="n">
        <v>9136000</v>
      </c>
      <c r="J648" s="139" t="n">
        <v>9450000</v>
      </c>
      <c r="K648" s="139" t="n">
        <f aca="false">M648-J648</f>
        <v>0</v>
      </c>
      <c r="L648" s="139" t="n">
        <f aca="false">K648/J648*100</f>
        <v>0</v>
      </c>
      <c r="M648" s="177" t="n">
        <v>9450000</v>
      </c>
      <c r="N648" s="172"/>
      <c r="O648" s="172"/>
      <c r="P648" s="172"/>
      <c r="Q648" s="172"/>
      <c r="R648" s="172"/>
      <c r="S648" s="172"/>
      <c r="T648" s="172"/>
      <c r="U648" s="172"/>
      <c r="V648" s="172"/>
      <c r="W648" s="172"/>
      <c r="X648" s="172"/>
    </row>
    <row r="649" customFormat="false" ht="15" hidden="false" customHeight="false" outlineLevel="0" collapsed="false">
      <c r="A649" s="137" t="s">
        <v>401</v>
      </c>
      <c r="B649" s="138" t="s">
        <v>224</v>
      </c>
      <c r="C649" s="138" t="s">
        <v>637</v>
      </c>
      <c r="D649" s="138" t="s">
        <v>618</v>
      </c>
      <c r="E649" s="138" t="s">
        <v>402</v>
      </c>
      <c r="F649" s="139" t="n">
        <f aca="false">F650+F651</f>
        <v>25625000</v>
      </c>
      <c r="G649" s="139" t="n">
        <f aca="false">I649-F649</f>
        <v>0</v>
      </c>
      <c r="H649" s="139" t="n">
        <f aca="false">G649/F649*100</f>
        <v>0</v>
      </c>
      <c r="I649" s="149" t="n">
        <f aca="false">I650+I651</f>
        <v>25625000</v>
      </c>
      <c r="J649" s="139" t="n">
        <f aca="false">J650+J651</f>
        <v>27807000</v>
      </c>
      <c r="K649" s="139" t="n">
        <f aca="false">M649-J649</f>
        <v>0</v>
      </c>
      <c r="L649" s="139" t="n">
        <f aca="false">K649/J649*100</f>
        <v>0</v>
      </c>
      <c r="M649" s="177" t="n">
        <f aca="false">M650+M651</f>
        <v>27807000</v>
      </c>
      <c r="N649" s="172"/>
      <c r="O649" s="172"/>
      <c r="P649" s="172"/>
      <c r="Q649" s="172"/>
      <c r="R649" s="172"/>
      <c r="S649" s="172"/>
      <c r="T649" s="172"/>
      <c r="U649" s="172"/>
      <c r="V649" s="172"/>
      <c r="W649" s="172"/>
      <c r="X649" s="172"/>
    </row>
    <row r="650" customFormat="false" ht="60" hidden="false" customHeight="false" outlineLevel="0" collapsed="false">
      <c r="A650" s="137" t="s">
        <v>403</v>
      </c>
      <c r="B650" s="138" t="s">
        <v>224</v>
      </c>
      <c r="C650" s="138" t="s">
        <v>637</v>
      </c>
      <c r="D650" s="138" t="s">
        <v>618</v>
      </c>
      <c r="E650" s="138" t="s">
        <v>404</v>
      </c>
      <c r="F650" s="139" t="n">
        <v>24591000</v>
      </c>
      <c r="G650" s="139" t="n">
        <f aca="false">I650-F650</f>
        <v>0</v>
      </c>
      <c r="H650" s="139" t="n">
        <f aca="false">G650/F650*100</f>
        <v>0</v>
      </c>
      <c r="I650" s="149" t="n">
        <v>24591000</v>
      </c>
      <c r="J650" s="139" t="n">
        <v>26728000</v>
      </c>
      <c r="K650" s="139" t="n">
        <f aca="false">M650-J650</f>
        <v>0</v>
      </c>
      <c r="L650" s="139" t="n">
        <f aca="false">K650/J650*100</f>
        <v>0</v>
      </c>
      <c r="M650" s="177" t="n">
        <v>26728000</v>
      </c>
      <c r="N650" s="172"/>
      <c r="O650" s="172"/>
      <c r="P650" s="172"/>
      <c r="Q650" s="172"/>
      <c r="R650" s="172"/>
      <c r="S650" s="172"/>
      <c r="T650" s="172"/>
      <c r="U650" s="172"/>
      <c r="V650" s="172"/>
      <c r="W650" s="172"/>
      <c r="X650" s="172"/>
    </row>
    <row r="651" customFormat="false" ht="15" hidden="false" customHeight="false" outlineLevel="0" collapsed="false">
      <c r="A651" s="137" t="s">
        <v>405</v>
      </c>
      <c r="B651" s="138" t="s">
        <v>224</v>
      </c>
      <c r="C651" s="138" t="s">
        <v>637</v>
      </c>
      <c r="D651" s="138" t="s">
        <v>618</v>
      </c>
      <c r="E651" s="138" t="s">
        <v>406</v>
      </c>
      <c r="F651" s="139" t="n">
        <v>1034000</v>
      </c>
      <c r="G651" s="139" t="n">
        <f aca="false">I651-F651</f>
        <v>0</v>
      </c>
      <c r="H651" s="139" t="n">
        <f aca="false">G651/F651*100</f>
        <v>0</v>
      </c>
      <c r="I651" s="149" t="n">
        <v>1034000</v>
      </c>
      <c r="J651" s="139" t="n">
        <v>1079000</v>
      </c>
      <c r="K651" s="139" t="n">
        <f aca="false">M651-J651</f>
        <v>0</v>
      </c>
      <c r="L651" s="139" t="n">
        <f aca="false">K651/J651*100</f>
        <v>0</v>
      </c>
      <c r="M651" s="177" t="n">
        <v>1079000</v>
      </c>
      <c r="N651" s="172"/>
      <c r="O651" s="172"/>
      <c r="P651" s="172"/>
      <c r="Q651" s="172"/>
      <c r="R651" s="172"/>
      <c r="S651" s="172"/>
      <c r="T651" s="172"/>
      <c r="U651" s="172"/>
      <c r="V651" s="172"/>
      <c r="W651" s="172"/>
      <c r="X651" s="172"/>
    </row>
    <row r="652" customFormat="false" ht="75" hidden="false" customHeight="false" outlineLevel="0" collapsed="false">
      <c r="A652" s="137" t="s">
        <v>619</v>
      </c>
      <c r="B652" s="138" t="s">
        <v>224</v>
      </c>
      <c r="C652" s="138" t="s">
        <v>637</v>
      </c>
      <c r="D652" s="138" t="s">
        <v>620</v>
      </c>
      <c r="E652" s="138"/>
      <c r="F652" s="139" t="n">
        <f aca="false">F653</f>
        <v>165300</v>
      </c>
      <c r="G652" s="139" t="n">
        <f aca="false">I652-F652</f>
        <v>0</v>
      </c>
      <c r="H652" s="139" t="n">
        <f aca="false">G652/F652*100</f>
        <v>0</v>
      </c>
      <c r="I652" s="149" t="n">
        <f aca="false">I653</f>
        <v>165300</v>
      </c>
      <c r="J652" s="139" t="n">
        <f aca="false">J653</f>
        <v>165500</v>
      </c>
      <c r="K652" s="139" t="n">
        <f aca="false">M652-J652</f>
        <v>0</v>
      </c>
      <c r="L652" s="139" t="n">
        <f aca="false">K652/J652*100</f>
        <v>0</v>
      </c>
      <c r="M652" s="177" t="n">
        <f aca="false">M653</f>
        <v>165500</v>
      </c>
      <c r="N652" s="172"/>
      <c r="O652" s="172"/>
      <c r="P652" s="172"/>
      <c r="Q652" s="172"/>
      <c r="R652" s="172"/>
      <c r="S652" s="172"/>
      <c r="T652" s="172"/>
      <c r="U652" s="172"/>
      <c r="V652" s="172"/>
      <c r="W652" s="172"/>
      <c r="X652" s="172"/>
    </row>
    <row r="653" customFormat="false" ht="30" hidden="false" customHeight="false" outlineLevel="0" collapsed="false">
      <c r="A653" s="137" t="s">
        <v>399</v>
      </c>
      <c r="B653" s="138" t="s">
        <v>224</v>
      </c>
      <c r="C653" s="138" t="s">
        <v>637</v>
      </c>
      <c r="D653" s="138" t="s">
        <v>620</v>
      </c>
      <c r="E653" s="138" t="s">
        <v>400</v>
      </c>
      <c r="F653" s="139" t="n">
        <f aca="false">F654</f>
        <v>165300</v>
      </c>
      <c r="G653" s="139" t="n">
        <f aca="false">I653-F653</f>
        <v>0</v>
      </c>
      <c r="H653" s="139" t="n">
        <f aca="false">G653/F653*100</f>
        <v>0</v>
      </c>
      <c r="I653" s="149" t="n">
        <f aca="false">I654</f>
        <v>165300</v>
      </c>
      <c r="J653" s="139" t="n">
        <f aca="false">J654</f>
        <v>165500</v>
      </c>
      <c r="K653" s="139" t="n">
        <f aca="false">M653-J653</f>
        <v>0</v>
      </c>
      <c r="L653" s="139" t="n">
        <f aca="false">K653/J653*100</f>
        <v>0</v>
      </c>
      <c r="M653" s="177" t="n">
        <f aca="false">M654</f>
        <v>165500</v>
      </c>
      <c r="N653" s="172"/>
      <c r="O653" s="172"/>
      <c r="P653" s="172"/>
      <c r="Q653" s="172"/>
      <c r="R653" s="172"/>
      <c r="S653" s="172"/>
      <c r="T653" s="172"/>
      <c r="U653" s="172"/>
      <c r="V653" s="172"/>
      <c r="W653" s="172"/>
      <c r="X653" s="172"/>
    </row>
    <row r="654" customFormat="false" ht="15" hidden="false" customHeight="false" outlineLevel="0" collapsed="false">
      <c r="A654" s="137" t="s">
        <v>514</v>
      </c>
      <c r="B654" s="138" t="s">
        <v>224</v>
      </c>
      <c r="C654" s="138" t="s">
        <v>637</v>
      </c>
      <c r="D654" s="138" t="s">
        <v>620</v>
      </c>
      <c r="E654" s="138" t="s">
        <v>515</v>
      </c>
      <c r="F654" s="139" t="n">
        <f aca="false">F655</f>
        <v>165300</v>
      </c>
      <c r="G654" s="139" t="n">
        <f aca="false">I654-F654</f>
        <v>0</v>
      </c>
      <c r="H654" s="139" t="n">
        <f aca="false">G654/F654*100</f>
        <v>0</v>
      </c>
      <c r="I654" s="149" t="n">
        <f aca="false">I655</f>
        <v>165300</v>
      </c>
      <c r="J654" s="139" t="n">
        <f aca="false">J655</f>
        <v>165500</v>
      </c>
      <c r="K654" s="139" t="n">
        <f aca="false">M654-J654</f>
        <v>0</v>
      </c>
      <c r="L654" s="139" t="n">
        <f aca="false">K654/J654*100</f>
        <v>0</v>
      </c>
      <c r="M654" s="177" t="n">
        <f aca="false">M655</f>
        <v>165500</v>
      </c>
      <c r="N654" s="172"/>
      <c r="O654" s="172"/>
      <c r="P654" s="172"/>
      <c r="Q654" s="172"/>
      <c r="R654" s="172"/>
      <c r="S654" s="172"/>
      <c r="T654" s="172"/>
      <c r="U654" s="172"/>
      <c r="V654" s="172"/>
      <c r="W654" s="172"/>
      <c r="X654" s="172"/>
    </row>
    <row r="655" customFormat="false" ht="15" hidden="false" customHeight="false" outlineLevel="0" collapsed="false">
      <c r="A655" s="137" t="s">
        <v>516</v>
      </c>
      <c r="B655" s="138" t="s">
        <v>224</v>
      </c>
      <c r="C655" s="138" t="s">
        <v>637</v>
      </c>
      <c r="D655" s="138" t="s">
        <v>620</v>
      </c>
      <c r="E655" s="138" t="s">
        <v>517</v>
      </c>
      <c r="F655" s="139" t="n">
        <v>165300</v>
      </c>
      <c r="G655" s="139" t="n">
        <f aca="false">I655-F655</f>
        <v>0</v>
      </c>
      <c r="H655" s="139" t="n">
        <f aca="false">G655/F655*100</f>
        <v>0</v>
      </c>
      <c r="I655" s="149" t="n">
        <v>165300</v>
      </c>
      <c r="J655" s="139" t="n">
        <v>165500</v>
      </c>
      <c r="K655" s="139" t="n">
        <f aca="false">M655-J655</f>
        <v>0</v>
      </c>
      <c r="L655" s="139" t="n">
        <f aca="false">K655/J655*100</f>
        <v>0</v>
      </c>
      <c r="M655" s="177" t="n">
        <v>165500</v>
      </c>
      <c r="N655" s="172"/>
      <c r="O655" s="172"/>
      <c r="P655" s="172"/>
      <c r="Q655" s="172"/>
      <c r="R655" s="172"/>
      <c r="S655" s="172"/>
      <c r="T655" s="172"/>
      <c r="U655" s="172"/>
      <c r="V655" s="172"/>
      <c r="W655" s="172"/>
      <c r="X655" s="172"/>
    </row>
    <row r="656" customFormat="false" ht="75" hidden="false" customHeight="false" outlineLevel="0" collapsed="false">
      <c r="A656" s="137" t="s">
        <v>621</v>
      </c>
      <c r="B656" s="138" t="s">
        <v>224</v>
      </c>
      <c r="C656" s="138" t="s">
        <v>637</v>
      </c>
      <c r="D656" s="138" t="s">
        <v>622</v>
      </c>
      <c r="E656" s="138"/>
      <c r="F656" s="139" t="n">
        <f aca="false">F657</f>
        <v>936800</v>
      </c>
      <c r="G656" s="139" t="n">
        <f aca="false">I656-F656</f>
        <v>0</v>
      </c>
      <c r="H656" s="139" t="n">
        <f aca="false">G656/F656*100</f>
        <v>0</v>
      </c>
      <c r="I656" s="149" t="n">
        <f aca="false">I657</f>
        <v>936800</v>
      </c>
      <c r="J656" s="139" t="n">
        <f aca="false">J657</f>
        <v>938100</v>
      </c>
      <c r="K656" s="139" t="n">
        <f aca="false">M656-J656</f>
        <v>0</v>
      </c>
      <c r="L656" s="139" t="n">
        <f aca="false">K656/J656*100</f>
        <v>0</v>
      </c>
      <c r="M656" s="177" t="n">
        <f aca="false">M657</f>
        <v>938100</v>
      </c>
      <c r="N656" s="172"/>
      <c r="O656" s="172"/>
      <c r="P656" s="172"/>
      <c r="Q656" s="172"/>
      <c r="R656" s="172"/>
      <c r="S656" s="172"/>
      <c r="T656" s="172"/>
      <c r="U656" s="172"/>
      <c r="V656" s="172"/>
      <c r="W656" s="172"/>
      <c r="X656" s="172"/>
    </row>
    <row r="657" customFormat="false" ht="30" hidden="false" customHeight="false" outlineLevel="0" collapsed="false">
      <c r="A657" s="137" t="s">
        <v>399</v>
      </c>
      <c r="B657" s="138" t="s">
        <v>224</v>
      </c>
      <c r="C657" s="138" t="s">
        <v>637</v>
      </c>
      <c r="D657" s="138" t="s">
        <v>622</v>
      </c>
      <c r="E657" s="138" t="s">
        <v>400</v>
      </c>
      <c r="F657" s="139" t="n">
        <f aca="false">F658</f>
        <v>936800</v>
      </c>
      <c r="G657" s="139" t="n">
        <f aca="false">I657-F657</f>
        <v>0</v>
      </c>
      <c r="H657" s="139" t="n">
        <f aca="false">G657/F657*100</f>
        <v>0</v>
      </c>
      <c r="I657" s="149" t="n">
        <f aca="false">I658</f>
        <v>936800</v>
      </c>
      <c r="J657" s="139" t="n">
        <f aca="false">J658</f>
        <v>938100</v>
      </c>
      <c r="K657" s="139" t="n">
        <f aca="false">M657-J657</f>
        <v>0</v>
      </c>
      <c r="L657" s="139" t="n">
        <f aca="false">K657/J657*100</f>
        <v>0</v>
      </c>
      <c r="M657" s="177" t="n">
        <f aca="false">M658</f>
        <v>938100</v>
      </c>
      <c r="N657" s="172"/>
      <c r="O657" s="172"/>
      <c r="P657" s="172"/>
      <c r="Q657" s="172"/>
      <c r="R657" s="172"/>
      <c r="S657" s="172"/>
      <c r="T657" s="172"/>
      <c r="U657" s="172"/>
      <c r="V657" s="172"/>
      <c r="W657" s="172"/>
      <c r="X657" s="172"/>
    </row>
    <row r="658" customFormat="false" ht="15" hidden="false" customHeight="false" outlineLevel="0" collapsed="false">
      <c r="A658" s="137" t="s">
        <v>514</v>
      </c>
      <c r="B658" s="138" t="s">
        <v>224</v>
      </c>
      <c r="C658" s="138" t="s">
        <v>637</v>
      </c>
      <c r="D658" s="138" t="s">
        <v>622</v>
      </c>
      <c r="E658" s="138" t="s">
        <v>515</v>
      </c>
      <c r="F658" s="139" t="n">
        <f aca="false">F659</f>
        <v>936800</v>
      </c>
      <c r="G658" s="139" t="n">
        <f aca="false">I658-F658</f>
        <v>0</v>
      </c>
      <c r="H658" s="139" t="n">
        <f aca="false">G658/F658*100</f>
        <v>0</v>
      </c>
      <c r="I658" s="149" t="n">
        <f aca="false">I659</f>
        <v>936800</v>
      </c>
      <c r="J658" s="139" t="n">
        <f aca="false">J659</f>
        <v>938100</v>
      </c>
      <c r="K658" s="139" t="n">
        <f aca="false">M658-J658</f>
        <v>0</v>
      </c>
      <c r="L658" s="139" t="n">
        <f aca="false">K658/J658*100</f>
        <v>0</v>
      </c>
      <c r="M658" s="177" t="n">
        <f aca="false">M659</f>
        <v>938100</v>
      </c>
      <c r="N658" s="172"/>
      <c r="O658" s="172"/>
      <c r="P658" s="172"/>
      <c r="Q658" s="172"/>
      <c r="R658" s="172"/>
      <c r="S658" s="172"/>
      <c r="T658" s="172"/>
      <c r="U658" s="172"/>
      <c r="V658" s="172"/>
      <c r="W658" s="172"/>
      <c r="X658" s="172"/>
    </row>
    <row r="659" customFormat="false" ht="15" hidden="false" customHeight="false" outlineLevel="0" collapsed="false">
      <c r="A659" s="137" t="s">
        <v>516</v>
      </c>
      <c r="B659" s="138" t="s">
        <v>224</v>
      </c>
      <c r="C659" s="138" t="s">
        <v>637</v>
      </c>
      <c r="D659" s="138" t="s">
        <v>622</v>
      </c>
      <c r="E659" s="138" t="s">
        <v>517</v>
      </c>
      <c r="F659" s="139" t="n">
        <v>936800</v>
      </c>
      <c r="G659" s="139" t="n">
        <f aca="false">I659-F659</f>
        <v>0</v>
      </c>
      <c r="H659" s="139" t="n">
        <f aca="false">G659/F659*100</f>
        <v>0</v>
      </c>
      <c r="I659" s="149" t="n">
        <v>936800</v>
      </c>
      <c r="J659" s="139" t="n">
        <v>938100</v>
      </c>
      <c r="K659" s="139" t="n">
        <f aca="false">M659-J659</f>
        <v>0</v>
      </c>
      <c r="L659" s="139" t="n">
        <f aca="false">K659/J659*100</f>
        <v>0</v>
      </c>
      <c r="M659" s="177" t="n">
        <v>938100</v>
      </c>
      <c r="N659" s="172"/>
      <c r="O659" s="172"/>
      <c r="P659" s="172"/>
      <c r="Q659" s="172"/>
      <c r="R659" s="172"/>
      <c r="S659" s="172"/>
      <c r="T659" s="172"/>
      <c r="U659" s="172"/>
      <c r="V659" s="172"/>
      <c r="W659" s="172"/>
      <c r="X659" s="172"/>
    </row>
    <row r="660" customFormat="false" ht="45" hidden="false" customHeight="false" outlineLevel="0" collapsed="false">
      <c r="A660" s="137" t="s">
        <v>259</v>
      </c>
      <c r="B660" s="138" t="s">
        <v>224</v>
      </c>
      <c r="C660" s="138" t="s">
        <v>637</v>
      </c>
      <c r="D660" s="138" t="s">
        <v>260</v>
      </c>
      <c r="E660" s="138"/>
      <c r="F660" s="139" t="n">
        <f aca="false">F661</f>
        <v>300000</v>
      </c>
      <c r="G660" s="139" t="n">
        <f aca="false">I660-F660</f>
        <v>0</v>
      </c>
      <c r="H660" s="139" t="n">
        <f aca="false">G660/F660*100</f>
        <v>0</v>
      </c>
      <c r="I660" s="149" t="n">
        <f aca="false">I661</f>
        <v>300000</v>
      </c>
      <c r="J660" s="139" t="n">
        <f aca="false">J661</f>
        <v>400000</v>
      </c>
      <c r="K660" s="139" t="n">
        <f aca="false">M660-J660</f>
        <v>0</v>
      </c>
      <c r="L660" s="139" t="n">
        <f aca="false">K660/J660*100</f>
        <v>0</v>
      </c>
      <c r="M660" s="177" t="n">
        <f aca="false">M661</f>
        <v>400000</v>
      </c>
      <c r="N660" s="172"/>
      <c r="O660" s="172"/>
      <c r="P660" s="172"/>
      <c r="Q660" s="172"/>
      <c r="R660" s="172"/>
      <c r="S660" s="172"/>
      <c r="T660" s="172"/>
      <c r="U660" s="172"/>
      <c r="V660" s="172"/>
      <c r="W660" s="172"/>
      <c r="X660" s="172"/>
    </row>
    <row r="661" customFormat="false" ht="60" hidden="false" customHeight="false" outlineLevel="0" collapsed="false">
      <c r="A661" s="137" t="s">
        <v>261</v>
      </c>
      <c r="B661" s="138" t="s">
        <v>224</v>
      </c>
      <c r="C661" s="138" t="s">
        <v>637</v>
      </c>
      <c r="D661" s="138" t="s">
        <v>262</v>
      </c>
      <c r="E661" s="138"/>
      <c r="F661" s="139" t="n">
        <f aca="false">F662</f>
        <v>300000</v>
      </c>
      <c r="G661" s="139" t="n">
        <f aca="false">I661-F661</f>
        <v>0</v>
      </c>
      <c r="H661" s="139" t="n">
        <f aca="false">G661/F661*100</f>
        <v>0</v>
      </c>
      <c r="I661" s="149" t="n">
        <f aca="false">I662</f>
        <v>300000</v>
      </c>
      <c r="J661" s="139" t="n">
        <f aca="false">J662</f>
        <v>400000</v>
      </c>
      <c r="K661" s="139" t="n">
        <f aca="false">M661-J661</f>
        <v>0</v>
      </c>
      <c r="L661" s="139" t="n">
        <f aca="false">K661/J661*100</f>
        <v>0</v>
      </c>
      <c r="M661" s="177" t="n">
        <f aca="false">M662</f>
        <v>400000</v>
      </c>
      <c r="N661" s="172"/>
      <c r="O661" s="172"/>
      <c r="P661" s="172"/>
      <c r="Q661" s="172"/>
      <c r="R661" s="172"/>
      <c r="S661" s="172"/>
      <c r="T661" s="172"/>
      <c r="U661" s="172"/>
      <c r="V661" s="172"/>
      <c r="W661" s="172"/>
      <c r="X661" s="172"/>
    </row>
    <row r="662" customFormat="false" ht="90" hidden="false" customHeight="false" outlineLevel="0" collapsed="false">
      <c r="A662" s="137" t="s">
        <v>263</v>
      </c>
      <c r="B662" s="138" t="s">
        <v>224</v>
      </c>
      <c r="C662" s="138" t="s">
        <v>637</v>
      </c>
      <c r="D662" s="138" t="s">
        <v>264</v>
      </c>
      <c r="E662" s="138"/>
      <c r="F662" s="139" t="n">
        <f aca="false">F663</f>
        <v>300000</v>
      </c>
      <c r="G662" s="139" t="n">
        <f aca="false">I662-F662</f>
        <v>0</v>
      </c>
      <c r="H662" s="139" t="n">
        <f aca="false">G662/F662*100</f>
        <v>0</v>
      </c>
      <c r="I662" s="149" t="n">
        <f aca="false">I663</f>
        <v>300000</v>
      </c>
      <c r="J662" s="139" t="n">
        <f aca="false">J663</f>
        <v>400000</v>
      </c>
      <c r="K662" s="139" t="n">
        <f aca="false">M662-J662</f>
        <v>0</v>
      </c>
      <c r="L662" s="139" t="n">
        <f aca="false">K662/J662*100</f>
        <v>0</v>
      </c>
      <c r="M662" s="177" t="n">
        <f aca="false">M663</f>
        <v>400000</v>
      </c>
      <c r="N662" s="172"/>
      <c r="O662" s="172"/>
      <c r="P662" s="172"/>
      <c r="Q662" s="172"/>
      <c r="R662" s="172"/>
      <c r="S662" s="172"/>
      <c r="T662" s="172"/>
      <c r="U662" s="172"/>
      <c r="V662" s="172"/>
      <c r="W662" s="172"/>
      <c r="X662" s="172"/>
    </row>
    <row r="663" customFormat="false" ht="30" hidden="false" customHeight="false" outlineLevel="0" collapsed="false">
      <c r="A663" s="137" t="s">
        <v>399</v>
      </c>
      <c r="B663" s="138" t="s">
        <v>224</v>
      </c>
      <c r="C663" s="138" t="s">
        <v>637</v>
      </c>
      <c r="D663" s="138" t="s">
        <v>264</v>
      </c>
      <c r="E663" s="138" t="s">
        <v>400</v>
      </c>
      <c r="F663" s="139" t="n">
        <f aca="false">F664</f>
        <v>300000</v>
      </c>
      <c r="G663" s="139" t="n">
        <f aca="false">I663-F663</f>
        <v>0</v>
      </c>
      <c r="H663" s="139" t="n">
        <f aca="false">G663/F663*100</f>
        <v>0</v>
      </c>
      <c r="I663" s="149" t="n">
        <f aca="false">I664</f>
        <v>300000</v>
      </c>
      <c r="J663" s="139" t="n">
        <f aca="false">J664</f>
        <v>400000</v>
      </c>
      <c r="K663" s="139" t="n">
        <f aca="false">M663-J663</f>
        <v>0</v>
      </c>
      <c r="L663" s="139" t="n">
        <f aca="false">K663/J663*100</f>
        <v>0</v>
      </c>
      <c r="M663" s="177" t="n">
        <f aca="false">M664</f>
        <v>400000</v>
      </c>
      <c r="N663" s="172"/>
      <c r="O663" s="172"/>
      <c r="P663" s="172"/>
      <c r="Q663" s="172"/>
      <c r="R663" s="172"/>
      <c r="S663" s="172"/>
      <c r="T663" s="172"/>
      <c r="U663" s="172"/>
      <c r="V663" s="172"/>
      <c r="W663" s="172"/>
      <c r="X663" s="172"/>
    </row>
    <row r="664" customFormat="false" ht="15" hidden="false" customHeight="false" outlineLevel="0" collapsed="false">
      <c r="A664" s="137" t="s">
        <v>514</v>
      </c>
      <c r="B664" s="138" t="s">
        <v>224</v>
      </c>
      <c r="C664" s="138" t="s">
        <v>637</v>
      </c>
      <c r="D664" s="138" t="s">
        <v>264</v>
      </c>
      <c r="E664" s="138" t="s">
        <v>515</v>
      </c>
      <c r="F664" s="139" t="n">
        <f aca="false">F665</f>
        <v>300000</v>
      </c>
      <c r="G664" s="139" t="n">
        <f aca="false">I664-F664</f>
        <v>0</v>
      </c>
      <c r="H664" s="139" t="n">
        <f aca="false">G664/F664*100</f>
        <v>0</v>
      </c>
      <c r="I664" s="149" t="n">
        <f aca="false">I665</f>
        <v>300000</v>
      </c>
      <c r="J664" s="139" t="n">
        <f aca="false">J665</f>
        <v>400000</v>
      </c>
      <c r="K664" s="139" t="n">
        <f aca="false">M664-J664</f>
        <v>0</v>
      </c>
      <c r="L664" s="139" t="n">
        <f aca="false">K664/J664*100</f>
        <v>0</v>
      </c>
      <c r="M664" s="177" t="n">
        <f aca="false">M665</f>
        <v>400000</v>
      </c>
      <c r="N664" s="172"/>
      <c r="O664" s="172"/>
      <c r="P664" s="172"/>
      <c r="Q664" s="172"/>
      <c r="R664" s="172"/>
      <c r="S664" s="172"/>
      <c r="T664" s="172"/>
      <c r="U664" s="172"/>
      <c r="V664" s="172"/>
      <c r="W664" s="172"/>
      <c r="X664" s="172"/>
    </row>
    <row r="665" customFormat="false" ht="15" hidden="false" customHeight="false" outlineLevel="0" collapsed="false">
      <c r="A665" s="137" t="s">
        <v>516</v>
      </c>
      <c r="B665" s="138" t="s">
        <v>224</v>
      </c>
      <c r="C665" s="138" t="s">
        <v>637</v>
      </c>
      <c r="D665" s="138" t="s">
        <v>264</v>
      </c>
      <c r="E665" s="138" t="s">
        <v>517</v>
      </c>
      <c r="F665" s="139" t="n">
        <v>300000</v>
      </c>
      <c r="G665" s="139" t="n">
        <f aca="false">I665-F665</f>
        <v>0</v>
      </c>
      <c r="H665" s="139" t="n">
        <f aca="false">G665/F665*100</f>
        <v>0</v>
      </c>
      <c r="I665" s="149" t="n">
        <v>300000</v>
      </c>
      <c r="J665" s="139" t="n">
        <v>400000</v>
      </c>
      <c r="K665" s="139" t="n">
        <f aca="false">M665-J665</f>
        <v>0</v>
      </c>
      <c r="L665" s="139" t="n">
        <f aca="false">K665/J665*100</f>
        <v>0</v>
      </c>
      <c r="M665" s="177" t="n">
        <v>400000</v>
      </c>
      <c r="N665" s="172"/>
      <c r="O665" s="172"/>
      <c r="P665" s="172"/>
      <c r="Q665" s="172"/>
      <c r="R665" s="172"/>
      <c r="S665" s="172"/>
      <c r="T665" s="172"/>
      <c r="U665" s="172"/>
      <c r="V665" s="172"/>
      <c r="W665" s="172"/>
      <c r="X665" s="172"/>
    </row>
    <row r="666" customFormat="false" ht="60" hidden="false" customHeight="false" outlineLevel="0" collapsed="false">
      <c r="A666" s="137" t="s">
        <v>265</v>
      </c>
      <c r="B666" s="138" t="s">
        <v>224</v>
      </c>
      <c r="C666" s="138" t="s">
        <v>637</v>
      </c>
      <c r="D666" s="138" t="s">
        <v>266</v>
      </c>
      <c r="E666" s="138"/>
      <c r="F666" s="139" t="n">
        <f aca="false">F667</f>
        <v>1293000</v>
      </c>
      <c r="G666" s="139" t="n">
        <f aca="false">I666-F666</f>
        <v>0</v>
      </c>
      <c r="H666" s="139" t="n">
        <f aca="false">G666/F666*100</f>
        <v>0</v>
      </c>
      <c r="I666" s="149" t="n">
        <f aca="false">I667</f>
        <v>1293000</v>
      </c>
      <c r="J666" s="139" t="n">
        <f aca="false">J667</f>
        <v>1358000</v>
      </c>
      <c r="K666" s="139" t="n">
        <f aca="false">M666-J666</f>
        <v>0</v>
      </c>
      <c r="L666" s="139" t="n">
        <f aca="false">K666/J666*100</f>
        <v>0</v>
      </c>
      <c r="M666" s="177" t="n">
        <f aca="false">M667</f>
        <v>1358000</v>
      </c>
      <c r="N666" s="172"/>
      <c r="O666" s="172"/>
      <c r="P666" s="172"/>
      <c r="Q666" s="172"/>
      <c r="R666" s="172"/>
      <c r="S666" s="172"/>
      <c r="T666" s="172"/>
      <c r="U666" s="172"/>
      <c r="V666" s="172"/>
      <c r="W666" s="172"/>
      <c r="X666" s="172"/>
    </row>
    <row r="667" customFormat="false" ht="90" hidden="false" customHeight="false" outlineLevel="0" collapsed="false">
      <c r="A667" s="137" t="s">
        <v>267</v>
      </c>
      <c r="B667" s="138" t="s">
        <v>224</v>
      </c>
      <c r="C667" s="138" t="s">
        <v>637</v>
      </c>
      <c r="D667" s="138" t="s">
        <v>268</v>
      </c>
      <c r="E667" s="138"/>
      <c r="F667" s="139" t="n">
        <f aca="false">F668</f>
        <v>1293000</v>
      </c>
      <c r="G667" s="139" t="n">
        <f aca="false">I667-F667</f>
        <v>0</v>
      </c>
      <c r="H667" s="139" t="n">
        <f aca="false">G667/F667*100</f>
        <v>0</v>
      </c>
      <c r="I667" s="149" t="n">
        <f aca="false">I668</f>
        <v>1293000</v>
      </c>
      <c r="J667" s="139" t="n">
        <f aca="false">J668</f>
        <v>1358000</v>
      </c>
      <c r="K667" s="139" t="n">
        <f aca="false">M667-J667</f>
        <v>0</v>
      </c>
      <c r="L667" s="139" t="n">
        <f aca="false">K667/J667*100</f>
        <v>0</v>
      </c>
      <c r="M667" s="177" t="n">
        <f aca="false">M668</f>
        <v>1358000</v>
      </c>
      <c r="N667" s="172"/>
      <c r="O667" s="172"/>
      <c r="P667" s="172"/>
      <c r="Q667" s="172"/>
      <c r="R667" s="172"/>
      <c r="S667" s="172"/>
      <c r="T667" s="172"/>
      <c r="U667" s="172"/>
      <c r="V667" s="172"/>
      <c r="W667" s="172"/>
      <c r="X667" s="172"/>
    </row>
    <row r="668" customFormat="false" ht="90" hidden="false" customHeight="false" outlineLevel="0" collapsed="false">
      <c r="A668" s="140" t="s">
        <v>269</v>
      </c>
      <c r="B668" s="138" t="s">
        <v>224</v>
      </c>
      <c r="C668" s="138" t="s">
        <v>637</v>
      </c>
      <c r="D668" s="138" t="s">
        <v>270</v>
      </c>
      <c r="E668" s="138"/>
      <c r="F668" s="139" t="n">
        <f aca="false">F669</f>
        <v>1293000</v>
      </c>
      <c r="G668" s="139" t="n">
        <f aca="false">I668-F668</f>
        <v>0</v>
      </c>
      <c r="H668" s="139" t="n">
        <f aca="false">G668/F668*100</f>
        <v>0</v>
      </c>
      <c r="I668" s="149" t="n">
        <f aca="false">I669</f>
        <v>1293000</v>
      </c>
      <c r="J668" s="139" t="n">
        <f aca="false">J669</f>
        <v>1358000</v>
      </c>
      <c r="K668" s="139" t="n">
        <f aca="false">M668-J668</f>
        <v>0</v>
      </c>
      <c r="L668" s="139" t="n">
        <f aca="false">K668/J668*100</f>
        <v>0</v>
      </c>
      <c r="M668" s="177" t="n">
        <f aca="false">M669</f>
        <v>1358000</v>
      </c>
      <c r="N668" s="172"/>
      <c r="O668" s="172"/>
      <c r="P668" s="172"/>
      <c r="Q668" s="172"/>
      <c r="R668" s="172"/>
      <c r="S668" s="172"/>
      <c r="T668" s="172"/>
      <c r="U668" s="172"/>
      <c r="V668" s="172"/>
      <c r="W668" s="172"/>
      <c r="X668" s="172"/>
    </row>
    <row r="669" customFormat="false" ht="30" hidden="false" customHeight="false" outlineLevel="0" collapsed="false">
      <c r="A669" s="137" t="s">
        <v>399</v>
      </c>
      <c r="B669" s="138" t="s">
        <v>224</v>
      </c>
      <c r="C669" s="138" t="s">
        <v>637</v>
      </c>
      <c r="D669" s="138" t="s">
        <v>270</v>
      </c>
      <c r="E669" s="138" t="s">
        <v>400</v>
      </c>
      <c r="F669" s="139" t="n">
        <f aca="false">F670+F672</f>
        <v>1293000</v>
      </c>
      <c r="G669" s="139" t="n">
        <f aca="false">I669-F669</f>
        <v>0</v>
      </c>
      <c r="H669" s="139" t="n">
        <f aca="false">G669/F669*100</f>
        <v>0</v>
      </c>
      <c r="I669" s="149" t="n">
        <f aca="false">I670+I672</f>
        <v>1293000</v>
      </c>
      <c r="J669" s="139" t="n">
        <f aca="false">J670+J672</f>
        <v>1358000</v>
      </c>
      <c r="K669" s="139" t="n">
        <f aca="false">M669-J669</f>
        <v>0</v>
      </c>
      <c r="L669" s="139" t="n">
        <f aca="false">K669/J669*100</f>
        <v>0</v>
      </c>
      <c r="M669" s="177" t="n">
        <f aca="false">M670+M672</f>
        <v>1358000</v>
      </c>
      <c r="N669" s="172"/>
      <c r="O669" s="172"/>
      <c r="P669" s="172"/>
      <c r="Q669" s="172"/>
      <c r="R669" s="172"/>
      <c r="S669" s="172"/>
      <c r="T669" s="172"/>
      <c r="U669" s="172"/>
      <c r="V669" s="172"/>
      <c r="W669" s="172"/>
      <c r="X669" s="172"/>
    </row>
    <row r="670" customFormat="false" ht="15" hidden="false" customHeight="false" outlineLevel="0" collapsed="false">
      <c r="A670" s="137" t="s">
        <v>514</v>
      </c>
      <c r="B670" s="138" t="s">
        <v>224</v>
      </c>
      <c r="C670" s="138" t="s">
        <v>637</v>
      </c>
      <c r="D670" s="138" t="s">
        <v>270</v>
      </c>
      <c r="E670" s="138" t="s">
        <v>515</v>
      </c>
      <c r="F670" s="139" t="n">
        <f aca="false">F671</f>
        <v>1205000</v>
      </c>
      <c r="G670" s="139" t="n">
        <f aca="false">I670-F670</f>
        <v>0</v>
      </c>
      <c r="H670" s="139" t="n">
        <f aca="false">G670/F670*100</f>
        <v>0</v>
      </c>
      <c r="I670" s="149" t="n">
        <f aca="false">I671</f>
        <v>1205000</v>
      </c>
      <c r="J670" s="139" t="n">
        <f aca="false">J671</f>
        <v>1265000</v>
      </c>
      <c r="K670" s="139" t="n">
        <f aca="false">M670-J670</f>
        <v>0</v>
      </c>
      <c r="L670" s="139" t="n">
        <f aca="false">K670/J670*100</f>
        <v>0</v>
      </c>
      <c r="M670" s="177" t="n">
        <f aca="false">M671</f>
        <v>1265000</v>
      </c>
      <c r="N670" s="172"/>
      <c r="O670" s="172"/>
      <c r="P670" s="172"/>
      <c r="Q670" s="172"/>
      <c r="R670" s="172"/>
      <c r="S670" s="172"/>
      <c r="T670" s="172"/>
      <c r="U670" s="172"/>
      <c r="V670" s="172"/>
      <c r="W670" s="172"/>
      <c r="X670" s="172"/>
    </row>
    <row r="671" customFormat="false" ht="15" hidden="false" customHeight="false" outlineLevel="0" collapsed="false">
      <c r="A671" s="137" t="s">
        <v>516</v>
      </c>
      <c r="B671" s="138" t="s">
        <v>224</v>
      </c>
      <c r="C671" s="138" t="s">
        <v>637</v>
      </c>
      <c r="D671" s="138" t="s">
        <v>270</v>
      </c>
      <c r="E671" s="138" t="s">
        <v>517</v>
      </c>
      <c r="F671" s="139" t="n">
        <v>1205000</v>
      </c>
      <c r="G671" s="139" t="n">
        <f aca="false">I671-F671</f>
        <v>0</v>
      </c>
      <c r="H671" s="139" t="n">
        <f aca="false">G671/F671*100</f>
        <v>0</v>
      </c>
      <c r="I671" s="149" t="n">
        <v>1205000</v>
      </c>
      <c r="J671" s="139" t="n">
        <v>1265000</v>
      </c>
      <c r="K671" s="139" t="n">
        <f aca="false">M671-J671</f>
        <v>0</v>
      </c>
      <c r="L671" s="139" t="n">
        <f aca="false">K671/J671*100</f>
        <v>0</v>
      </c>
      <c r="M671" s="177" t="n">
        <v>1265000</v>
      </c>
      <c r="N671" s="172"/>
      <c r="O671" s="172"/>
      <c r="P671" s="172"/>
      <c r="Q671" s="172"/>
      <c r="R671" s="172"/>
      <c r="S671" s="172"/>
      <c r="T671" s="172"/>
      <c r="U671" s="172"/>
      <c r="V671" s="172"/>
      <c r="W671" s="172"/>
      <c r="X671" s="172"/>
    </row>
    <row r="672" customFormat="false" ht="15" hidden="false" customHeight="false" outlineLevel="0" collapsed="false">
      <c r="A672" s="137" t="s">
        <v>401</v>
      </c>
      <c r="B672" s="138" t="s">
        <v>224</v>
      </c>
      <c r="C672" s="138" t="s">
        <v>637</v>
      </c>
      <c r="D672" s="138" t="s">
        <v>270</v>
      </c>
      <c r="E672" s="138" t="s">
        <v>402</v>
      </c>
      <c r="F672" s="139" t="n">
        <f aca="false">F673</f>
        <v>88000</v>
      </c>
      <c r="G672" s="139" t="n">
        <f aca="false">I672-F672</f>
        <v>0</v>
      </c>
      <c r="H672" s="139" t="n">
        <f aca="false">G672/F672*100</f>
        <v>0</v>
      </c>
      <c r="I672" s="149" t="n">
        <f aca="false">I673</f>
        <v>88000</v>
      </c>
      <c r="J672" s="139" t="n">
        <f aca="false">J673</f>
        <v>93000</v>
      </c>
      <c r="K672" s="139" t="n">
        <f aca="false">M672-J672</f>
        <v>0</v>
      </c>
      <c r="L672" s="139" t="n">
        <f aca="false">K672/J672*100</f>
        <v>0</v>
      </c>
      <c r="M672" s="177" t="n">
        <f aca="false">M673</f>
        <v>93000</v>
      </c>
      <c r="N672" s="172"/>
      <c r="O672" s="172"/>
      <c r="P672" s="172"/>
      <c r="Q672" s="172"/>
      <c r="R672" s="172"/>
      <c r="S672" s="172"/>
      <c r="T672" s="172"/>
      <c r="U672" s="172"/>
      <c r="V672" s="172"/>
      <c r="W672" s="172"/>
      <c r="X672" s="172"/>
    </row>
    <row r="673" customFormat="false" ht="15" hidden="false" customHeight="false" outlineLevel="0" collapsed="false">
      <c r="A673" s="137" t="s">
        <v>405</v>
      </c>
      <c r="B673" s="138" t="s">
        <v>224</v>
      </c>
      <c r="C673" s="138" t="s">
        <v>637</v>
      </c>
      <c r="D673" s="138" t="s">
        <v>270</v>
      </c>
      <c r="E673" s="138" t="s">
        <v>406</v>
      </c>
      <c r="F673" s="139" t="n">
        <v>88000</v>
      </c>
      <c r="G673" s="139" t="n">
        <f aca="false">I673-F673</f>
        <v>0</v>
      </c>
      <c r="H673" s="139" t="n">
        <f aca="false">G673/F673*100</f>
        <v>0</v>
      </c>
      <c r="I673" s="149" t="n">
        <v>88000</v>
      </c>
      <c r="J673" s="139" t="n">
        <v>93000</v>
      </c>
      <c r="K673" s="139" t="n">
        <f aca="false">M673-J673</f>
        <v>0</v>
      </c>
      <c r="L673" s="139" t="n">
        <f aca="false">K673/J673*100</f>
        <v>0</v>
      </c>
      <c r="M673" s="177" t="n">
        <v>93000</v>
      </c>
      <c r="N673" s="172"/>
      <c r="O673" s="172"/>
      <c r="P673" s="172"/>
      <c r="Q673" s="172"/>
      <c r="R673" s="172"/>
      <c r="S673" s="172"/>
      <c r="T673" s="172"/>
      <c r="U673" s="172"/>
      <c r="V673" s="172"/>
      <c r="W673" s="172"/>
      <c r="X673" s="172"/>
    </row>
    <row r="674" customFormat="false" ht="60" hidden="false" customHeight="false" outlineLevel="0" collapsed="false">
      <c r="A674" s="137" t="s">
        <v>562</v>
      </c>
      <c r="B674" s="138" t="s">
        <v>224</v>
      </c>
      <c r="C674" s="138" t="s">
        <v>637</v>
      </c>
      <c r="D674" s="138" t="s">
        <v>563</v>
      </c>
      <c r="E674" s="138"/>
      <c r="F674" s="139" t="n">
        <f aca="false">F675</f>
        <v>650000</v>
      </c>
      <c r="G674" s="139" t="n">
        <f aca="false">I674-F674</f>
        <v>0</v>
      </c>
      <c r="H674" s="139" t="n">
        <f aca="false">G674/F674*100</f>
        <v>0</v>
      </c>
      <c r="I674" s="149" t="n">
        <f aca="false">I675</f>
        <v>650000</v>
      </c>
      <c r="J674" s="139" t="n">
        <f aca="false">J675</f>
        <v>650000</v>
      </c>
      <c r="K674" s="139" t="n">
        <f aca="false">M674-J674</f>
        <v>0</v>
      </c>
      <c r="L674" s="139" t="n">
        <f aca="false">K674/J674*100</f>
        <v>0</v>
      </c>
      <c r="M674" s="177" t="n">
        <f aca="false">M675</f>
        <v>650000</v>
      </c>
      <c r="N674" s="172"/>
      <c r="O674" s="172"/>
      <c r="P674" s="172"/>
      <c r="Q674" s="172"/>
      <c r="R674" s="172"/>
      <c r="S674" s="172"/>
      <c r="T674" s="172"/>
      <c r="U674" s="172"/>
      <c r="V674" s="172"/>
      <c r="W674" s="172"/>
      <c r="X674" s="172"/>
    </row>
    <row r="675" customFormat="false" ht="60" hidden="false" customHeight="false" outlineLevel="0" collapsed="false">
      <c r="A675" s="137" t="s">
        <v>564</v>
      </c>
      <c r="B675" s="138" t="s">
        <v>224</v>
      </c>
      <c r="C675" s="138" t="s">
        <v>637</v>
      </c>
      <c r="D675" s="138" t="s">
        <v>565</v>
      </c>
      <c r="E675" s="138"/>
      <c r="F675" s="139" t="n">
        <f aca="false">F676</f>
        <v>650000</v>
      </c>
      <c r="G675" s="139" t="n">
        <f aca="false">I675-F675</f>
        <v>0</v>
      </c>
      <c r="H675" s="139" t="n">
        <f aca="false">G675/F675*100</f>
        <v>0</v>
      </c>
      <c r="I675" s="149" t="n">
        <f aca="false">I676</f>
        <v>650000</v>
      </c>
      <c r="J675" s="139" t="n">
        <f aca="false">J676</f>
        <v>650000</v>
      </c>
      <c r="K675" s="139" t="n">
        <f aca="false">M675-J675</f>
        <v>0</v>
      </c>
      <c r="L675" s="139" t="n">
        <f aca="false">K675/J675*100</f>
        <v>0</v>
      </c>
      <c r="M675" s="177" t="n">
        <f aca="false">M676</f>
        <v>650000</v>
      </c>
      <c r="N675" s="172"/>
      <c r="O675" s="172"/>
      <c r="P675" s="172"/>
      <c r="Q675" s="172"/>
      <c r="R675" s="172"/>
      <c r="S675" s="172"/>
      <c r="T675" s="172"/>
      <c r="U675" s="172"/>
      <c r="V675" s="172"/>
      <c r="W675" s="172"/>
      <c r="X675" s="172"/>
    </row>
    <row r="676" customFormat="false" ht="30" hidden="false" customHeight="false" outlineLevel="0" collapsed="false">
      <c r="A676" s="137" t="s">
        <v>399</v>
      </c>
      <c r="B676" s="138" t="s">
        <v>224</v>
      </c>
      <c r="C676" s="138" t="s">
        <v>637</v>
      </c>
      <c r="D676" s="138" t="s">
        <v>565</v>
      </c>
      <c r="E676" s="138" t="s">
        <v>400</v>
      </c>
      <c r="F676" s="139" t="n">
        <f aca="false">F677</f>
        <v>650000</v>
      </c>
      <c r="G676" s="139" t="n">
        <f aca="false">I676-F676</f>
        <v>0</v>
      </c>
      <c r="H676" s="139" t="n">
        <f aca="false">G676/F676*100</f>
        <v>0</v>
      </c>
      <c r="I676" s="149" t="n">
        <f aca="false">I677</f>
        <v>650000</v>
      </c>
      <c r="J676" s="139" t="n">
        <f aca="false">J677</f>
        <v>650000</v>
      </c>
      <c r="K676" s="139" t="n">
        <f aca="false">M676-J676</f>
        <v>0</v>
      </c>
      <c r="L676" s="139" t="n">
        <f aca="false">K676/J676*100</f>
        <v>0</v>
      </c>
      <c r="M676" s="177" t="n">
        <f aca="false">M677</f>
        <v>650000</v>
      </c>
      <c r="N676" s="172"/>
      <c r="O676" s="172"/>
      <c r="P676" s="172"/>
      <c r="Q676" s="172"/>
      <c r="R676" s="172"/>
      <c r="S676" s="172"/>
      <c r="T676" s="172"/>
      <c r="U676" s="172"/>
      <c r="V676" s="172"/>
      <c r="W676" s="172"/>
      <c r="X676" s="172"/>
    </row>
    <row r="677" customFormat="false" ht="15" hidden="false" customHeight="false" outlineLevel="0" collapsed="false">
      <c r="A677" s="137" t="s">
        <v>514</v>
      </c>
      <c r="B677" s="138" t="s">
        <v>224</v>
      </c>
      <c r="C677" s="138" t="s">
        <v>637</v>
      </c>
      <c r="D677" s="138" t="s">
        <v>565</v>
      </c>
      <c r="E677" s="138" t="s">
        <v>515</v>
      </c>
      <c r="F677" s="139" t="n">
        <f aca="false">F678</f>
        <v>650000</v>
      </c>
      <c r="G677" s="139" t="n">
        <f aca="false">I677-F677</f>
        <v>0</v>
      </c>
      <c r="H677" s="139" t="n">
        <f aca="false">G677/F677*100</f>
        <v>0</v>
      </c>
      <c r="I677" s="149" t="n">
        <f aca="false">I678</f>
        <v>650000</v>
      </c>
      <c r="J677" s="139" t="n">
        <f aca="false">J678</f>
        <v>650000</v>
      </c>
      <c r="K677" s="139" t="n">
        <f aca="false">M677-J677</f>
        <v>0</v>
      </c>
      <c r="L677" s="139" t="n">
        <f aca="false">K677/J677*100</f>
        <v>0</v>
      </c>
      <c r="M677" s="177" t="n">
        <f aca="false">M678</f>
        <v>650000</v>
      </c>
      <c r="N677" s="172"/>
      <c r="O677" s="172"/>
      <c r="P677" s="172"/>
      <c r="Q677" s="172"/>
      <c r="R677" s="172"/>
      <c r="S677" s="172"/>
      <c r="T677" s="172"/>
      <c r="U677" s="172"/>
      <c r="V677" s="172"/>
      <c r="W677" s="172"/>
      <c r="X677" s="172"/>
    </row>
    <row r="678" customFormat="false" ht="15" hidden="false" customHeight="false" outlineLevel="0" collapsed="false">
      <c r="A678" s="137" t="s">
        <v>516</v>
      </c>
      <c r="B678" s="138" t="s">
        <v>224</v>
      </c>
      <c r="C678" s="138" t="s">
        <v>637</v>
      </c>
      <c r="D678" s="138" t="s">
        <v>565</v>
      </c>
      <c r="E678" s="138" t="s">
        <v>517</v>
      </c>
      <c r="F678" s="139" t="n">
        <v>650000</v>
      </c>
      <c r="G678" s="139" t="n">
        <f aca="false">I678-F678</f>
        <v>0</v>
      </c>
      <c r="H678" s="139" t="n">
        <f aca="false">G678/F678*100</f>
        <v>0</v>
      </c>
      <c r="I678" s="149" t="n">
        <v>650000</v>
      </c>
      <c r="J678" s="139" t="n">
        <v>650000</v>
      </c>
      <c r="K678" s="139" t="n">
        <f aca="false">M678-J678</f>
        <v>0</v>
      </c>
      <c r="L678" s="139" t="n">
        <f aca="false">K678/J678*100</f>
        <v>0</v>
      </c>
      <c r="M678" s="177" t="n">
        <v>650000</v>
      </c>
      <c r="N678" s="172"/>
      <c r="O678" s="172"/>
      <c r="P678" s="172"/>
      <c r="Q678" s="172"/>
      <c r="R678" s="172"/>
      <c r="S678" s="172"/>
      <c r="T678" s="172"/>
      <c r="U678" s="172"/>
      <c r="V678" s="172"/>
      <c r="W678" s="172"/>
      <c r="X678" s="172"/>
    </row>
    <row r="679" customFormat="false" ht="15" hidden="false" customHeight="false" outlineLevel="0" collapsed="false">
      <c r="A679" s="179" t="s">
        <v>643</v>
      </c>
      <c r="B679" s="154" t="s">
        <v>224</v>
      </c>
      <c r="C679" s="154" t="s">
        <v>644</v>
      </c>
      <c r="D679" s="154"/>
      <c r="E679" s="154"/>
      <c r="F679" s="155" t="n">
        <f aca="false">F680+F691</f>
        <v>21935100</v>
      </c>
      <c r="G679" s="139" t="n">
        <f aca="false">I679-F679</f>
        <v>0</v>
      </c>
      <c r="H679" s="139" t="n">
        <f aca="false">G679/F679*100</f>
        <v>0</v>
      </c>
      <c r="I679" s="149" t="n">
        <f aca="false">I680+I691</f>
        <v>21935100</v>
      </c>
      <c r="J679" s="155" t="n">
        <f aca="false">J680+J691</f>
        <v>22139600</v>
      </c>
      <c r="K679" s="139" t="n">
        <f aca="false">M679-J679</f>
        <v>0</v>
      </c>
      <c r="L679" s="139" t="n">
        <f aca="false">K679/J679*100</f>
        <v>0</v>
      </c>
      <c r="M679" s="177" t="n">
        <f aca="false">M680+M691</f>
        <v>22139600</v>
      </c>
      <c r="N679" s="172"/>
      <c r="O679" s="172"/>
      <c r="P679" s="172"/>
      <c r="Q679" s="172"/>
      <c r="R679" s="172"/>
      <c r="S679" s="172"/>
      <c r="T679" s="172"/>
      <c r="U679" s="172"/>
      <c r="V679" s="172"/>
      <c r="W679" s="172"/>
      <c r="X679" s="172"/>
    </row>
    <row r="680" customFormat="false" ht="30" hidden="false" customHeight="false" outlineLevel="0" collapsed="false">
      <c r="A680" s="137" t="s">
        <v>613</v>
      </c>
      <c r="B680" s="138" t="s">
        <v>224</v>
      </c>
      <c r="C680" s="138" t="s">
        <v>644</v>
      </c>
      <c r="D680" s="138" t="s">
        <v>614</v>
      </c>
      <c r="E680" s="138"/>
      <c r="F680" s="139" t="n">
        <f aca="false">F681</f>
        <v>21842100</v>
      </c>
      <c r="G680" s="139" t="n">
        <f aca="false">I680-F680</f>
        <v>0</v>
      </c>
      <c r="H680" s="139" t="n">
        <f aca="false">G680/F680*100</f>
        <v>0</v>
      </c>
      <c r="I680" s="149" t="n">
        <f aca="false">I681</f>
        <v>21842100</v>
      </c>
      <c r="J680" s="139" t="n">
        <f aca="false">J681</f>
        <v>22041900</v>
      </c>
      <c r="K680" s="139" t="n">
        <f aca="false">M680-J680</f>
        <v>0</v>
      </c>
      <c r="L680" s="139" t="n">
        <f aca="false">K680/J680*100</f>
        <v>0</v>
      </c>
      <c r="M680" s="177" t="n">
        <f aca="false">M681</f>
        <v>22041900</v>
      </c>
      <c r="N680" s="172"/>
      <c r="O680" s="172"/>
      <c r="P680" s="172"/>
      <c r="Q680" s="172"/>
      <c r="R680" s="172"/>
      <c r="S680" s="172"/>
      <c r="T680" s="172"/>
      <c r="U680" s="172"/>
      <c r="V680" s="172"/>
      <c r="W680" s="172"/>
      <c r="X680" s="172"/>
    </row>
    <row r="681" customFormat="false" ht="60" hidden="false" customHeight="false" outlineLevel="0" collapsed="false">
      <c r="A681" s="137" t="s">
        <v>645</v>
      </c>
      <c r="B681" s="138" t="s">
        <v>224</v>
      </c>
      <c r="C681" s="138" t="s">
        <v>644</v>
      </c>
      <c r="D681" s="138" t="s">
        <v>646</v>
      </c>
      <c r="E681" s="138"/>
      <c r="F681" s="139" t="n">
        <f aca="false">F682</f>
        <v>21842100</v>
      </c>
      <c r="G681" s="139" t="n">
        <f aca="false">I681-F681</f>
        <v>0</v>
      </c>
      <c r="H681" s="139" t="n">
        <f aca="false">G681/F681*100</f>
        <v>0</v>
      </c>
      <c r="I681" s="149" t="n">
        <f aca="false">I682</f>
        <v>21842100</v>
      </c>
      <c r="J681" s="139" t="n">
        <f aca="false">J682</f>
        <v>22041900</v>
      </c>
      <c r="K681" s="139" t="n">
        <f aca="false">M681-J681</f>
        <v>0</v>
      </c>
      <c r="L681" s="139" t="n">
        <f aca="false">K681/J681*100</f>
        <v>0</v>
      </c>
      <c r="M681" s="177" t="n">
        <f aca="false">M682</f>
        <v>22041900</v>
      </c>
      <c r="N681" s="172"/>
      <c r="O681" s="172"/>
      <c r="P681" s="172"/>
      <c r="Q681" s="172"/>
      <c r="R681" s="172"/>
      <c r="S681" s="172"/>
      <c r="T681" s="172"/>
      <c r="U681" s="172"/>
      <c r="V681" s="172"/>
      <c r="W681" s="172"/>
      <c r="X681" s="172"/>
    </row>
    <row r="682" customFormat="false" ht="75" hidden="false" customHeight="false" outlineLevel="0" collapsed="false">
      <c r="A682" s="137" t="s">
        <v>647</v>
      </c>
      <c r="B682" s="138" t="s">
        <v>224</v>
      </c>
      <c r="C682" s="138" t="s">
        <v>644</v>
      </c>
      <c r="D682" s="138" t="s">
        <v>648</v>
      </c>
      <c r="E682" s="138"/>
      <c r="F682" s="139" t="n">
        <f aca="false">F683+F687</f>
        <v>21842100</v>
      </c>
      <c r="G682" s="139" t="n">
        <f aca="false">I682-F682</f>
        <v>0</v>
      </c>
      <c r="H682" s="139" t="n">
        <f aca="false">G682/F682*100</f>
        <v>0</v>
      </c>
      <c r="I682" s="149" t="n">
        <f aca="false">I683+I687</f>
        <v>21842100</v>
      </c>
      <c r="J682" s="139" t="n">
        <f aca="false">J683+J687</f>
        <v>22041900</v>
      </c>
      <c r="K682" s="139" t="n">
        <f aca="false">M682-J682</f>
        <v>0</v>
      </c>
      <c r="L682" s="139" t="n">
        <f aca="false">K682/J682*100</f>
        <v>0</v>
      </c>
      <c r="M682" s="177" t="n">
        <f aca="false">M683+M687</f>
        <v>22041900</v>
      </c>
      <c r="N682" s="172"/>
      <c r="O682" s="172"/>
      <c r="P682" s="172"/>
      <c r="Q682" s="172"/>
      <c r="R682" s="172"/>
      <c r="S682" s="172"/>
      <c r="T682" s="172"/>
      <c r="U682" s="172"/>
      <c r="V682" s="172"/>
      <c r="W682" s="172"/>
      <c r="X682" s="172"/>
    </row>
    <row r="683" customFormat="false" ht="75" hidden="false" customHeight="false" outlineLevel="0" collapsed="false">
      <c r="A683" s="137" t="s">
        <v>207</v>
      </c>
      <c r="B683" s="138" t="s">
        <v>224</v>
      </c>
      <c r="C683" s="138" t="s">
        <v>644</v>
      </c>
      <c r="D683" s="138" t="s">
        <v>648</v>
      </c>
      <c r="E683" s="138" t="s">
        <v>208</v>
      </c>
      <c r="F683" s="139" t="n">
        <f aca="false">F684</f>
        <v>19079600</v>
      </c>
      <c r="G683" s="139" t="n">
        <f aca="false">I683-F683</f>
        <v>0</v>
      </c>
      <c r="H683" s="139" t="n">
        <f aca="false">G683/F683*100</f>
        <v>0</v>
      </c>
      <c r="I683" s="149" t="n">
        <f aca="false">I684</f>
        <v>19079600</v>
      </c>
      <c r="J683" s="139" t="n">
        <f aca="false">J684</f>
        <v>19173200</v>
      </c>
      <c r="K683" s="139" t="n">
        <f aca="false">M683-J683</f>
        <v>0</v>
      </c>
      <c r="L683" s="139" t="n">
        <f aca="false">K683/J683*100</f>
        <v>0</v>
      </c>
      <c r="M683" s="177" t="n">
        <f aca="false">M684</f>
        <v>19173200</v>
      </c>
      <c r="N683" s="172"/>
      <c r="O683" s="172"/>
      <c r="P683" s="172"/>
      <c r="Q683" s="172"/>
      <c r="R683" s="172"/>
      <c r="S683" s="172"/>
      <c r="T683" s="172"/>
      <c r="U683" s="172"/>
      <c r="V683" s="172"/>
      <c r="W683" s="172"/>
      <c r="X683" s="172"/>
    </row>
    <row r="684" customFormat="false" ht="30" hidden="false" customHeight="false" outlineLevel="0" collapsed="false">
      <c r="A684" s="137" t="s">
        <v>209</v>
      </c>
      <c r="B684" s="138" t="s">
        <v>224</v>
      </c>
      <c r="C684" s="138" t="s">
        <v>644</v>
      </c>
      <c r="D684" s="138" t="s">
        <v>648</v>
      </c>
      <c r="E684" s="138" t="s">
        <v>210</v>
      </c>
      <c r="F684" s="139" t="n">
        <f aca="false">F685+F686</f>
        <v>19079600</v>
      </c>
      <c r="G684" s="139" t="n">
        <f aca="false">I684-F684</f>
        <v>0</v>
      </c>
      <c r="H684" s="139" t="n">
        <f aca="false">G684/F684*100</f>
        <v>0</v>
      </c>
      <c r="I684" s="149" t="n">
        <f aca="false">I685+I686</f>
        <v>19079600</v>
      </c>
      <c r="J684" s="139" t="n">
        <f aca="false">J685+J686</f>
        <v>19173200</v>
      </c>
      <c r="K684" s="139" t="n">
        <f aca="false">M684-J684</f>
        <v>0</v>
      </c>
      <c r="L684" s="139" t="n">
        <f aca="false">K684/J684*100</f>
        <v>0</v>
      </c>
      <c r="M684" s="177" t="n">
        <f aca="false">M685+M686</f>
        <v>19173200</v>
      </c>
      <c r="N684" s="172"/>
      <c r="O684" s="172"/>
      <c r="P684" s="172"/>
      <c r="Q684" s="172"/>
      <c r="R684" s="172"/>
      <c r="S684" s="172"/>
      <c r="T684" s="172"/>
      <c r="U684" s="172"/>
      <c r="V684" s="172"/>
      <c r="W684" s="172"/>
      <c r="X684" s="172"/>
    </row>
    <row r="685" customFormat="false" ht="45" hidden="false" customHeight="false" outlineLevel="0" collapsed="false">
      <c r="A685" s="137" t="s">
        <v>211</v>
      </c>
      <c r="B685" s="138" t="s">
        <v>224</v>
      </c>
      <c r="C685" s="138" t="s">
        <v>644</v>
      </c>
      <c r="D685" s="138" t="s">
        <v>648</v>
      </c>
      <c r="E685" s="138" t="s">
        <v>212</v>
      </c>
      <c r="F685" s="139" t="n">
        <v>18638900</v>
      </c>
      <c r="G685" s="139" t="n">
        <f aca="false">I685-F685</f>
        <v>0</v>
      </c>
      <c r="H685" s="139" t="n">
        <f aca="false">G685/F685*100</f>
        <v>0</v>
      </c>
      <c r="I685" s="149" t="n">
        <v>18638900</v>
      </c>
      <c r="J685" s="139" t="n">
        <v>18719500</v>
      </c>
      <c r="K685" s="139" t="n">
        <f aca="false">M685-J685</f>
        <v>0</v>
      </c>
      <c r="L685" s="139" t="n">
        <f aca="false">K685/J685*100</f>
        <v>0</v>
      </c>
      <c r="M685" s="177" t="n">
        <v>18719500</v>
      </c>
      <c r="N685" s="172"/>
      <c r="O685" s="172"/>
      <c r="P685" s="172"/>
      <c r="Q685" s="172"/>
      <c r="R685" s="172"/>
      <c r="S685" s="172"/>
      <c r="T685" s="172"/>
      <c r="U685" s="172"/>
      <c r="V685" s="172"/>
      <c r="W685" s="172"/>
      <c r="X685" s="172"/>
    </row>
    <row r="686" customFormat="false" ht="45" hidden="false" customHeight="false" outlineLevel="0" collapsed="false">
      <c r="A686" s="137" t="s">
        <v>217</v>
      </c>
      <c r="B686" s="138" t="s">
        <v>224</v>
      </c>
      <c r="C686" s="138" t="s">
        <v>644</v>
      </c>
      <c r="D686" s="138" t="s">
        <v>648</v>
      </c>
      <c r="E686" s="138" t="s">
        <v>218</v>
      </c>
      <c r="F686" s="139" t="n">
        <v>440700</v>
      </c>
      <c r="G686" s="139" t="n">
        <f aca="false">I686-F686</f>
        <v>0</v>
      </c>
      <c r="H686" s="139" t="n">
        <f aca="false">G686/F686*100</f>
        <v>0</v>
      </c>
      <c r="I686" s="149" t="n">
        <v>440700</v>
      </c>
      <c r="J686" s="139" t="n">
        <v>453700</v>
      </c>
      <c r="K686" s="139" t="n">
        <f aca="false">M686-J686</f>
        <v>0</v>
      </c>
      <c r="L686" s="139" t="n">
        <f aca="false">K686/J686*100</f>
        <v>0</v>
      </c>
      <c r="M686" s="177" t="n">
        <v>453700</v>
      </c>
      <c r="N686" s="172"/>
      <c r="O686" s="172"/>
      <c r="P686" s="172"/>
      <c r="Q686" s="172"/>
      <c r="R686" s="172"/>
      <c r="S686" s="172"/>
      <c r="T686" s="172"/>
      <c r="U686" s="172"/>
      <c r="V686" s="172"/>
      <c r="W686" s="172"/>
      <c r="X686" s="172"/>
    </row>
    <row r="687" customFormat="false" ht="30" hidden="false" customHeight="false" outlineLevel="0" collapsed="false">
      <c r="A687" s="137" t="s">
        <v>219</v>
      </c>
      <c r="B687" s="138" t="s">
        <v>224</v>
      </c>
      <c r="C687" s="138" t="s">
        <v>644</v>
      </c>
      <c r="D687" s="138" t="s">
        <v>648</v>
      </c>
      <c r="E687" s="138" t="s">
        <v>220</v>
      </c>
      <c r="F687" s="139" t="n">
        <f aca="false">F688</f>
        <v>2762500</v>
      </c>
      <c r="G687" s="139" t="n">
        <f aca="false">I687-F687</f>
        <v>0</v>
      </c>
      <c r="H687" s="139" t="n">
        <f aca="false">G687/F687*100</f>
        <v>0</v>
      </c>
      <c r="I687" s="149" t="n">
        <f aca="false">I688</f>
        <v>2762500</v>
      </c>
      <c r="J687" s="139" t="n">
        <f aca="false">J688</f>
        <v>2868700</v>
      </c>
      <c r="K687" s="139" t="n">
        <f aca="false">M687-J687</f>
        <v>0</v>
      </c>
      <c r="L687" s="139" t="n">
        <f aca="false">K687/J687*100</f>
        <v>0</v>
      </c>
      <c r="M687" s="177" t="n">
        <f aca="false">M688</f>
        <v>2868700</v>
      </c>
      <c r="N687" s="172"/>
      <c r="O687" s="172"/>
      <c r="P687" s="172"/>
      <c r="Q687" s="172"/>
      <c r="R687" s="172"/>
      <c r="S687" s="172"/>
      <c r="T687" s="172"/>
      <c r="U687" s="172"/>
      <c r="V687" s="172"/>
      <c r="W687" s="172"/>
      <c r="X687" s="172"/>
    </row>
    <row r="688" customFormat="false" ht="30" hidden="false" customHeight="false" outlineLevel="0" collapsed="false">
      <c r="A688" s="137" t="s">
        <v>221</v>
      </c>
      <c r="B688" s="138" t="s">
        <v>224</v>
      </c>
      <c r="C688" s="138" t="s">
        <v>644</v>
      </c>
      <c r="D688" s="138" t="s">
        <v>648</v>
      </c>
      <c r="E688" s="138" t="s">
        <v>222</v>
      </c>
      <c r="F688" s="139" t="n">
        <f aca="false">F689+F690</f>
        <v>2762500</v>
      </c>
      <c r="G688" s="139" t="n">
        <f aca="false">I688-F688</f>
        <v>0</v>
      </c>
      <c r="H688" s="139" t="n">
        <f aca="false">G688/F688*100</f>
        <v>0</v>
      </c>
      <c r="I688" s="149" t="n">
        <f aca="false">I689+I690</f>
        <v>2762500</v>
      </c>
      <c r="J688" s="139" t="n">
        <f aca="false">J689+J690</f>
        <v>2868700</v>
      </c>
      <c r="K688" s="139" t="n">
        <f aca="false">M688-J688</f>
        <v>0</v>
      </c>
      <c r="L688" s="139" t="n">
        <f aca="false">K688/J688*100</f>
        <v>0</v>
      </c>
      <c r="M688" s="177" t="n">
        <f aca="false">M689+M690</f>
        <v>2868700</v>
      </c>
      <c r="N688" s="172"/>
      <c r="O688" s="172"/>
      <c r="P688" s="172"/>
      <c r="Q688" s="172"/>
      <c r="R688" s="172"/>
      <c r="S688" s="172"/>
      <c r="T688" s="172"/>
      <c r="U688" s="172"/>
      <c r="V688" s="172"/>
      <c r="W688" s="172"/>
      <c r="X688" s="172"/>
    </row>
    <row r="689" customFormat="false" ht="30" hidden="false" customHeight="false" outlineLevel="0" collapsed="false">
      <c r="A689" s="137" t="s">
        <v>223</v>
      </c>
      <c r="B689" s="138" t="s">
        <v>224</v>
      </c>
      <c r="C689" s="138" t="s">
        <v>644</v>
      </c>
      <c r="D689" s="138" t="s">
        <v>648</v>
      </c>
      <c r="E689" s="138" t="s">
        <v>224</v>
      </c>
      <c r="F689" s="139" t="n">
        <v>980800</v>
      </c>
      <c r="G689" s="139" t="n">
        <f aca="false">I689-F689</f>
        <v>0</v>
      </c>
      <c r="H689" s="139" t="n">
        <f aca="false">G689/F689*100</f>
        <v>0</v>
      </c>
      <c r="I689" s="149" t="n">
        <v>980800</v>
      </c>
      <c r="J689" s="139" t="n">
        <v>986400</v>
      </c>
      <c r="K689" s="139" t="n">
        <f aca="false">M689-J689</f>
        <v>0</v>
      </c>
      <c r="L689" s="139" t="n">
        <f aca="false">K689/J689*100</f>
        <v>0</v>
      </c>
      <c r="M689" s="177" t="n">
        <v>986400</v>
      </c>
      <c r="N689" s="172"/>
      <c r="O689" s="172"/>
      <c r="P689" s="172"/>
      <c r="Q689" s="172"/>
      <c r="R689" s="172"/>
      <c r="S689" s="172"/>
      <c r="T689" s="172"/>
      <c r="U689" s="172"/>
      <c r="V689" s="172"/>
      <c r="W689" s="172"/>
      <c r="X689" s="172"/>
    </row>
    <row r="690" customFormat="false" ht="30" hidden="false" customHeight="false" outlineLevel="0" collapsed="false">
      <c r="A690" s="137" t="s">
        <v>225</v>
      </c>
      <c r="B690" s="138" t="s">
        <v>224</v>
      </c>
      <c r="C690" s="138" t="s">
        <v>644</v>
      </c>
      <c r="D690" s="138" t="s">
        <v>648</v>
      </c>
      <c r="E690" s="138" t="s">
        <v>226</v>
      </c>
      <c r="F690" s="139" t="n">
        <v>1781700</v>
      </c>
      <c r="G690" s="139" t="n">
        <f aca="false">I690-F690</f>
        <v>0</v>
      </c>
      <c r="H690" s="139" t="n">
        <f aca="false">G690/F690*100</f>
        <v>0</v>
      </c>
      <c r="I690" s="149" t="n">
        <v>1781700</v>
      </c>
      <c r="J690" s="139" t="n">
        <v>1882300</v>
      </c>
      <c r="K690" s="139" t="n">
        <f aca="false">M690-J690</f>
        <v>0</v>
      </c>
      <c r="L690" s="139" t="n">
        <f aca="false">K690/J690*100</f>
        <v>0</v>
      </c>
      <c r="M690" s="177" t="n">
        <v>1882300</v>
      </c>
      <c r="N690" s="172"/>
      <c r="O690" s="172"/>
      <c r="P690" s="172"/>
      <c r="Q690" s="172"/>
      <c r="R690" s="172"/>
      <c r="S690" s="172"/>
      <c r="T690" s="172"/>
      <c r="U690" s="172"/>
      <c r="V690" s="172"/>
      <c r="W690" s="172"/>
      <c r="X690" s="172"/>
    </row>
    <row r="691" customFormat="false" ht="60" hidden="false" customHeight="false" outlineLevel="0" collapsed="false">
      <c r="A691" s="137" t="s">
        <v>265</v>
      </c>
      <c r="B691" s="138" t="s">
        <v>224</v>
      </c>
      <c r="C691" s="138" t="s">
        <v>644</v>
      </c>
      <c r="D691" s="138" t="s">
        <v>266</v>
      </c>
      <c r="E691" s="138"/>
      <c r="F691" s="139" t="n">
        <f aca="false">F692</f>
        <v>93000</v>
      </c>
      <c r="G691" s="139" t="n">
        <f aca="false">I691-F691</f>
        <v>0</v>
      </c>
      <c r="H691" s="139" t="n">
        <f aca="false">G691/F691*100</f>
        <v>0</v>
      </c>
      <c r="I691" s="149" t="n">
        <f aca="false">I692</f>
        <v>93000</v>
      </c>
      <c r="J691" s="139" t="n">
        <f aca="false">J692</f>
        <v>97700</v>
      </c>
      <c r="K691" s="139" t="n">
        <f aca="false">M691-J691</f>
        <v>0</v>
      </c>
      <c r="L691" s="139" t="n">
        <f aca="false">K691/J691*100</f>
        <v>0</v>
      </c>
      <c r="M691" s="177" t="n">
        <f aca="false">M692</f>
        <v>97700</v>
      </c>
      <c r="N691" s="172"/>
      <c r="O691" s="172"/>
      <c r="P691" s="172"/>
      <c r="Q691" s="172"/>
      <c r="R691" s="172"/>
      <c r="S691" s="172"/>
      <c r="T691" s="172"/>
      <c r="U691" s="172"/>
      <c r="V691" s="172"/>
      <c r="W691" s="172"/>
      <c r="X691" s="172"/>
    </row>
    <row r="692" customFormat="false" ht="90" hidden="false" customHeight="false" outlineLevel="0" collapsed="false">
      <c r="A692" s="137" t="s">
        <v>267</v>
      </c>
      <c r="B692" s="138" t="s">
        <v>224</v>
      </c>
      <c r="C692" s="138" t="s">
        <v>644</v>
      </c>
      <c r="D692" s="138" t="s">
        <v>268</v>
      </c>
      <c r="E692" s="138"/>
      <c r="F692" s="139" t="n">
        <f aca="false">F693</f>
        <v>93000</v>
      </c>
      <c r="G692" s="139" t="n">
        <f aca="false">I692-F692</f>
        <v>0</v>
      </c>
      <c r="H692" s="139" t="n">
        <f aca="false">G692/F692*100</f>
        <v>0</v>
      </c>
      <c r="I692" s="149" t="n">
        <f aca="false">I693</f>
        <v>93000</v>
      </c>
      <c r="J692" s="139" t="n">
        <f aca="false">J693</f>
        <v>97700</v>
      </c>
      <c r="K692" s="139" t="n">
        <f aca="false">M692-J692</f>
        <v>0</v>
      </c>
      <c r="L692" s="139" t="n">
        <f aca="false">K692/J692*100</f>
        <v>0</v>
      </c>
      <c r="M692" s="177" t="n">
        <f aca="false">M693</f>
        <v>97700</v>
      </c>
      <c r="N692" s="172"/>
      <c r="O692" s="172"/>
      <c r="P692" s="172"/>
      <c r="Q692" s="172"/>
      <c r="R692" s="172"/>
      <c r="S692" s="172"/>
      <c r="T692" s="172"/>
      <c r="U692" s="172"/>
      <c r="V692" s="172"/>
      <c r="W692" s="172"/>
      <c r="X692" s="172"/>
    </row>
    <row r="693" customFormat="false" ht="90" hidden="false" customHeight="false" outlineLevel="0" collapsed="false">
      <c r="A693" s="140" t="s">
        <v>269</v>
      </c>
      <c r="B693" s="138" t="s">
        <v>224</v>
      </c>
      <c r="C693" s="138" t="s">
        <v>644</v>
      </c>
      <c r="D693" s="138" t="s">
        <v>270</v>
      </c>
      <c r="E693" s="138"/>
      <c r="F693" s="139" t="n">
        <f aca="false">F694</f>
        <v>93000</v>
      </c>
      <c r="G693" s="139" t="n">
        <f aca="false">I693-F693</f>
        <v>0</v>
      </c>
      <c r="H693" s="139" t="n">
        <f aca="false">G693/F693*100</f>
        <v>0</v>
      </c>
      <c r="I693" s="149" t="n">
        <f aca="false">I694</f>
        <v>93000</v>
      </c>
      <c r="J693" s="139" t="n">
        <f aca="false">J694</f>
        <v>97700</v>
      </c>
      <c r="K693" s="139" t="n">
        <f aca="false">M693-J693</f>
        <v>0</v>
      </c>
      <c r="L693" s="139" t="n">
        <f aca="false">K693/J693*100</f>
        <v>0</v>
      </c>
      <c r="M693" s="177" t="n">
        <f aca="false">M694</f>
        <v>97700</v>
      </c>
      <c r="N693" s="172"/>
      <c r="O693" s="172"/>
      <c r="P693" s="172"/>
      <c r="Q693" s="172"/>
      <c r="R693" s="172"/>
      <c r="S693" s="172"/>
      <c r="T693" s="172"/>
      <c r="U693" s="172"/>
      <c r="V693" s="172"/>
      <c r="W693" s="172"/>
      <c r="X693" s="172"/>
    </row>
    <row r="694" customFormat="false" ht="30" hidden="false" customHeight="false" outlineLevel="0" collapsed="false">
      <c r="A694" s="137" t="s">
        <v>219</v>
      </c>
      <c r="B694" s="138" t="s">
        <v>224</v>
      </c>
      <c r="C694" s="138" t="s">
        <v>644</v>
      </c>
      <c r="D694" s="138" t="s">
        <v>270</v>
      </c>
      <c r="E694" s="138" t="s">
        <v>220</v>
      </c>
      <c r="F694" s="139" t="n">
        <f aca="false">F695</f>
        <v>93000</v>
      </c>
      <c r="G694" s="139" t="n">
        <f aca="false">I694-F694</f>
        <v>0</v>
      </c>
      <c r="H694" s="139" t="n">
        <f aca="false">G694/F694*100</f>
        <v>0</v>
      </c>
      <c r="I694" s="149" t="n">
        <f aca="false">I695</f>
        <v>93000</v>
      </c>
      <c r="J694" s="139" t="n">
        <f aca="false">J695</f>
        <v>97700</v>
      </c>
      <c r="K694" s="139" t="n">
        <f aca="false">M694-J694</f>
        <v>0</v>
      </c>
      <c r="L694" s="139" t="n">
        <f aca="false">K694/J694*100</f>
        <v>0</v>
      </c>
      <c r="M694" s="177" t="n">
        <f aca="false">M695</f>
        <v>97700</v>
      </c>
      <c r="N694" s="172"/>
      <c r="O694" s="172"/>
      <c r="P694" s="172"/>
      <c r="Q694" s="172"/>
      <c r="R694" s="172"/>
      <c r="S694" s="172"/>
      <c r="T694" s="172"/>
      <c r="U694" s="172"/>
      <c r="V694" s="172"/>
      <c r="W694" s="172"/>
      <c r="X694" s="172"/>
    </row>
    <row r="695" customFormat="false" ht="30" hidden="false" customHeight="false" outlineLevel="0" collapsed="false">
      <c r="A695" s="137" t="s">
        <v>221</v>
      </c>
      <c r="B695" s="138" t="s">
        <v>224</v>
      </c>
      <c r="C695" s="138" t="s">
        <v>644</v>
      </c>
      <c r="D695" s="138" t="s">
        <v>270</v>
      </c>
      <c r="E695" s="138" t="s">
        <v>222</v>
      </c>
      <c r="F695" s="139" t="n">
        <f aca="false">F696</f>
        <v>93000</v>
      </c>
      <c r="G695" s="139" t="n">
        <f aca="false">I695-F695</f>
        <v>0</v>
      </c>
      <c r="H695" s="139" t="n">
        <f aca="false">G695/F695*100</f>
        <v>0</v>
      </c>
      <c r="I695" s="149" t="n">
        <f aca="false">I696</f>
        <v>93000</v>
      </c>
      <c r="J695" s="139" t="n">
        <f aca="false">J696</f>
        <v>97700</v>
      </c>
      <c r="K695" s="139" t="n">
        <f aca="false">M695-J695</f>
        <v>0</v>
      </c>
      <c r="L695" s="139" t="n">
        <f aca="false">K695/J695*100</f>
        <v>0</v>
      </c>
      <c r="M695" s="177" t="n">
        <f aca="false">M696</f>
        <v>97700</v>
      </c>
      <c r="N695" s="172"/>
      <c r="O695" s="172"/>
      <c r="P695" s="172"/>
      <c r="Q695" s="172"/>
      <c r="R695" s="172"/>
      <c r="S695" s="172"/>
      <c r="T695" s="172"/>
      <c r="U695" s="172"/>
      <c r="V695" s="172"/>
      <c r="W695" s="172"/>
      <c r="X695" s="172"/>
    </row>
    <row r="696" customFormat="false" ht="30" hidden="false" customHeight="false" outlineLevel="0" collapsed="false">
      <c r="A696" s="137" t="s">
        <v>225</v>
      </c>
      <c r="B696" s="138" t="s">
        <v>224</v>
      </c>
      <c r="C696" s="138" t="s">
        <v>644</v>
      </c>
      <c r="D696" s="138" t="s">
        <v>270</v>
      </c>
      <c r="E696" s="138" t="s">
        <v>226</v>
      </c>
      <c r="F696" s="139" t="n">
        <v>93000</v>
      </c>
      <c r="G696" s="139" t="n">
        <f aca="false">I696-F696</f>
        <v>0</v>
      </c>
      <c r="H696" s="139" t="n">
        <f aca="false">G696/F696*100</f>
        <v>0</v>
      </c>
      <c r="I696" s="149" t="n">
        <v>93000</v>
      </c>
      <c r="J696" s="139" t="n">
        <v>97700</v>
      </c>
      <c r="K696" s="139" t="n">
        <f aca="false">M696-J696</f>
        <v>0</v>
      </c>
      <c r="L696" s="139" t="n">
        <f aca="false">K696/J696*100</f>
        <v>0</v>
      </c>
      <c r="M696" s="177" t="n">
        <v>97700</v>
      </c>
      <c r="N696" s="172"/>
      <c r="O696" s="172"/>
      <c r="P696" s="172"/>
      <c r="Q696" s="172"/>
      <c r="R696" s="172"/>
      <c r="S696" s="172"/>
      <c r="T696" s="172"/>
      <c r="U696" s="172"/>
      <c r="V696" s="172"/>
      <c r="W696" s="172"/>
      <c r="X696" s="172"/>
    </row>
    <row r="697" customFormat="false" ht="30" hidden="false" customHeight="false" outlineLevel="0" collapsed="false">
      <c r="A697" s="134" t="s">
        <v>649</v>
      </c>
      <c r="B697" s="135" t="s">
        <v>650</v>
      </c>
      <c r="C697" s="135"/>
      <c r="D697" s="135"/>
      <c r="E697" s="135"/>
      <c r="F697" s="136" t="n">
        <f aca="false">F698+F747</f>
        <v>256559163</v>
      </c>
      <c r="G697" s="136" t="n">
        <f aca="false">I697-F697</f>
        <v>0</v>
      </c>
      <c r="H697" s="136" t="n">
        <f aca="false">G697/F697*100</f>
        <v>0</v>
      </c>
      <c r="I697" s="175" t="n">
        <f aca="false">I698+I747</f>
        <v>256559163</v>
      </c>
      <c r="J697" s="136" t="n">
        <f aca="false">J698+J747</f>
        <v>267867663</v>
      </c>
      <c r="K697" s="136" t="n">
        <f aca="false">M697-J697</f>
        <v>0</v>
      </c>
      <c r="L697" s="136" t="n">
        <f aca="false">K697/J697*100</f>
        <v>0</v>
      </c>
      <c r="M697" s="176" t="n">
        <f aca="false">M698+M747</f>
        <v>267867663</v>
      </c>
      <c r="N697" s="172"/>
      <c r="O697" s="172"/>
      <c r="P697" s="172"/>
      <c r="Q697" s="172"/>
      <c r="R697" s="172"/>
      <c r="S697" s="172"/>
      <c r="T697" s="172"/>
      <c r="U697" s="172"/>
      <c r="V697" s="172"/>
      <c r="W697" s="172"/>
      <c r="X697" s="172"/>
    </row>
    <row r="698" customFormat="false" ht="15" hidden="false" customHeight="false" outlineLevel="0" collapsed="false">
      <c r="A698" s="137" t="s">
        <v>371</v>
      </c>
      <c r="B698" s="138" t="s">
        <v>650</v>
      </c>
      <c r="C698" s="138" t="s">
        <v>372</v>
      </c>
      <c r="D698" s="138"/>
      <c r="E698" s="138"/>
      <c r="F698" s="139" t="n">
        <f aca="false">F699+F732</f>
        <v>198523293</v>
      </c>
      <c r="G698" s="139" t="n">
        <f aca="false">I698-F698</f>
        <v>0</v>
      </c>
      <c r="H698" s="139" t="n">
        <f aca="false">G698/F698*100</f>
        <v>0</v>
      </c>
      <c r="I698" s="149" t="n">
        <f aca="false">I699+I732</f>
        <v>198523293</v>
      </c>
      <c r="J698" s="139" t="n">
        <f aca="false">J699+J732</f>
        <v>207966393</v>
      </c>
      <c r="K698" s="139" t="n">
        <f aca="false">M698-J698</f>
        <v>0</v>
      </c>
      <c r="L698" s="139" t="n">
        <f aca="false">K698/J698*100</f>
        <v>0</v>
      </c>
      <c r="M698" s="177" t="n">
        <f aca="false">M699+M732</f>
        <v>207966393</v>
      </c>
      <c r="N698" s="172"/>
      <c r="O698" s="172"/>
      <c r="P698" s="172"/>
      <c r="Q698" s="172"/>
      <c r="R698" s="172"/>
      <c r="S698" s="172"/>
      <c r="T698" s="172"/>
      <c r="U698" s="172"/>
      <c r="V698" s="172"/>
      <c r="W698" s="172"/>
      <c r="X698" s="172"/>
    </row>
    <row r="699" customFormat="false" ht="15" hidden="false" customHeight="false" outlineLevel="0" collapsed="false">
      <c r="A699" s="137" t="s">
        <v>373</v>
      </c>
      <c r="B699" s="138" t="s">
        <v>650</v>
      </c>
      <c r="C699" s="138" t="s">
        <v>374</v>
      </c>
      <c r="D699" s="138"/>
      <c r="E699" s="138"/>
      <c r="F699" s="139" t="n">
        <f aca="false">F700+F716+F724</f>
        <v>196789582</v>
      </c>
      <c r="G699" s="139" t="n">
        <f aca="false">I699-F699</f>
        <v>0</v>
      </c>
      <c r="H699" s="139" t="n">
        <f aca="false">G699/F699*100</f>
        <v>0</v>
      </c>
      <c r="I699" s="149" t="n">
        <f aca="false">I700+I716+I724</f>
        <v>196789582</v>
      </c>
      <c r="J699" s="139" t="n">
        <f aca="false">J700+J716+J724</f>
        <v>206232682</v>
      </c>
      <c r="K699" s="139" t="n">
        <f aca="false">M699-J699</f>
        <v>0</v>
      </c>
      <c r="L699" s="139" t="n">
        <f aca="false">K699/J699*100</f>
        <v>0</v>
      </c>
      <c r="M699" s="177" t="n">
        <f aca="false">M700+M716+M724</f>
        <v>206232682</v>
      </c>
      <c r="N699" s="172"/>
      <c r="O699" s="172"/>
      <c r="P699" s="172"/>
      <c r="Q699" s="172"/>
      <c r="R699" s="172"/>
      <c r="S699" s="172"/>
      <c r="T699" s="172"/>
      <c r="U699" s="172"/>
      <c r="V699" s="172"/>
      <c r="W699" s="172"/>
      <c r="X699" s="172"/>
    </row>
    <row r="700" customFormat="false" ht="45" hidden="false" customHeight="false" outlineLevel="0" collapsed="false">
      <c r="A700" s="137" t="s">
        <v>556</v>
      </c>
      <c r="B700" s="138" t="s">
        <v>650</v>
      </c>
      <c r="C700" s="138" t="s">
        <v>374</v>
      </c>
      <c r="D700" s="138" t="s">
        <v>557</v>
      </c>
      <c r="E700" s="138"/>
      <c r="F700" s="139" t="n">
        <f aca="false">F701</f>
        <v>195848582</v>
      </c>
      <c r="G700" s="139" t="n">
        <f aca="false">I700-F700</f>
        <v>0</v>
      </c>
      <c r="H700" s="139" t="n">
        <f aca="false">G700/F700*100</f>
        <v>0</v>
      </c>
      <c r="I700" s="149" t="n">
        <f aca="false">I701</f>
        <v>195848582</v>
      </c>
      <c r="J700" s="139" t="n">
        <f aca="false">J701</f>
        <v>205263682</v>
      </c>
      <c r="K700" s="139" t="n">
        <f aca="false">M700-J700</f>
        <v>0</v>
      </c>
      <c r="L700" s="139" t="n">
        <f aca="false">K700/J700*100</f>
        <v>0</v>
      </c>
      <c r="M700" s="177" t="n">
        <f aca="false">M701</f>
        <v>205263682</v>
      </c>
      <c r="N700" s="172"/>
      <c r="O700" s="172"/>
      <c r="P700" s="172"/>
      <c r="Q700" s="172"/>
      <c r="R700" s="172"/>
      <c r="S700" s="172"/>
      <c r="T700" s="172"/>
      <c r="U700" s="172"/>
      <c r="V700" s="172"/>
      <c r="W700" s="172"/>
      <c r="X700" s="172"/>
    </row>
    <row r="701" customFormat="false" ht="75" hidden="false" customHeight="false" outlineLevel="0" collapsed="false">
      <c r="A701" s="137" t="s">
        <v>656</v>
      </c>
      <c r="B701" s="138" t="s">
        <v>650</v>
      </c>
      <c r="C701" s="138" t="s">
        <v>374</v>
      </c>
      <c r="D701" s="138" t="s">
        <v>559</v>
      </c>
      <c r="E701" s="138"/>
      <c r="F701" s="139" t="n">
        <f aca="false">F702+F710</f>
        <v>195848582</v>
      </c>
      <c r="G701" s="139" t="n">
        <f aca="false">I701-F701</f>
        <v>0</v>
      </c>
      <c r="H701" s="139" t="n">
        <f aca="false">G701/F701*100</f>
        <v>0</v>
      </c>
      <c r="I701" s="149" t="n">
        <f aca="false">I702+I710</f>
        <v>195848582</v>
      </c>
      <c r="J701" s="139" t="n">
        <f aca="false">J702+J710</f>
        <v>205263682</v>
      </c>
      <c r="K701" s="139" t="n">
        <f aca="false">M701-J701</f>
        <v>0</v>
      </c>
      <c r="L701" s="139" t="n">
        <f aca="false">K701/J701*100</f>
        <v>0</v>
      </c>
      <c r="M701" s="177" t="n">
        <f aca="false">M702+M710</f>
        <v>205263682</v>
      </c>
      <c r="N701" s="172"/>
      <c r="O701" s="172"/>
      <c r="P701" s="172"/>
      <c r="Q701" s="172"/>
      <c r="R701" s="172"/>
      <c r="S701" s="172"/>
      <c r="T701" s="172"/>
      <c r="U701" s="172"/>
      <c r="V701" s="172"/>
      <c r="W701" s="172"/>
      <c r="X701" s="172"/>
    </row>
    <row r="702" customFormat="false" ht="105" hidden="false" customHeight="false" outlineLevel="0" collapsed="false">
      <c r="A702" s="140" t="s">
        <v>869</v>
      </c>
      <c r="B702" s="138" t="s">
        <v>650</v>
      </c>
      <c r="C702" s="138" t="s">
        <v>374</v>
      </c>
      <c r="D702" s="138" t="s">
        <v>653</v>
      </c>
      <c r="E702" s="138"/>
      <c r="F702" s="139" t="n">
        <f aca="false">F703</f>
        <v>183812000</v>
      </c>
      <c r="G702" s="139" t="n">
        <f aca="false">I702-F702</f>
        <v>0</v>
      </c>
      <c r="H702" s="139" t="n">
        <f aca="false">G702/F702*100</f>
        <v>0</v>
      </c>
      <c r="I702" s="149" t="n">
        <f aca="false">I703</f>
        <v>183812000</v>
      </c>
      <c r="J702" s="139" t="n">
        <f aca="false">J703</f>
        <v>193227100</v>
      </c>
      <c r="K702" s="139" t="n">
        <f aca="false">M702-J702</f>
        <v>0</v>
      </c>
      <c r="L702" s="139" t="n">
        <f aca="false">K702/J702*100</f>
        <v>0</v>
      </c>
      <c r="M702" s="177" t="n">
        <f aca="false">M703</f>
        <v>193227100</v>
      </c>
      <c r="N702" s="172"/>
      <c r="O702" s="172"/>
      <c r="P702" s="172"/>
      <c r="Q702" s="172"/>
      <c r="R702" s="172"/>
      <c r="S702" s="172"/>
      <c r="T702" s="172"/>
      <c r="U702" s="172"/>
      <c r="V702" s="172"/>
      <c r="W702" s="172"/>
      <c r="X702" s="172"/>
    </row>
    <row r="703" customFormat="false" ht="30" hidden="false" customHeight="false" outlineLevel="0" collapsed="false">
      <c r="A703" s="137" t="s">
        <v>399</v>
      </c>
      <c r="B703" s="138" t="s">
        <v>650</v>
      </c>
      <c r="C703" s="138" t="s">
        <v>374</v>
      </c>
      <c r="D703" s="138" t="s">
        <v>653</v>
      </c>
      <c r="E703" s="138" t="s">
        <v>400</v>
      </c>
      <c r="F703" s="139" t="n">
        <f aca="false">F704+F707</f>
        <v>183812000</v>
      </c>
      <c r="G703" s="139" t="n">
        <f aca="false">I703-F703</f>
        <v>0</v>
      </c>
      <c r="H703" s="139" t="n">
        <f aca="false">G703/F703*100</f>
        <v>0</v>
      </c>
      <c r="I703" s="149" t="n">
        <f aca="false">I704+I707</f>
        <v>183812000</v>
      </c>
      <c r="J703" s="139" t="n">
        <f aca="false">J704+J707</f>
        <v>193227100</v>
      </c>
      <c r="K703" s="139" t="n">
        <f aca="false">M703-J703</f>
        <v>0</v>
      </c>
      <c r="L703" s="139" t="n">
        <f aca="false">K703/J703*100</f>
        <v>0</v>
      </c>
      <c r="M703" s="177" t="n">
        <f aca="false">M704+M707</f>
        <v>193227100</v>
      </c>
      <c r="N703" s="172"/>
      <c r="O703" s="172"/>
      <c r="P703" s="172"/>
      <c r="Q703" s="172"/>
      <c r="R703" s="172"/>
      <c r="S703" s="172"/>
      <c r="T703" s="172"/>
      <c r="U703" s="172"/>
      <c r="V703" s="172"/>
      <c r="W703" s="172"/>
      <c r="X703" s="172"/>
    </row>
    <row r="704" customFormat="false" ht="15" hidden="false" customHeight="false" outlineLevel="0" collapsed="false">
      <c r="A704" s="137" t="s">
        <v>514</v>
      </c>
      <c r="B704" s="138" t="s">
        <v>650</v>
      </c>
      <c r="C704" s="138" t="s">
        <v>374</v>
      </c>
      <c r="D704" s="138" t="s">
        <v>653</v>
      </c>
      <c r="E704" s="138" t="s">
        <v>515</v>
      </c>
      <c r="F704" s="139" t="n">
        <f aca="false">F705+F706</f>
        <v>130613100</v>
      </c>
      <c r="G704" s="139" t="n">
        <f aca="false">I704-F704</f>
        <v>0</v>
      </c>
      <c r="H704" s="139" t="n">
        <f aca="false">G704/F704*100</f>
        <v>0</v>
      </c>
      <c r="I704" s="149" t="n">
        <f aca="false">I705+I706</f>
        <v>130613100</v>
      </c>
      <c r="J704" s="139" t="n">
        <f aca="false">J705+J706</f>
        <v>137245100</v>
      </c>
      <c r="K704" s="139" t="n">
        <f aca="false">M704-J704</f>
        <v>0</v>
      </c>
      <c r="L704" s="139" t="n">
        <f aca="false">K704/J704*100</f>
        <v>0</v>
      </c>
      <c r="M704" s="177" t="n">
        <f aca="false">M705+M706</f>
        <v>137245100</v>
      </c>
      <c r="N704" s="172"/>
      <c r="O704" s="172"/>
      <c r="P704" s="172"/>
      <c r="Q704" s="172"/>
      <c r="R704" s="172"/>
      <c r="S704" s="172"/>
      <c r="T704" s="172"/>
      <c r="U704" s="172"/>
      <c r="V704" s="172"/>
      <c r="W704" s="172"/>
      <c r="X704" s="172"/>
    </row>
    <row r="705" customFormat="false" ht="60" hidden="false" customHeight="false" outlineLevel="0" collapsed="false">
      <c r="A705" s="137" t="s">
        <v>524</v>
      </c>
      <c r="B705" s="138" t="s">
        <v>650</v>
      </c>
      <c r="C705" s="138" t="s">
        <v>374</v>
      </c>
      <c r="D705" s="138" t="s">
        <v>653</v>
      </c>
      <c r="E705" s="138" t="s">
        <v>525</v>
      </c>
      <c r="F705" s="139" t="n">
        <v>126940100</v>
      </c>
      <c r="G705" s="139" t="n">
        <f aca="false">I705-F705</f>
        <v>0</v>
      </c>
      <c r="H705" s="139" t="n">
        <f aca="false">G705/F705*100</f>
        <v>0</v>
      </c>
      <c r="I705" s="149" t="n">
        <v>126940100</v>
      </c>
      <c r="J705" s="139" t="n">
        <v>133388100</v>
      </c>
      <c r="K705" s="139" t="n">
        <f aca="false">M705-J705</f>
        <v>0</v>
      </c>
      <c r="L705" s="139" t="n">
        <f aca="false">K705/J705*100</f>
        <v>0</v>
      </c>
      <c r="M705" s="177" t="n">
        <v>133388100</v>
      </c>
      <c r="N705" s="172"/>
      <c r="O705" s="172"/>
      <c r="P705" s="172"/>
      <c r="Q705" s="172"/>
      <c r="R705" s="172"/>
      <c r="S705" s="172"/>
      <c r="T705" s="172"/>
      <c r="U705" s="172"/>
      <c r="V705" s="172"/>
      <c r="W705" s="172"/>
      <c r="X705" s="172"/>
    </row>
    <row r="706" customFormat="false" ht="15" hidden="false" customHeight="false" outlineLevel="0" collapsed="false">
      <c r="A706" s="137" t="s">
        <v>516</v>
      </c>
      <c r="B706" s="138" t="s">
        <v>650</v>
      </c>
      <c r="C706" s="138" t="s">
        <v>374</v>
      </c>
      <c r="D706" s="138" t="s">
        <v>653</v>
      </c>
      <c r="E706" s="138" t="s">
        <v>517</v>
      </c>
      <c r="F706" s="139" t="n">
        <v>3673000</v>
      </c>
      <c r="G706" s="139" t="n">
        <f aca="false">I706-F706</f>
        <v>0</v>
      </c>
      <c r="H706" s="139" t="n">
        <f aca="false">G706/F706*100</f>
        <v>0</v>
      </c>
      <c r="I706" s="149" t="n">
        <v>3673000</v>
      </c>
      <c r="J706" s="139" t="n">
        <v>3857000</v>
      </c>
      <c r="K706" s="139" t="n">
        <f aca="false">M706-J706</f>
        <v>0</v>
      </c>
      <c r="L706" s="139" t="n">
        <f aca="false">K706/J706*100</f>
        <v>0</v>
      </c>
      <c r="M706" s="177" t="n">
        <v>3857000</v>
      </c>
      <c r="N706" s="172"/>
      <c r="O706" s="172"/>
      <c r="P706" s="172"/>
      <c r="Q706" s="172"/>
      <c r="R706" s="172"/>
      <c r="S706" s="172"/>
      <c r="T706" s="172"/>
      <c r="U706" s="172"/>
      <c r="V706" s="172"/>
      <c r="W706" s="172"/>
      <c r="X706" s="172"/>
    </row>
    <row r="707" customFormat="false" ht="15" hidden="false" customHeight="false" outlineLevel="0" collapsed="false">
      <c r="A707" s="137" t="s">
        <v>401</v>
      </c>
      <c r="B707" s="138" t="s">
        <v>650</v>
      </c>
      <c r="C707" s="138" t="s">
        <v>374</v>
      </c>
      <c r="D707" s="138" t="s">
        <v>653</v>
      </c>
      <c r="E707" s="138" t="s">
        <v>402</v>
      </c>
      <c r="F707" s="139" t="n">
        <f aca="false">F708+F709</f>
        <v>53198900</v>
      </c>
      <c r="G707" s="139" t="n">
        <f aca="false">I707-F707</f>
        <v>0</v>
      </c>
      <c r="H707" s="139" t="n">
        <f aca="false">G707/F707*100</f>
        <v>0</v>
      </c>
      <c r="I707" s="149" t="n">
        <f aca="false">I708+I709</f>
        <v>53198900</v>
      </c>
      <c r="J707" s="139" t="n">
        <f aca="false">J708+J709</f>
        <v>55982000</v>
      </c>
      <c r="K707" s="139" t="n">
        <f aca="false">M707-J707</f>
        <v>0</v>
      </c>
      <c r="L707" s="139" t="n">
        <f aca="false">K707/J707*100</f>
        <v>0</v>
      </c>
      <c r="M707" s="177" t="n">
        <f aca="false">M708+M709</f>
        <v>55982000</v>
      </c>
      <c r="N707" s="172"/>
      <c r="O707" s="172"/>
      <c r="P707" s="172"/>
      <c r="Q707" s="172"/>
      <c r="R707" s="172"/>
      <c r="S707" s="172"/>
      <c r="T707" s="172"/>
      <c r="U707" s="172"/>
      <c r="V707" s="172"/>
      <c r="W707" s="172"/>
      <c r="X707" s="172"/>
    </row>
    <row r="708" customFormat="false" ht="60" hidden="false" customHeight="false" outlineLevel="0" collapsed="false">
      <c r="A708" s="137" t="s">
        <v>403</v>
      </c>
      <c r="B708" s="138" t="s">
        <v>650</v>
      </c>
      <c r="C708" s="138" t="s">
        <v>374</v>
      </c>
      <c r="D708" s="138" t="s">
        <v>653</v>
      </c>
      <c r="E708" s="138" t="s">
        <v>404</v>
      </c>
      <c r="F708" s="139" t="n">
        <v>50944500</v>
      </c>
      <c r="G708" s="139" t="n">
        <f aca="false">I708-F708</f>
        <v>0</v>
      </c>
      <c r="H708" s="139" t="n">
        <f aca="false">G708/F708*100</f>
        <v>0</v>
      </c>
      <c r="I708" s="149" t="n">
        <v>50944500</v>
      </c>
      <c r="J708" s="139" t="n">
        <v>53615000</v>
      </c>
      <c r="K708" s="139" t="n">
        <f aca="false">M708-J708</f>
        <v>0</v>
      </c>
      <c r="L708" s="139" t="n">
        <f aca="false">K708/J708*100</f>
        <v>0</v>
      </c>
      <c r="M708" s="177" t="n">
        <v>53615000</v>
      </c>
      <c r="N708" s="172"/>
      <c r="O708" s="172"/>
      <c r="P708" s="172"/>
      <c r="Q708" s="172"/>
      <c r="R708" s="172"/>
      <c r="S708" s="172"/>
      <c r="T708" s="172"/>
      <c r="U708" s="172"/>
      <c r="V708" s="172"/>
      <c r="W708" s="172"/>
      <c r="X708" s="172"/>
    </row>
    <row r="709" customFormat="false" ht="15" hidden="false" customHeight="false" outlineLevel="0" collapsed="false">
      <c r="A709" s="137" t="s">
        <v>405</v>
      </c>
      <c r="B709" s="138" t="s">
        <v>650</v>
      </c>
      <c r="C709" s="138" t="s">
        <v>374</v>
      </c>
      <c r="D709" s="138" t="s">
        <v>653</v>
      </c>
      <c r="E709" s="138" t="s">
        <v>406</v>
      </c>
      <c r="F709" s="139" t="n">
        <v>2254400</v>
      </c>
      <c r="G709" s="139" t="n">
        <f aca="false">I709-F709</f>
        <v>0</v>
      </c>
      <c r="H709" s="139" t="n">
        <f aca="false">G709/F709*100</f>
        <v>0</v>
      </c>
      <c r="I709" s="149" t="n">
        <v>2254400</v>
      </c>
      <c r="J709" s="139" t="n">
        <v>2367000</v>
      </c>
      <c r="K709" s="139" t="n">
        <f aca="false">M709-J709</f>
        <v>0</v>
      </c>
      <c r="L709" s="139" t="n">
        <f aca="false">K709/J709*100</f>
        <v>0</v>
      </c>
      <c r="M709" s="177" t="n">
        <v>2367000</v>
      </c>
      <c r="N709" s="172"/>
      <c r="O709" s="172"/>
      <c r="P709" s="172"/>
      <c r="Q709" s="172"/>
      <c r="R709" s="172"/>
      <c r="S709" s="172"/>
      <c r="T709" s="172"/>
      <c r="U709" s="172"/>
      <c r="V709" s="172"/>
      <c r="W709" s="172"/>
      <c r="X709" s="172"/>
    </row>
    <row r="710" customFormat="false" ht="90" hidden="false" customHeight="false" outlineLevel="0" collapsed="false">
      <c r="A710" s="137" t="s">
        <v>671</v>
      </c>
      <c r="B710" s="138" t="s">
        <v>650</v>
      </c>
      <c r="C710" s="138" t="s">
        <v>374</v>
      </c>
      <c r="D710" s="138" t="s">
        <v>561</v>
      </c>
      <c r="E710" s="138"/>
      <c r="F710" s="139" t="n">
        <f aca="false">F711</f>
        <v>12036582</v>
      </c>
      <c r="G710" s="139" t="n">
        <f aca="false">I710-F710</f>
        <v>0</v>
      </c>
      <c r="H710" s="139" t="n">
        <f aca="false">G710/F710*100</f>
        <v>0</v>
      </c>
      <c r="I710" s="149" t="n">
        <f aca="false">I711</f>
        <v>12036582</v>
      </c>
      <c r="J710" s="139" t="n">
        <f aca="false">J711</f>
        <v>12036582</v>
      </c>
      <c r="K710" s="139" t="n">
        <f aca="false">M710-J710</f>
        <v>0</v>
      </c>
      <c r="L710" s="139" t="n">
        <f aca="false">K710/J710*100</f>
        <v>0</v>
      </c>
      <c r="M710" s="177" t="n">
        <f aca="false">M711</f>
        <v>12036582</v>
      </c>
      <c r="N710" s="172"/>
      <c r="O710" s="172"/>
      <c r="P710" s="172"/>
      <c r="Q710" s="172"/>
      <c r="R710" s="172"/>
      <c r="S710" s="172"/>
      <c r="T710" s="172"/>
      <c r="U710" s="172"/>
      <c r="V710" s="172"/>
      <c r="W710" s="172"/>
      <c r="X710" s="172"/>
    </row>
    <row r="711" customFormat="false" ht="30" hidden="false" customHeight="false" outlineLevel="0" collapsed="false">
      <c r="A711" s="137" t="s">
        <v>399</v>
      </c>
      <c r="B711" s="138" t="s">
        <v>650</v>
      </c>
      <c r="C711" s="138" t="s">
        <v>374</v>
      </c>
      <c r="D711" s="138" t="s">
        <v>561</v>
      </c>
      <c r="E711" s="138" t="s">
        <v>400</v>
      </c>
      <c r="F711" s="139" t="n">
        <f aca="false">F712+F714</f>
        <v>12036582</v>
      </c>
      <c r="G711" s="139" t="n">
        <f aca="false">I711-F711</f>
        <v>0</v>
      </c>
      <c r="H711" s="139" t="n">
        <f aca="false">G711/F711*100</f>
        <v>0</v>
      </c>
      <c r="I711" s="149" t="n">
        <f aca="false">I712+I714</f>
        <v>12036582</v>
      </c>
      <c r="J711" s="139" t="n">
        <f aca="false">J712+J714</f>
        <v>12036582</v>
      </c>
      <c r="K711" s="139" t="n">
        <f aca="false">M711-J711</f>
        <v>0</v>
      </c>
      <c r="L711" s="139" t="n">
        <f aca="false">K711/J711*100</f>
        <v>0</v>
      </c>
      <c r="M711" s="177" t="n">
        <f aca="false">M712+M714</f>
        <v>12036582</v>
      </c>
      <c r="N711" s="172"/>
      <c r="O711" s="172"/>
      <c r="P711" s="172"/>
      <c r="Q711" s="172"/>
      <c r="R711" s="172"/>
      <c r="S711" s="172"/>
      <c r="T711" s="172"/>
      <c r="U711" s="172"/>
      <c r="V711" s="172"/>
      <c r="W711" s="172"/>
      <c r="X711" s="172"/>
    </row>
    <row r="712" customFormat="false" ht="15" hidden="false" customHeight="false" outlineLevel="0" collapsed="false">
      <c r="A712" s="137" t="s">
        <v>514</v>
      </c>
      <c r="B712" s="138" t="s">
        <v>650</v>
      </c>
      <c r="C712" s="138" t="s">
        <v>374</v>
      </c>
      <c r="D712" s="138" t="s">
        <v>561</v>
      </c>
      <c r="E712" s="138" t="s">
        <v>515</v>
      </c>
      <c r="F712" s="139" t="n">
        <f aca="false">F713</f>
        <v>10087712</v>
      </c>
      <c r="G712" s="139" t="n">
        <f aca="false">I712-F712</f>
        <v>0</v>
      </c>
      <c r="H712" s="139" t="n">
        <f aca="false">G712/F712*100</f>
        <v>0</v>
      </c>
      <c r="I712" s="149" t="n">
        <f aca="false">I713</f>
        <v>10087712</v>
      </c>
      <c r="J712" s="139" t="n">
        <f aca="false">J713</f>
        <v>10087712</v>
      </c>
      <c r="K712" s="139" t="n">
        <f aca="false">M712-J712</f>
        <v>0</v>
      </c>
      <c r="L712" s="139" t="n">
        <f aca="false">K712/J712*100</f>
        <v>0</v>
      </c>
      <c r="M712" s="177" t="n">
        <f aca="false">M713</f>
        <v>10087712</v>
      </c>
      <c r="N712" s="172"/>
      <c r="O712" s="172"/>
      <c r="P712" s="172"/>
      <c r="Q712" s="172"/>
      <c r="R712" s="172"/>
      <c r="S712" s="172"/>
      <c r="T712" s="172"/>
      <c r="U712" s="172"/>
      <c r="V712" s="172"/>
      <c r="W712" s="172"/>
      <c r="X712" s="172"/>
    </row>
    <row r="713" customFormat="false" ht="15" hidden="false" customHeight="false" outlineLevel="0" collapsed="false">
      <c r="A713" s="137" t="s">
        <v>516</v>
      </c>
      <c r="B713" s="138" t="s">
        <v>650</v>
      </c>
      <c r="C713" s="138" t="s">
        <v>374</v>
      </c>
      <c r="D713" s="138" t="s">
        <v>561</v>
      </c>
      <c r="E713" s="138" t="s">
        <v>517</v>
      </c>
      <c r="F713" s="139" t="n">
        <v>10087712</v>
      </c>
      <c r="G713" s="139" t="n">
        <f aca="false">I713-F713</f>
        <v>0</v>
      </c>
      <c r="H713" s="139" t="n">
        <f aca="false">G713/F713*100</f>
        <v>0</v>
      </c>
      <c r="I713" s="149" t="n">
        <v>10087712</v>
      </c>
      <c r="J713" s="139" t="n">
        <v>10087712</v>
      </c>
      <c r="K713" s="139" t="n">
        <f aca="false">M713-J713</f>
        <v>0</v>
      </c>
      <c r="L713" s="139" t="n">
        <f aca="false">K713/J713*100</f>
        <v>0</v>
      </c>
      <c r="M713" s="177" t="n">
        <v>10087712</v>
      </c>
      <c r="N713" s="172"/>
      <c r="O713" s="172"/>
      <c r="P713" s="172"/>
      <c r="Q713" s="172"/>
      <c r="R713" s="172"/>
      <c r="S713" s="172"/>
      <c r="T713" s="172"/>
      <c r="U713" s="172"/>
      <c r="V713" s="172"/>
      <c r="W713" s="172"/>
      <c r="X713" s="172"/>
    </row>
    <row r="714" customFormat="false" ht="15" hidden="false" customHeight="false" outlineLevel="0" collapsed="false">
      <c r="A714" s="137" t="s">
        <v>401</v>
      </c>
      <c r="B714" s="138" t="s">
        <v>650</v>
      </c>
      <c r="C714" s="138" t="s">
        <v>374</v>
      </c>
      <c r="D714" s="138" t="s">
        <v>561</v>
      </c>
      <c r="E714" s="138" t="s">
        <v>402</v>
      </c>
      <c r="F714" s="139" t="n">
        <f aca="false">F715</f>
        <v>1948870</v>
      </c>
      <c r="G714" s="139" t="n">
        <f aca="false">I714-F714</f>
        <v>0</v>
      </c>
      <c r="H714" s="139" t="n">
        <f aca="false">G714/F714*100</f>
        <v>0</v>
      </c>
      <c r="I714" s="149" t="n">
        <f aca="false">I715</f>
        <v>1948870</v>
      </c>
      <c r="J714" s="139" t="n">
        <f aca="false">J715</f>
        <v>1948870</v>
      </c>
      <c r="K714" s="139" t="n">
        <f aca="false">M714-J714</f>
        <v>0</v>
      </c>
      <c r="L714" s="139" t="n">
        <f aca="false">K714/J714*100</f>
        <v>0</v>
      </c>
      <c r="M714" s="177" t="n">
        <f aca="false">M715</f>
        <v>1948870</v>
      </c>
      <c r="N714" s="172"/>
      <c r="O714" s="172"/>
      <c r="P714" s="172"/>
      <c r="Q714" s="172"/>
      <c r="R714" s="172"/>
      <c r="S714" s="172"/>
      <c r="T714" s="172"/>
      <c r="U714" s="172"/>
      <c r="V714" s="172"/>
      <c r="W714" s="172"/>
      <c r="X714" s="172"/>
    </row>
    <row r="715" customFormat="false" ht="15" hidden="false" customHeight="false" outlineLevel="0" collapsed="false">
      <c r="A715" s="137" t="s">
        <v>405</v>
      </c>
      <c r="B715" s="138" t="s">
        <v>650</v>
      </c>
      <c r="C715" s="138" t="s">
        <v>374</v>
      </c>
      <c r="D715" s="138" t="s">
        <v>561</v>
      </c>
      <c r="E715" s="138" t="s">
        <v>406</v>
      </c>
      <c r="F715" s="139" t="n">
        <v>1948870</v>
      </c>
      <c r="G715" s="139" t="n">
        <f aca="false">I715-F715</f>
        <v>0</v>
      </c>
      <c r="H715" s="139" t="n">
        <f aca="false">G715/F715*100</f>
        <v>0</v>
      </c>
      <c r="I715" s="149" t="n">
        <v>1948870</v>
      </c>
      <c r="J715" s="139" t="n">
        <v>1948870</v>
      </c>
      <c r="K715" s="139" t="n">
        <f aca="false">M715-J715</f>
        <v>0</v>
      </c>
      <c r="L715" s="139" t="n">
        <f aca="false">K715/J715*100</f>
        <v>0</v>
      </c>
      <c r="M715" s="177" t="n">
        <v>1948870</v>
      </c>
      <c r="N715" s="172"/>
      <c r="O715" s="172"/>
      <c r="P715" s="172"/>
      <c r="Q715" s="172"/>
      <c r="R715" s="172"/>
      <c r="S715" s="172"/>
      <c r="T715" s="172"/>
      <c r="U715" s="172"/>
      <c r="V715" s="172"/>
      <c r="W715" s="172"/>
      <c r="X715" s="172"/>
    </row>
    <row r="716" customFormat="false" ht="45" hidden="false" customHeight="false" outlineLevel="0" collapsed="false">
      <c r="A716" s="137" t="s">
        <v>259</v>
      </c>
      <c r="B716" s="138" t="s">
        <v>650</v>
      </c>
      <c r="C716" s="138" t="s">
        <v>374</v>
      </c>
      <c r="D716" s="138" t="s">
        <v>260</v>
      </c>
      <c r="E716" s="138"/>
      <c r="F716" s="139" t="n">
        <f aca="false">F717</f>
        <v>400000</v>
      </c>
      <c r="G716" s="139" t="n">
        <f aca="false">I716-F716</f>
        <v>0</v>
      </c>
      <c r="H716" s="139" t="n">
        <f aca="false">G716/F716*100</f>
        <v>0</v>
      </c>
      <c r="I716" s="149" t="n">
        <f aca="false">I717</f>
        <v>400000</v>
      </c>
      <c r="J716" s="139" t="n">
        <f aca="false">J717</f>
        <v>400000</v>
      </c>
      <c r="K716" s="139" t="n">
        <f aca="false">M716-J716</f>
        <v>0</v>
      </c>
      <c r="L716" s="139" t="n">
        <f aca="false">K716/J716*100</f>
        <v>0</v>
      </c>
      <c r="M716" s="177" t="n">
        <f aca="false">M717</f>
        <v>400000</v>
      </c>
      <c r="N716" s="172"/>
      <c r="O716" s="172"/>
      <c r="P716" s="172"/>
      <c r="Q716" s="172"/>
      <c r="R716" s="172"/>
      <c r="S716" s="172"/>
      <c r="T716" s="172"/>
      <c r="U716" s="172"/>
      <c r="V716" s="172"/>
      <c r="W716" s="172"/>
      <c r="X716" s="172"/>
    </row>
    <row r="717" customFormat="false" ht="60" hidden="false" customHeight="false" outlineLevel="0" collapsed="false">
      <c r="A717" s="137" t="s">
        <v>261</v>
      </c>
      <c r="B717" s="138" t="s">
        <v>650</v>
      </c>
      <c r="C717" s="138" t="s">
        <v>374</v>
      </c>
      <c r="D717" s="138" t="s">
        <v>262</v>
      </c>
      <c r="E717" s="138"/>
      <c r="F717" s="139" t="n">
        <f aca="false">F718</f>
        <v>400000</v>
      </c>
      <c r="G717" s="139" t="n">
        <f aca="false">I717-F717</f>
        <v>0</v>
      </c>
      <c r="H717" s="139" t="n">
        <f aca="false">G717/F717*100</f>
        <v>0</v>
      </c>
      <c r="I717" s="149" t="n">
        <f aca="false">I718</f>
        <v>400000</v>
      </c>
      <c r="J717" s="139" t="n">
        <f aca="false">J718</f>
        <v>400000</v>
      </c>
      <c r="K717" s="139" t="n">
        <f aca="false">M717-J717</f>
        <v>0</v>
      </c>
      <c r="L717" s="139" t="n">
        <f aca="false">K717/J717*100</f>
        <v>0</v>
      </c>
      <c r="M717" s="177" t="n">
        <f aca="false">M718</f>
        <v>400000</v>
      </c>
      <c r="N717" s="172"/>
      <c r="O717" s="172"/>
      <c r="P717" s="172"/>
      <c r="Q717" s="172"/>
      <c r="R717" s="172"/>
      <c r="S717" s="172"/>
      <c r="T717" s="172"/>
      <c r="U717" s="172"/>
      <c r="V717" s="172"/>
      <c r="W717" s="172"/>
      <c r="X717" s="172"/>
    </row>
    <row r="718" customFormat="false" ht="90" hidden="false" customHeight="false" outlineLevel="0" collapsed="false">
      <c r="A718" s="137" t="s">
        <v>263</v>
      </c>
      <c r="B718" s="138" t="s">
        <v>650</v>
      </c>
      <c r="C718" s="138" t="s">
        <v>374</v>
      </c>
      <c r="D718" s="138" t="s">
        <v>264</v>
      </c>
      <c r="E718" s="138"/>
      <c r="F718" s="139" t="n">
        <f aca="false">F719</f>
        <v>400000</v>
      </c>
      <c r="G718" s="139" t="n">
        <f aca="false">I718-F718</f>
        <v>0</v>
      </c>
      <c r="H718" s="139" t="n">
        <f aca="false">G718/F718*100</f>
        <v>0</v>
      </c>
      <c r="I718" s="149" t="n">
        <f aca="false">I719</f>
        <v>400000</v>
      </c>
      <c r="J718" s="139" t="n">
        <f aca="false">J719</f>
        <v>400000</v>
      </c>
      <c r="K718" s="139" t="n">
        <f aca="false">M718-J718</f>
        <v>0</v>
      </c>
      <c r="L718" s="139" t="n">
        <f aca="false">K718/J718*100</f>
        <v>0</v>
      </c>
      <c r="M718" s="177" t="n">
        <f aca="false">M719</f>
        <v>400000</v>
      </c>
      <c r="N718" s="172"/>
      <c r="O718" s="172"/>
      <c r="P718" s="172"/>
      <c r="Q718" s="172"/>
      <c r="R718" s="172"/>
      <c r="S718" s="172"/>
      <c r="T718" s="172"/>
      <c r="U718" s="172"/>
      <c r="V718" s="172"/>
      <c r="W718" s="172"/>
      <c r="X718" s="172"/>
    </row>
    <row r="719" customFormat="false" ht="30" hidden="false" customHeight="false" outlineLevel="0" collapsed="false">
      <c r="A719" s="137" t="s">
        <v>399</v>
      </c>
      <c r="B719" s="138" t="s">
        <v>650</v>
      </c>
      <c r="C719" s="138" t="s">
        <v>374</v>
      </c>
      <c r="D719" s="138" t="s">
        <v>264</v>
      </c>
      <c r="E719" s="138" t="s">
        <v>400</v>
      </c>
      <c r="F719" s="139" t="n">
        <f aca="false">F720+F722</f>
        <v>400000</v>
      </c>
      <c r="G719" s="139" t="n">
        <f aca="false">I719-F719</f>
        <v>0</v>
      </c>
      <c r="H719" s="139" t="n">
        <f aca="false">G719/F719*100</f>
        <v>0</v>
      </c>
      <c r="I719" s="149" t="n">
        <f aca="false">I720+I722</f>
        <v>400000</v>
      </c>
      <c r="J719" s="139" t="n">
        <f aca="false">J720+J722</f>
        <v>400000</v>
      </c>
      <c r="K719" s="139" t="n">
        <f aca="false">M719-J719</f>
        <v>0</v>
      </c>
      <c r="L719" s="139" t="n">
        <f aca="false">K719/J719*100</f>
        <v>0</v>
      </c>
      <c r="M719" s="177" t="n">
        <f aca="false">M720+M722</f>
        <v>400000</v>
      </c>
      <c r="N719" s="172"/>
      <c r="O719" s="172"/>
      <c r="P719" s="172"/>
      <c r="Q719" s="172"/>
      <c r="R719" s="172"/>
      <c r="S719" s="172"/>
      <c r="T719" s="172"/>
      <c r="U719" s="172"/>
      <c r="V719" s="172"/>
      <c r="W719" s="172"/>
      <c r="X719" s="172"/>
    </row>
    <row r="720" customFormat="false" ht="15" hidden="false" customHeight="false" outlineLevel="0" collapsed="false">
      <c r="A720" s="137" t="s">
        <v>514</v>
      </c>
      <c r="B720" s="138" t="s">
        <v>650</v>
      </c>
      <c r="C720" s="138" t="s">
        <v>374</v>
      </c>
      <c r="D720" s="138" t="s">
        <v>264</v>
      </c>
      <c r="E720" s="138" t="s">
        <v>515</v>
      </c>
      <c r="F720" s="139" t="n">
        <f aca="false">F721</f>
        <v>300000</v>
      </c>
      <c r="G720" s="139" t="n">
        <f aca="false">I720-F720</f>
        <v>0</v>
      </c>
      <c r="H720" s="139" t="n">
        <f aca="false">G720/F720*100</f>
        <v>0</v>
      </c>
      <c r="I720" s="149" t="n">
        <f aca="false">I721</f>
        <v>300000</v>
      </c>
      <c r="J720" s="139" t="n">
        <f aca="false">J721</f>
        <v>300000</v>
      </c>
      <c r="K720" s="139" t="n">
        <f aca="false">M720-J720</f>
        <v>0</v>
      </c>
      <c r="L720" s="139" t="n">
        <f aca="false">K720/J720*100</f>
        <v>0</v>
      </c>
      <c r="M720" s="177" t="n">
        <f aca="false">M721</f>
        <v>300000</v>
      </c>
      <c r="N720" s="172"/>
      <c r="O720" s="172"/>
      <c r="P720" s="172"/>
      <c r="Q720" s="172"/>
      <c r="R720" s="172"/>
      <c r="S720" s="172"/>
      <c r="T720" s="172"/>
      <c r="U720" s="172"/>
      <c r="V720" s="172"/>
      <c r="W720" s="172"/>
      <c r="X720" s="172"/>
    </row>
    <row r="721" customFormat="false" ht="15" hidden="false" customHeight="false" outlineLevel="0" collapsed="false">
      <c r="A721" s="137" t="s">
        <v>516</v>
      </c>
      <c r="B721" s="138" t="s">
        <v>650</v>
      </c>
      <c r="C721" s="138" t="s">
        <v>374</v>
      </c>
      <c r="D721" s="138" t="s">
        <v>264</v>
      </c>
      <c r="E721" s="138" t="s">
        <v>517</v>
      </c>
      <c r="F721" s="139" t="n">
        <v>300000</v>
      </c>
      <c r="G721" s="139" t="n">
        <f aca="false">I721-F721</f>
        <v>0</v>
      </c>
      <c r="H721" s="139" t="n">
        <f aca="false">G721/F721*100</f>
        <v>0</v>
      </c>
      <c r="I721" s="149" t="n">
        <v>300000</v>
      </c>
      <c r="J721" s="139" t="n">
        <v>300000</v>
      </c>
      <c r="K721" s="139" t="n">
        <f aca="false">M721-J721</f>
        <v>0</v>
      </c>
      <c r="L721" s="139" t="n">
        <f aca="false">K721/J721*100</f>
        <v>0</v>
      </c>
      <c r="M721" s="177" t="n">
        <v>300000</v>
      </c>
      <c r="N721" s="172"/>
      <c r="O721" s="172"/>
      <c r="P721" s="172"/>
      <c r="Q721" s="172"/>
      <c r="R721" s="172"/>
      <c r="S721" s="172"/>
      <c r="T721" s="172"/>
      <c r="U721" s="172"/>
      <c r="V721" s="172"/>
      <c r="W721" s="172"/>
      <c r="X721" s="172"/>
    </row>
    <row r="722" customFormat="false" ht="15" hidden="false" customHeight="false" outlineLevel="0" collapsed="false">
      <c r="A722" s="137" t="s">
        <v>401</v>
      </c>
      <c r="B722" s="138" t="s">
        <v>650</v>
      </c>
      <c r="C722" s="138" t="s">
        <v>374</v>
      </c>
      <c r="D722" s="138" t="s">
        <v>264</v>
      </c>
      <c r="E722" s="138" t="s">
        <v>402</v>
      </c>
      <c r="F722" s="139" t="n">
        <f aca="false">F723</f>
        <v>100000</v>
      </c>
      <c r="G722" s="139" t="n">
        <f aca="false">I722-F722</f>
        <v>0</v>
      </c>
      <c r="H722" s="139" t="n">
        <f aca="false">G722/F722*100</f>
        <v>0</v>
      </c>
      <c r="I722" s="149" t="n">
        <f aca="false">I723</f>
        <v>100000</v>
      </c>
      <c r="J722" s="139" t="n">
        <f aca="false">J723</f>
        <v>100000</v>
      </c>
      <c r="K722" s="139" t="n">
        <f aca="false">M722-J722</f>
        <v>0</v>
      </c>
      <c r="L722" s="139" t="n">
        <f aca="false">K722/J722*100</f>
        <v>0</v>
      </c>
      <c r="M722" s="177" t="n">
        <f aca="false">M723</f>
        <v>100000</v>
      </c>
      <c r="N722" s="172"/>
      <c r="O722" s="172"/>
      <c r="P722" s="172"/>
      <c r="Q722" s="172"/>
      <c r="R722" s="172"/>
      <c r="S722" s="172"/>
      <c r="T722" s="172"/>
      <c r="U722" s="172"/>
      <c r="V722" s="172"/>
      <c r="W722" s="172"/>
      <c r="X722" s="172"/>
    </row>
    <row r="723" customFormat="false" ht="15" hidden="false" customHeight="false" outlineLevel="0" collapsed="false">
      <c r="A723" s="137" t="s">
        <v>405</v>
      </c>
      <c r="B723" s="138" t="s">
        <v>650</v>
      </c>
      <c r="C723" s="138" t="s">
        <v>374</v>
      </c>
      <c r="D723" s="138" t="s">
        <v>264</v>
      </c>
      <c r="E723" s="138" t="s">
        <v>406</v>
      </c>
      <c r="F723" s="139" t="n">
        <v>100000</v>
      </c>
      <c r="G723" s="139" t="n">
        <f aca="false">I723-F723</f>
        <v>0</v>
      </c>
      <c r="H723" s="139" t="n">
        <f aca="false">G723/F723*100</f>
        <v>0</v>
      </c>
      <c r="I723" s="149" t="n">
        <v>100000</v>
      </c>
      <c r="J723" s="139" t="n">
        <v>100000</v>
      </c>
      <c r="K723" s="139" t="n">
        <f aca="false">M723-J723</f>
        <v>0</v>
      </c>
      <c r="L723" s="139" t="n">
        <f aca="false">K723/J723*100</f>
        <v>0</v>
      </c>
      <c r="M723" s="177" t="n">
        <v>100000</v>
      </c>
      <c r="N723" s="172"/>
      <c r="O723" s="172"/>
      <c r="P723" s="172"/>
      <c r="Q723" s="172"/>
      <c r="R723" s="172"/>
      <c r="S723" s="172"/>
      <c r="T723" s="172"/>
      <c r="U723" s="172"/>
      <c r="V723" s="172"/>
      <c r="W723" s="172"/>
      <c r="X723" s="172"/>
    </row>
    <row r="724" customFormat="false" ht="60" hidden="false" customHeight="false" outlineLevel="0" collapsed="false">
      <c r="A724" s="137" t="s">
        <v>265</v>
      </c>
      <c r="B724" s="138" t="s">
        <v>650</v>
      </c>
      <c r="C724" s="138" t="s">
        <v>374</v>
      </c>
      <c r="D724" s="138" t="s">
        <v>266</v>
      </c>
      <c r="E724" s="138"/>
      <c r="F724" s="139" t="n">
        <f aca="false">F725</f>
        <v>541000</v>
      </c>
      <c r="G724" s="139" t="n">
        <f aca="false">I724-F724</f>
        <v>0</v>
      </c>
      <c r="H724" s="139" t="n">
        <f aca="false">G724/F724*100</f>
        <v>0</v>
      </c>
      <c r="I724" s="149" t="n">
        <f aca="false">I725</f>
        <v>541000</v>
      </c>
      <c r="J724" s="139" t="n">
        <f aca="false">J725</f>
        <v>569000</v>
      </c>
      <c r="K724" s="139" t="n">
        <f aca="false">M724-J724</f>
        <v>0</v>
      </c>
      <c r="L724" s="139" t="n">
        <f aca="false">K724/J724*100</f>
        <v>0</v>
      </c>
      <c r="M724" s="177" t="n">
        <f aca="false">M725</f>
        <v>569000</v>
      </c>
      <c r="N724" s="172"/>
      <c r="O724" s="172"/>
      <c r="P724" s="172"/>
      <c r="Q724" s="172"/>
      <c r="R724" s="172"/>
      <c r="S724" s="172"/>
      <c r="T724" s="172"/>
      <c r="U724" s="172"/>
      <c r="V724" s="172"/>
      <c r="W724" s="172"/>
      <c r="X724" s="172"/>
    </row>
    <row r="725" customFormat="false" ht="90" hidden="false" customHeight="false" outlineLevel="0" collapsed="false">
      <c r="A725" s="137" t="s">
        <v>267</v>
      </c>
      <c r="B725" s="138" t="s">
        <v>650</v>
      </c>
      <c r="C725" s="138" t="s">
        <v>374</v>
      </c>
      <c r="D725" s="138" t="s">
        <v>268</v>
      </c>
      <c r="E725" s="138"/>
      <c r="F725" s="139" t="n">
        <f aca="false">F726</f>
        <v>541000</v>
      </c>
      <c r="G725" s="139" t="n">
        <f aca="false">I725-F725</f>
        <v>0</v>
      </c>
      <c r="H725" s="139" t="n">
        <f aca="false">G725/F725*100</f>
        <v>0</v>
      </c>
      <c r="I725" s="149" t="n">
        <f aca="false">I726</f>
        <v>541000</v>
      </c>
      <c r="J725" s="139" t="n">
        <f aca="false">J726</f>
        <v>569000</v>
      </c>
      <c r="K725" s="139" t="n">
        <f aca="false">M725-J725</f>
        <v>0</v>
      </c>
      <c r="L725" s="139" t="n">
        <f aca="false">K725/J725*100</f>
        <v>0</v>
      </c>
      <c r="M725" s="177" t="n">
        <f aca="false">M726</f>
        <v>569000</v>
      </c>
      <c r="N725" s="172"/>
      <c r="O725" s="172"/>
      <c r="P725" s="172"/>
      <c r="Q725" s="172"/>
      <c r="R725" s="172"/>
      <c r="S725" s="172"/>
      <c r="T725" s="172"/>
      <c r="U725" s="172"/>
      <c r="V725" s="172"/>
      <c r="W725" s="172"/>
      <c r="X725" s="172"/>
    </row>
    <row r="726" customFormat="false" ht="90" hidden="false" customHeight="false" outlineLevel="0" collapsed="false">
      <c r="A726" s="140" t="s">
        <v>269</v>
      </c>
      <c r="B726" s="138" t="s">
        <v>650</v>
      </c>
      <c r="C726" s="138" t="s">
        <v>374</v>
      </c>
      <c r="D726" s="138" t="s">
        <v>270</v>
      </c>
      <c r="E726" s="138"/>
      <c r="F726" s="139" t="n">
        <f aca="false">F727</f>
        <v>541000</v>
      </c>
      <c r="G726" s="139" t="n">
        <f aca="false">I726-F726</f>
        <v>0</v>
      </c>
      <c r="H726" s="139" t="n">
        <f aca="false">G726/F726*100</f>
        <v>0</v>
      </c>
      <c r="I726" s="149" t="n">
        <f aca="false">I727</f>
        <v>541000</v>
      </c>
      <c r="J726" s="139" t="n">
        <f aca="false">J727</f>
        <v>569000</v>
      </c>
      <c r="K726" s="139" t="n">
        <f aca="false">M726-J726</f>
        <v>0</v>
      </c>
      <c r="L726" s="139" t="n">
        <f aca="false">K726/J726*100</f>
        <v>0</v>
      </c>
      <c r="M726" s="177" t="n">
        <f aca="false">M727</f>
        <v>569000</v>
      </c>
      <c r="N726" s="172"/>
      <c r="O726" s="172"/>
      <c r="P726" s="172"/>
      <c r="Q726" s="172"/>
      <c r="R726" s="172"/>
      <c r="S726" s="172"/>
      <c r="T726" s="172"/>
      <c r="U726" s="172"/>
      <c r="V726" s="172"/>
      <c r="W726" s="172"/>
      <c r="X726" s="172"/>
    </row>
    <row r="727" customFormat="false" ht="30" hidden="false" customHeight="false" outlineLevel="0" collapsed="false">
      <c r="A727" s="137" t="s">
        <v>399</v>
      </c>
      <c r="B727" s="138" t="s">
        <v>650</v>
      </c>
      <c r="C727" s="138" t="s">
        <v>374</v>
      </c>
      <c r="D727" s="138" t="s">
        <v>270</v>
      </c>
      <c r="E727" s="138" t="s">
        <v>400</v>
      </c>
      <c r="F727" s="139" t="n">
        <f aca="false">F728+F730</f>
        <v>541000</v>
      </c>
      <c r="G727" s="139" t="n">
        <f aca="false">I727-F727</f>
        <v>0</v>
      </c>
      <c r="H727" s="139" t="n">
        <f aca="false">G727/F727*100</f>
        <v>0</v>
      </c>
      <c r="I727" s="149" t="n">
        <f aca="false">I728+I730</f>
        <v>541000</v>
      </c>
      <c r="J727" s="139" t="n">
        <f aca="false">J728+J730</f>
        <v>569000</v>
      </c>
      <c r="K727" s="139" t="n">
        <f aca="false">M727-J727</f>
        <v>0</v>
      </c>
      <c r="L727" s="139" t="n">
        <f aca="false">K727/J727*100</f>
        <v>0</v>
      </c>
      <c r="M727" s="177" t="n">
        <f aca="false">M728+M730</f>
        <v>569000</v>
      </c>
      <c r="N727" s="172"/>
      <c r="O727" s="172"/>
      <c r="P727" s="172"/>
      <c r="Q727" s="172"/>
      <c r="R727" s="172"/>
      <c r="S727" s="172"/>
      <c r="T727" s="172"/>
      <c r="U727" s="172"/>
      <c r="V727" s="172"/>
      <c r="W727" s="172"/>
      <c r="X727" s="172"/>
    </row>
    <row r="728" customFormat="false" ht="15" hidden="false" customHeight="false" outlineLevel="0" collapsed="false">
      <c r="A728" s="137" t="s">
        <v>514</v>
      </c>
      <c r="B728" s="138" t="s">
        <v>650</v>
      </c>
      <c r="C728" s="138" t="s">
        <v>374</v>
      </c>
      <c r="D728" s="138" t="s">
        <v>270</v>
      </c>
      <c r="E728" s="138" t="s">
        <v>515</v>
      </c>
      <c r="F728" s="139" t="n">
        <f aca="false">F729</f>
        <v>425000</v>
      </c>
      <c r="G728" s="139" t="n">
        <f aca="false">I728-F728</f>
        <v>0</v>
      </c>
      <c r="H728" s="139" t="n">
        <f aca="false">G728/F728*100</f>
        <v>0</v>
      </c>
      <c r="I728" s="149" t="n">
        <f aca="false">I729</f>
        <v>425000</v>
      </c>
      <c r="J728" s="139" t="n">
        <f aca="false">J729</f>
        <v>447000</v>
      </c>
      <c r="K728" s="139" t="n">
        <f aca="false">M728-J728</f>
        <v>0</v>
      </c>
      <c r="L728" s="139" t="n">
        <f aca="false">K728/J728*100</f>
        <v>0</v>
      </c>
      <c r="M728" s="177" t="n">
        <f aca="false">M729</f>
        <v>447000</v>
      </c>
      <c r="N728" s="172"/>
      <c r="O728" s="172"/>
      <c r="P728" s="172"/>
      <c r="Q728" s="172"/>
      <c r="R728" s="172"/>
      <c r="S728" s="172"/>
      <c r="T728" s="172"/>
      <c r="U728" s="172"/>
      <c r="V728" s="172"/>
      <c r="W728" s="172"/>
      <c r="X728" s="172"/>
    </row>
    <row r="729" customFormat="false" ht="15" hidden="false" customHeight="false" outlineLevel="0" collapsed="false">
      <c r="A729" s="137" t="s">
        <v>516</v>
      </c>
      <c r="B729" s="138" t="s">
        <v>650</v>
      </c>
      <c r="C729" s="138" t="s">
        <v>374</v>
      </c>
      <c r="D729" s="138" t="s">
        <v>270</v>
      </c>
      <c r="E729" s="138" t="s">
        <v>517</v>
      </c>
      <c r="F729" s="139" t="n">
        <v>425000</v>
      </c>
      <c r="G729" s="139" t="n">
        <f aca="false">I729-F729</f>
        <v>0</v>
      </c>
      <c r="H729" s="139" t="n">
        <f aca="false">G729/F729*100</f>
        <v>0</v>
      </c>
      <c r="I729" s="149" t="n">
        <v>425000</v>
      </c>
      <c r="J729" s="139" t="n">
        <v>447000</v>
      </c>
      <c r="K729" s="139" t="n">
        <f aca="false">M729-J729</f>
        <v>0</v>
      </c>
      <c r="L729" s="139" t="n">
        <f aca="false">K729/J729*100</f>
        <v>0</v>
      </c>
      <c r="M729" s="177" t="n">
        <v>447000</v>
      </c>
      <c r="N729" s="172"/>
      <c r="O729" s="172"/>
      <c r="P729" s="172"/>
      <c r="Q729" s="172"/>
      <c r="R729" s="172"/>
      <c r="S729" s="172"/>
      <c r="T729" s="172"/>
      <c r="U729" s="172"/>
      <c r="V729" s="172"/>
      <c r="W729" s="172"/>
      <c r="X729" s="172"/>
    </row>
    <row r="730" customFormat="false" ht="15" hidden="false" customHeight="false" outlineLevel="0" collapsed="false">
      <c r="A730" s="137" t="s">
        <v>401</v>
      </c>
      <c r="B730" s="138" t="s">
        <v>650</v>
      </c>
      <c r="C730" s="138" t="s">
        <v>374</v>
      </c>
      <c r="D730" s="138" t="s">
        <v>270</v>
      </c>
      <c r="E730" s="138" t="s">
        <v>402</v>
      </c>
      <c r="F730" s="139" t="n">
        <f aca="false">F731</f>
        <v>116000</v>
      </c>
      <c r="G730" s="139" t="n">
        <f aca="false">I730-F730</f>
        <v>0</v>
      </c>
      <c r="H730" s="139" t="n">
        <f aca="false">G730/F730*100</f>
        <v>0</v>
      </c>
      <c r="I730" s="149" t="n">
        <f aca="false">I731</f>
        <v>116000</v>
      </c>
      <c r="J730" s="139" t="n">
        <f aca="false">J731</f>
        <v>122000</v>
      </c>
      <c r="K730" s="139" t="n">
        <f aca="false">M730-J730</f>
        <v>0</v>
      </c>
      <c r="L730" s="139" t="n">
        <f aca="false">K730/J730*100</f>
        <v>0</v>
      </c>
      <c r="M730" s="177" t="n">
        <f aca="false">M731</f>
        <v>122000</v>
      </c>
      <c r="N730" s="172"/>
      <c r="O730" s="172"/>
      <c r="P730" s="172"/>
      <c r="Q730" s="172"/>
      <c r="R730" s="172"/>
      <c r="S730" s="172"/>
      <c r="T730" s="172"/>
      <c r="U730" s="172"/>
      <c r="V730" s="172"/>
      <c r="W730" s="172"/>
      <c r="X730" s="172"/>
    </row>
    <row r="731" customFormat="false" ht="15" hidden="false" customHeight="false" outlineLevel="0" collapsed="false">
      <c r="A731" s="137" t="s">
        <v>405</v>
      </c>
      <c r="B731" s="138" t="s">
        <v>650</v>
      </c>
      <c r="C731" s="138" t="s">
        <v>374</v>
      </c>
      <c r="D731" s="138" t="s">
        <v>270</v>
      </c>
      <c r="E731" s="138" t="s">
        <v>406</v>
      </c>
      <c r="F731" s="139" t="n">
        <v>116000</v>
      </c>
      <c r="G731" s="139" t="n">
        <f aca="false">I731-F731</f>
        <v>0</v>
      </c>
      <c r="H731" s="139" t="n">
        <f aca="false">G731/F731*100</f>
        <v>0</v>
      </c>
      <c r="I731" s="149" t="n">
        <v>116000</v>
      </c>
      <c r="J731" s="139" t="n">
        <v>122000</v>
      </c>
      <c r="K731" s="139" t="n">
        <f aca="false">M731-J731</f>
        <v>0</v>
      </c>
      <c r="L731" s="139" t="n">
        <f aca="false">K731/J731*100</f>
        <v>0</v>
      </c>
      <c r="M731" s="177" t="n">
        <v>122000</v>
      </c>
      <c r="N731" s="172"/>
      <c r="O731" s="172"/>
      <c r="P731" s="172"/>
      <c r="Q731" s="172"/>
      <c r="R731" s="172"/>
      <c r="S731" s="172"/>
      <c r="T731" s="172"/>
      <c r="U731" s="172"/>
      <c r="V731" s="172"/>
      <c r="W731" s="172"/>
      <c r="X731" s="172"/>
    </row>
    <row r="732" customFormat="false" ht="15" hidden="false" customHeight="false" outlineLevel="0" collapsed="false">
      <c r="A732" s="137" t="s">
        <v>566</v>
      </c>
      <c r="B732" s="138" t="s">
        <v>650</v>
      </c>
      <c r="C732" s="138" t="s">
        <v>567</v>
      </c>
      <c r="D732" s="138"/>
      <c r="E732" s="138"/>
      <c r="F732" s="139" t="n">
        <f aca="false">F733</f>
        <v>1733711</v>
      </c>
      <c r="G732" s="139" t="n">
        <f aca="false">I732-F732</f>
        <v>0</v>
      </c>
      <c r="H732" s="139" t="n">
        <f aca="false">G732/F732*100</f>
        <v>0</v>
      </c>
      <c r="I732" s="149" t="n">
        <f aca="false">I733</f>
        <v>1733711</v>
      </c>
      <c r="J732" s="139" t="n">
        <f aca="false">J733</f>
        <v>1733711</v>
      </c>
      <c r="K732" s="139" t="n">
        <f aca="false">M732-J732</f>
        <v>0</v>
      </c>
      <c r="L732" s="139" t="n">
        <f aca="false">K732/J732*100</f>
        <v>0</v>
      </c>
      <c r="M732" s="177" t="n">
        <f aca="false">M733</f>
        <v>1733711</v>
      </c>
      <c r="N732" s="172"/>
      <c r="O732" s="172"/>
      <c r="P732" s="172"/>
      <c r="Q732" s="172"/>
      <c r="R732" s="172"/>
      <c r="S732" s="172"/>
      <c r="T732" s="172"/>
      <c r="U732" s="172"/>
      <c r="V732" s="172"/>
      <c r="W732" s="172"/>
      <c r="X732" s="172"/>
    </row>
    <row r="733" customFormat="false" ht="45" hidden="false" customHeight="false" outlineLevel="0" collapsed="false">
      <c r="A733" s="137" t="s">
        <v>556</v>
      </c>
      <c r="B733" s="138" t="s">
        <v>650</v>
      </c>
      <c r="C733" s="138" t="s">
        <v>567</v>
      </c>
      <c r="D733" s="138" t="s">
        <v>557</v>
      </c>
      <c r="E733" s="138"/>
      <c r="F733" s="139" t="n">
        <f aca="false">F734</f>
        <v>1733711</v>
      </c>
      <c r="G733" s="139" t="n">
        <f aca="false">I733-F733</f>
        <v>0</v>
      </c>
      <c r="H733" s="139" t="n">
        <f aca="false">G733/F733*100</f>
        <v>0</v>
      </c>
      <c r="I733" s="149" t="n">
        <f aca="false">I734</f>
        <v>1733711</v>
      </c>
      <c r="J733" s="139" t="n">
        <f aca="false">J734</f>
        <v>1733711</v>
      </c>
      <c r="K733" s="139" t="n">
        <f aca="false">M733-J733</f>
        <v>0</v>
      </c>
      <c r="L733" s="139" t="n">
        <f aca="false">K733/J733*100</f>
        <v>0</v>
      </c>
      <c r="M733" s="177" t="n">
        <f aca="false">M734</f>
        <v>1733711</v>
      </c>
      <c r="N733" s="172"/>
      <c r="O733" s="172"/>
      <c r="P733" s="172"/>
      <c r="Q733" s="172"/>
      <c r="R733" s="172"/>
      <c r="S733" s="172"/>
      <c r="T733" s="172"/>
      <c r="U733" s="172"/>
      <c r="V733" s="172"/>
      <c r="W733" s="172"/>
      <c r="X733" s="172"/>
    </row>
    <row r="734" customFormat="false" ht="75" hidden="false" customHeight="false" outlineLevel="0" collapsed="false">
      <c r="A734" s="137" t="s">
        <v>656</v>
      </c>
      <c r="B734" s="138" t="s">
        <v>650</v>
      </c>
      <c r="C734" s="138" t="s">
        <v>567</v>
      </c>
      <c r="D734" s="138" t="s">
        <v>559</v>
      </c>
      <c r="E734" s="138"/>
      <c r="F734" s="139" t="n">
        <f aca="false">F735+F739+F743</f>
        <v>1733711</v>
      </c>
      <c r="G734" s="139" t="n">
        <f aca="false">I734-F734</f>
        <v>0</v>
      </c>
      <c r="H734" s="139" t="n">
        <f aca="false">G734/F734*100</f>
        <v>0</v>
      </c>
      <c r="I734" s="149" t="n">
        <f aca="false">I735+I739+I743</f>
        <v>1733711</v>
      </c>
      <c r="J734" s="139" t="n">
        <f aca="false">J735+J739+J743</f>
        <v>1733711</v>
      </c>
      <c r="K734" s="139" t="n">
        <f aca="false">M734-J734</f>
        <v>0</v>
      </c>
      <c r="L734" s="139" t="n">
        <f aca="false">K734/J734*100</f>
        <v>0</v>
      </c>
      <c r="M734" s="177" t="n">
        <f aca="false">M735+M739+M743</f>
        <v>1733711</v>
      </c>
      <c r="N734" s="172"/>
      <c r="O734" s="172"/>
      <c r="P734" s="172"/>
      <c r="Q734" s="172"/>
      <c r="R734" s="172"/>
      <c r="S734" s="172"/>
      <c r="T734" s="172"/>
      <c r="U734" s="172"/>
      <c r="V734" s="172"/>
      <c r="W734" s="172"/>
      <c r="X734" s="172"/>
    </row>
    <row r="735" customFormat="false" ht="105" hidden="false" customHeight="false" outlineLevel="0" collapsed="false">
      <c r="A735" s="140" t="s">
        <v>871</v>
      </c>
      <c r="B735" s="138" t="s">
        <v>650</v>
      </c>
      <c r="C735" s="138" t="s">
        <v>567</v>
      </c>
      <c r="D735" s="138" t="s">
        <v>658</v>
      </c>
      <c r="E735" s="138"/>
      <c r="F735" s="139" t="n">
        <f aca="false">F736</f>
        <v>327340</v>
      </c>
      <c r="G735" s="139" t="n">
        <f aca="false">I735-F735</f>
        <v>0</v>
      </c>
      <c r="H735" s="139" t="n">
        <f aca="false">G735/F735*100</f>
        <v>0</v>
      </c>
      <c r="I735" s="149" t="n">
        <f aca="false">I736</f>
        <v>327340</v>
      </c>
      <c r="J735" s="139" t="n">
        <f aca="false">J736</f>
        <v>327340</v>
      </c>
      <c r="K735" s="139" t="n">
        <f aca="false">M735-J735</f>
        <v>0</v>
      </c>
      <c r="L735" s="139" t="n">
        <f aca="false">K735/J735*100</f>
        <v>0</v>
      </c>
      <c r="M735" s="177" t="n">
        <f aca="false">M736</f>
        <v>327340</v>
      </c>
      <c r="N735" s="172"/>
      <c r="O735" s="172"/>
      <c r="P735" s="172"/>
      <c r="Q735" s="172"/>
      <c r="R735" s="172"/>
      <c r="S735" s="172"/>
      <c r="T735" s="172"/>
      <c r="U735" s="172"/>
      <c r="V735" s="172"/>
      <c r="W735" s="172"/>
      <c r="X735" s="172"/>
    </row>
    <row r="736" customFormat="false" ht="30" hidden="false" customHeight="false" outlineLevel="0" collapsed="false">
      <c r="A736" s="137" t="s">
        <v>219</v>
      </c>
      <c r="B736" s="138" t="s">
        <v>650</v>
      </c>
      <c r="C736" s="138" t="s">
        <v>567</v>
      </c>
      <c r="D736" s="138" t="s">
        <v>658</v>
      </c>
      <c r="E736" s="138" t="s">
        <v>220</v>
      </c>
      <c r="F736" s="139" t="n">
        <f aca="false">F737</f>
        <v>327340</v>
      </c>
      <c r="G736" s="139" t="n">
        <f aca="false">I736-F736</f>
        <v>0</v>
      </c>
      <c r="H736" s="139" t="n">
        <f aca="false">G736/F736*100</f>
        <v>0</v>
      </c>
      <c r="I736" s="149" t="n">
        <f aca="false">I737</f>
        <v>327340</v>
      </c>
      <c r="J736" s="139" t="n">
        <f aca="false">J737</f>
        <v>327340</v>
      </c>
      <c r="K736" s="139" t="n">
        <f aca="false">M736-J736</f>
        <v>0</v>
      </c>
      <c r="L736" s="139" t="n">
        <f aca="false">K736/J736*100</f>
        <v>0</v>
      </c>
      <c r="M736" s="177" t="n">
        <f aca="false">M737</f>
        <v>327340</v>
      </c>
      <c r="N736" s="172"/>
      <c r="O736" s="172"/>
      <c r="P736" s="172"/>
      <c r="Q736" s="172"/>
      <c r="R736" s="172"/>
      <c r="S736" s="172"/>
      <c r="T736" s="172"/>
      <c r="U736" s="172"/>
      <c r="V736" s="172"/>
      <c r="W736" s="172"/>
      <c r="X736" s="172"/>
    </row>
    <row r="737" customFormat="false" ht="30" hidden="false" customHeight="false" outlineLevel="0" collapsed="false">
      <c r="A737" s="137" t="s">
        <v>221</v>
      </c>
      <c r="B737" s="138" t="s">
        <v>650</v>
      </c>
      <c r="C737" s="138" t="s">
        <v>567</v>
      </c>
      <c r="D737" s="138" t="s">
        <v>658</v>
      </c>
      <c r="E737" s="138" t="s">
        <v>222</v>
      </c>
      <c r="F737" s="139" t="n">
        <f aca="false">F738</f>
        <v>327340</v>
      </c>
      <c r="G737" s="139" t="n">
        <f aca="false">I737-F737</f>
        <v>0</v>
      </c>
      <c r="H737" s="139" t="n">
        <f aca="false">G737/F737*100</f>
        <v>0</v>
      </c>
      <c r="I737" s="149" t="n">
        <f aca="false">I738</f>
        <v>327340</v>
      </c>
      <c r="J737" s="139" t="n">
        <f aca="false">J738</f>
        <v>327340</v>
      </c>
      <c r="K737" s="139" t="n">
        <f aca="false">M737-J737</f>
        <v>0</v>
      </c>
      <c r="L737" s="139" t="n">
        <f aca="false">K737/J737*100</f>
        <v>0</v>
      </c>
      <c r="M737" s="177" t="n">
        <f aca="false">M738</f>
        <v>327340</v>
      </c>
      <c r="N737" s="172"/>
      <c r="O737" s="172"/>
      <c r="P737" s="172"/>
      <c r="Q737" s="172"/>
      <c r="R737" s="172"/>
      <c r="S737" s="172"/>
      <c r="T737" s="172"/>
      <c r="U737" s="172"/>
      <c r="V737" s="172"/>
      <c r="W737" s="172"/>
      <c r="X737" s="172"/>
    </row>
    <row r="738" customFormat="false" ht="30" hidden="false" customHeight="false" outlineLevel="0" collapsed="false">
      <c r="A738" s="137" t="s">
        <v>225</v>
      </c>
      <c r="B738" s="138" t="s">
        <v>650</v>
      </c>
      <c r="C738" s="138" t="s">
        <v>567</v>
      </c>
      <c r="D738" s="138" t="s">
        <v>658</v>
      </c>
      <c r="E738" s="138" t="s">
        <v>226</v>
      </c>
      <c r="F738" s="139" t="n">
        <v>327340</v>
      </c>
      <c r="G738" s="139" t="n">
        <f aca="false">I738-F738</f>
        <v>0</v>
      </c>
      <c r="H738" s="139" t="n">
        <f aca="false">G738/F738*100</f>
        <v>0</v>
      </c>
      <c r="I738" s="149" t="n">
        <v>327340</v>
      </c>
      <c r="J738" s="139" t="n">
        <v>327340</v>
      </c>
      <c r="K738" s="139" t="n">
        <f aca="false">M738-J738</f>
        <v>0</v>
      </c>
      <c r="L738" s="139" t="n">
        <f aca="false">K738/J738*100</f>
        <v>0</v>
      </c>
      <c r="M738" s="177" t="n">
        <v>327340</v>
      </c>
      <c r="N738" s="172"/>
      <c r="O738" s="172"/>
      <c r="P738" s="172"/>
      <c r="Q738" s="172"/>
      <c r="R738" s="172"/>
      <c r="S738" s="172"/>
      <c r="T738" s="172"/>
      <c r="U738" s="172"/>
      <c r="V738" s="172"/>
      <c r="W738" s="172"/>
      <c r="X738" s="172"/>
    </row>
    <row r="739" customFormat="false" ht="105" hidden="false" customHeight="false" outlineLevel="0" collapsed="false">
      <c r="A739" s="140" t="s">
        <v>923</v>
      </c>
      <c r="B739" s="138" t="s">
        <v>650</v>
      </c>
      <c r="C739" s="138" t="s">
        <v>567</v>
      </c>
      <c r="D739" s="138" t="s">
        <v>660</v>
      </c>
      <c r="E739" s="138"/>
      <c r="F739" s="139" t="n">
        <f aca="false">F740</f>
        <v>421911</v>
      </c>
      <c r="G739" s="139" t="n">
        <f aca="false">I739-F739</f>
        <v>0</v>
      </c>
      <c r="H739" s="139" t="n">
        <f aca="false">G739/F739*100</f>
        <v>0</v>
      </c>
      <c r="I739" s="149" t="n">
        <f aca="false">I740</f>
        <v>421911</v>
      </c>
      <c r="J739" s="139" t="n">
        <f aca="false">J740</f>
        <v>421911</v>
      </c>
      <c r="K739" s="139" t="n">
        <f aca="false">M739-J739</f>
        <v>0</v>
      </c>
      <c r="L739" s="139" t="n">
        <f aca="false">K739/J739*100</f>
        <v>0</v>
      </c>
      <c r="M739" s="177" t="n">
        <f aca="false">M740</f>
        <v>421911</v>
      </c>
      <c r="N739" s="172"/>
      <c r="O739" s="172"/>
      <c r="P739" s="172"/>
      <c r="Q739" s="172"/>
      <c r="R739" s="172"/>
      <c r="S739" s="172"/>
      <c r="T739" s="172"/>
      <c r="U739" s="172"/>
      <c r="V739" s="172"/>
      <c r="W739" s="172"/>
      <c r="X739" s="172"/>
    </row>
    <row r="740" customFormat="false" ht="30" hidden="false" customHeight="false" outlineLevel="0" collapsed="false">
      <c r="A740" s="137" t="s">
        <v>219</v>
      </c>
      <c r="B740" s="138" t="s">
        <v>650</v>
      </c>
      <c r="C740" s="138" t="s">
        <v>567</v>
      </c>
      <c r="D740" s="138" t="s">
        <v>660</v>
      </c>
      <c r="E740" s="138" t="s">
        <v>220</v>
      </c>
      <c r="F740" s="139" t="n">
        <f aca="false">F741</f>
        <v>421911</v>
      </c>
      <c r="G740" s="139" t="n">
        <f aca="false">I740-F740</f>
        <v>0</v>
      </c>
      <c r="H740" s="139" t="n">
        <f aca="false">G740/F740*100</f>
        <v>0</v>
      </c>
      <c r="I740" s="149" t="n">
        <f aca="false">I741</f>
        <v>421911</v>
      </c>
      <c r="J740" s="139" t="n">
        <f aca="false">J741</f>
        <v>421911</v>
      </c>
      <c r="K740" s="139" t="n">
        <f aca="false">M740-J740</f>
        <v>0</v>
      </c>
      <c r="L740" s="139" t="n">
        <f aca="false">K740/J740*100</f>
        <v>0</v>
      </c>
      <c r="M740" s="177" t="n">
        <f aca="false">M741</f>
        <v>421911</v>
      </c>
      <c r="N740" s="172"/>
      <c r="O740" s="172"/>
      <c r="P740" s="172"/>
      <c r="Q740" s="172"/>
      <c r="R740" s="172"/>
      <c r="S740" s="172"/>
      <c r="T740" s="172"/>
      <c r="U740" s="172"/>
      <c r="V740" s="172"/>
      <c r="W740" s="172"/>
      <c r="X740" s="172"/>
    </row>
    <row r="741" customFormat="false" ht="30" hidden="false" customHeight="false" outlineLevel="0" collapsed="false">
      <c r="A741" s="137" t="s">
        <v>221</v>
      </c>
      <c r="B741" s="138" t="s">
        <v>650</v>
      </c>
      <c r="C741" s="138" t="s">
        <v>567</v>
      </c>
      <c r="D741" s="138" t="s">
        <v>660</v>
      </c>
      <c r="E741" s="138" t="s">
        <v>222</v>
      </c>
      <c r="F741" s="139" t="n">
        <f aca="false">F742</f>
        <v>421911</v>
      </c>
      <c r="G741" s="139" t="n">
        <f aca="false">I741-F741</f>
        <v>0</v>
      </c>
      <c r="H741" s="139" t="n">
        <f aca="false">G741/F741*100</f>
        <v>0</v>
      </c>
      <c r="I741" s="149" t="n">
        <f aca="false">I742</f>
        <v>421911</v>
      </c>
      <c r="J741" s="139" t="n">
        <f aca="false">J742</f>
        <v>421911</v>
      </c>
      <c r="K741" s="139" t="n">
        <f aca="false">M741-J741</f>
        <v>0</v>
      </c>
      <c r="L741" s="139" t="n">
        <f aca="false">K741/J741*100</f>
        <v>0</v>
      </c>
      <c r="M741" s="177" t="n">
        <f aca="false">M742</f>
        <v>421911</v>
      </c>
      <c r="N741" s="172"/>
      <c r="O741" s="172"/>
      <c r="P741" s="172"/>
      <c r="Q741" s="172"/>
      <c r="R741" s="172"/>
      <c r="S741" s="172"/>
      <c r="T741" s="172"/>
      <c r="U741" s="172"/>
      <c r="V741" s="172"/>
      <c r="W741" s="172"/>
      <c r="X741" s="172"/>
    </row>
    <row r="742" customFormat="false" ht="30" hidden="false" customHeight="false" outlineLevel="0" collapsed="false">
      <c r="A742" s="137" t="s">
        <v>225</v>
      </c>
      <c r="B742" s="138" t="s">
        <v>650</v>
      </c>
      <c r="C742" s="138" t="s">
        <v>567</v>
      </c>
      <c r="D742" s="138" t="s">
        <v>660</v>
      </c>
      <c r="E742" s="138" t="s">
        <v>226</v>
      </c>
      <c r="F742" s="139" t="n">
        <v>421911</v>
      </c>
      <c r="G742" s="139" t="n">
        <f aca="false">I742-F742</f>
        <v>0</v>
      </c>
      <c r="H742" s="139" t="n">
        <f aca="false">G742/F742*100</f>
        <v>0</v>
      </c>
      <c r="I742" s="149" t="n">
        <v>421911</v>
      </c>
      <c r="J742" s="139" t="n">
        <v>421911</v>
      </c>
      <c r="K742" s="139" t="n">
        <f aca="false">M742-J742</f>
        <v>0</v>
      </c>
      <c r="L742" s="139" t="n">
        <f aca="false">K742/J742*100</f>
        <v>0</v>
      </c>
      <c r="M742" s="177" t="n">
        <v>421911</v>
      </c>
      <c r="N742" s="172"/>
      <c r="O742" s="172"/>
      <c r="P742" s="172"/>
      <c r="Q742" s="172"/>
      <c r="R742" s="172"/>
      <c r="S742" s="172"/>
      <c r="T742" s="172"/>
      <c r="U742" s="172"/>
      <c r="V742" s="172"/>
      <c r="W742" s="172"/>
      <c r="X742" s="172"/>
    </row>
    <row r="743" customFormat="false" ht="135" hidden="false" customHeight="false" outlineLevel="0" collapsed="false">
      <c r="A743" s="140" t="s">
        <v>873</v>
      </c>
      <c r="B743" s="138" t="s">
        <v>650</v>
      </c>
      <c r="C743" s="138" t="s">
        <v>567</v>
      </c>
      <c r="D743" s="138" t="s">
        <v>662</v>
      </c>
      <c r="E743" s="138"/>
      <c r="F743" s="139" t="n">
        <f aca="false">F744</f>
        <v>984460</v>
      </c>
      <c r="G743" s="139" t="n">
        <f aca="false">I743-F743</f>
        <v>0</v>
      </c>
      <c r="H743" s="139" t="n">
        <f aca="false">G743/F743*100</f>
        <v>0</v>
      </c>
      <c r="I743" s="149" t="n">
        <f aca="false">I744</f>
        <v>984460</v>
      </c>
      <c r="J743" s="139" t="n">
        <f aca="false">J744</f>
        <v>984460</v>
      </c>
      <c r="K743" s="139" t="n">
        <f aca="false">M743-J743</f>
        <v>0</v>
      </c>
      <c r="L743" s="139" t="n">
        <f aca="false">K743/J743*100</f>
        <v>0</v>
      </c>
      <c r="M743" s="177" t="n">
        <f aca="false">M744</f>
        <v>984460</v>
      </c>
      <c r="N743" s="172"/>
      <c r="O743" s="172"/>
      <c r="P743" s="172"/>
      <c r="Q743" s="172"/>
      <c r="R743" s="172"/>
      <c r="S743" s="172"/>
      <c r="T743" s="172"/>
      <c r="U743" s="172"/>
      <c r="V743" s="172"/>
      <c r="W743" s="172"/>
      <c r="X743" s="172"/>
    </row>
    <row r="744" customFormat="false" ht="30" hidden="false" customHeight="false" outlineLevel="0" collapsed="false">
      <c r="A744" s="137" t="s">
        <v>219</v>
      </c>
      <c r="B744" s="138" t="s">
        <v>650</v>
      </c>
      <c r="C744" s="138" t="s">
        <v>567</v>
      </c>
      <c r="D744" s="138" t="s">
        <v>662</v>
      </c>
      <c r="E744" s="138" t="s">
        <v>220</v>
      </c>
      <c r="F744" s="139" t="n">
        <f aca="false">F745</f>
        <v>984460</v>
      </c>
      <c r="G744" s="139" t="n">
        <f aca="false">I744-F744</f>
        <v>0</v>
      </c>
      <c r="H744" s="139" t="n">
        <f aca="false">G744/F744*100</f>
        <v>0</v>
      </c>
      <c r="I744" s="149" t="n">
        <f aca="false">I745</f>
        <v>984460</v>
      </c>
      <c r="J744" s="139" t="n">
        <f aca="false">J745</f>
        <v>984460</v>
      </c>
      <c r="K744" s="139" t="n">
        <f aca="false">M744-J744</f>
        <v>0</v>
      </c>
      <c r="L744" s="139" t="n">
        <f aca="false">K744/J744*100</f>
        <v>0</v>
      </c>
      <c r="M744" s="177" t="n">
        <f aca="false">M745</f>
        <v>984460</v>
      </c>
      <c r="N744" s="172"/>
      <c r="O744" s="172"/>
      <c r="P744" s="172"/>
      <c r="Q744" s="172"/>
      <c r="R744" s="172"/>
      <c r="S744" s="172"/>
      <c r="T744" s="172"/>
      <c r="U744" s="172"/>
      <c r="V744" s="172"/>
      <c r="W744" s="172"/>
      <c r="X744" s="172"/>
    </row>
    <row r="745" customFormat="false" ht="30" hidden="false" customHeight="false" outlineLevel="0" collapsed="false">
      <c r="A745" s="137" t="s">
        <v>221</v>
      </c>
      <c r="B745" s="138" t="s">
        <v>650</v>
      </c>
      <c r="C745" s="138" t="s">
        <v>567</v>
      </c>
      <c r="D745" s="138" t="s">
        <v>662</v>
      </c>
      <c r="E745" s="138" t="s">
        <v>222</v>
      </c>
      <c r="F745" s="139" t="n">
        <f aca="false">F746</f>
        <v>984460</v>
      </c>
      <c r="G745" s="139" t="n">
        <f aca="false">I745-F745</f>
        <v>0</v>
      </c>
      <c r="H745" s="139" t="n">
        <f aca="false">G745/F745*100</f>
        <v>0</v>
      </c>
      <c r="I745" s="149" t="n">
        <f aca="false">I746</f>
        <v>984460</v>
      </c>
      <c r="J745" s="139" t="n">
        <f aca="false">J746</f>
        <v>984460</v>
      </c>
      <c r="K745" s="139" t="n">
        <f aca="false">M745-J745</f>
        <v>0</v>
      </c>
      <c r="L745" s="139" t="n">
        <f aca="false">K745/J745*100</f>
        <v>0</v>
      </c>
      <c r="M745" s="177" t="n">
        <f aca="false">M746</f>
        <v>984460</v>
      </c>
      <c r="N745" s="172"/>
      <c r="O745" s="172"/>
      <c r="P745" s="172"/>
      <c r="Q745" s="172"/>
      <c r="R745" s="172"/>
      <c r="S745" s="172"/>
      <c r="T745" s="172"/>
      <c r="U745" s="172"/>
      <c r="V745" s="172"/>
      <c r="W745" s="172"/>
      <c r="X745" s="172"/>
    </row>
    <row r="746" customFormat="false" ht="30" hidden="false" customHeight="false" outlineLevel="0" collapsed="false">
      <c r="A746" s="137" t="s">
        <v>225</v>
      </c>
      <c r="B746" s="138" t="s">
        <v>650</v>
      </c>
      <c r="C746" s="138" t="s">
        <v>567</v>
      </c>
      <c r="D746" s="138" t="s">
        <v>662</v>
      </c>
      <c r="E746" s="138" t="s">
        <v>226</v>
      </c>
      <c r="F746" s="139" t="n">
        <v>984460</v>
      </c>
      <c r="G746" s="139" t="n">
        <f aca="false">I746-F746</f>
        <v>0</v>
      </c>
      <c r="H746" s="139" t="n">
        <f aca="false">G746/F746*100</f>
        <v>0</v>
      </c>
      <c r="I746" s="149" t="n">
        <v>984460</v>
      </c>
      <c r="J746" s="139" t="n">
        <v>984460</v>
      </c>
      <c r="K746" s="139" t="n">
        <f aca="false">M746-J746</f>
        <v>0</v>
      </c>
      <c r="L746" s="139" t="n">
        <f aca="false">K746/J746*100</f>
        <v>0</v>
      </c>
      <c r="M746" s="177" t="n">
        <v>984460</v>
      </c>
      <c r="N746" s="172"/>
      <c r="O746" s="172"/>
      <c r="P746" s="172"/>
      <c r="Q746" s="172"/>
      <c r="R746" s="172"/>
      <c r="S746" s="172"/>
      <c r="T746" s="172"/>
      <c r="U746" s="172"/>
      <c r="V746" s="172"/>
      <c r="W746" s="172"/>
      <c r="X746" s="172"/>
    </row>
    <row r="747" customFormat="false" ht="15" hidden="false" customHeight="false" outlineLevel="0" collapsed="false">
      <c r="A747" s="137" t="s">
        <v>663</v>
      </c>
      <c r="B747" s="138" t="s">
        <v>650</v>
      </c>
      <c r="C747" s="138" t="s">
        <v>664</v>
      </c>
      <c r="D747" s="138"/>
      <c r="E747" s="138"/>
      <c r="F747" s="139" t="n">
        <f aca="false">F748+F768+F778</f>
        <v>58035870</v>
      </c>
      <c r="G747" s="139" t="n">
        <f aca="false">I747-F747</f>
        <v>0</v>
      </c>
      <c r="H747" s="139" t="n">
        <f aca="false">G747/F747*100</f>
        <v>0</v>
      </c>
      <c r="I747" s="149" t="n">
        <f aca="false">I748+I768+I778</f>
        <v>58035870</v>
      </c>
      <c r="J747" s="139" t="n">
        <f aca="false">J748+J768+J778</f>
        <v>59901270</v>
      </c>
      <c r="K747" s="139" t="n">
        <f aca="false">M747-J747</f>
        <v>0</v>
      </c>
      <c r="L747" s="139" t="n">
        <f aca="false">K747/J747*100</f>
        <v>0</v>
      </c>
      <c r="M747" s="177" t="n">
        <f aca="false">M748+M768+M778</f>
        <v>59901270</v>
      </c>
      <c r="N747" s="172"/>
      <c r="O747" s="172"/>
      <c r="P747" s="172"/>
      <c r="Q747" s="172"/>
      <c r="R747" s="172"/>
      <c r="S747" s="172"/>
      <c r="T747" s="172"/>
      <c r="U747" s="172"/>
      <c r="V747" s="172"/>
      <c r="W747" s="172"/>
      <c r="X747" s="172"/>
    </row>
    <row r="748" customFormat="false" ht="15" hidden="false" customHeight="false" outlineLevel="0" collapsed="false">
      <c r="A748" s="137" t="s">
        <v>665</v>
      </c>
      <c r="B748" s="138" t="s">
        <v>650</v>
      </c>
      <c r="C748" s="138" t="s">
        <v>666</v>
      </c>
      <c r="D748" s="138"/>
      <c r="E748" s="138"/>
      <c r="F748" s="139" t="n">
        <f aca="false">F749+F756+F762</f>
        <v>36089000</v>
      </c>
      <c r="G748" s="139" t="n">
        <f aca="false">I748-F748</f>
        <v>0</v>
      </c>
      <c r="H748" s="139" t="n">
        <f aca="false">G748/F748*100</f>
        <v>0</v>
      </c>
      <c r="I748" s="149" t="n">
        <f aca="false">I749+I756+I762</f>
        <v>36089000</v>
      </c>
      <c r="J748" s="139" t="n">
        <f aca="false">J749+J756+J762</f>
        <v>37872000</v>
      </c>
      <c r="K748" s="139" t="n">
        <f aca="false">M748-J748</f>
        <v>0</v>
      </c>
      <c r="L748" s="139" t="n">
        <f aca="false">K748/J748*100</f>
        <v>0</v>
      </c>
      <c r="M748" s="177" t="n">
        <f aca="false">M749+M756+M762</f>
        <v>37872000</v>
      </c>
      <c r="N748" s="172"/>
      <c r="O748" s="172"/>
      <c r="P748" s="172"/>
      <c r="Q748" s="172"/>
      <c r="R748" s="172"/>
      <c r="S748" s="172"/>
      <c r="T748" s="172"/>
      <c r="U748" s="172"/>
      <c r="V748" s="172"/>
      <c r="W748" s="172"/>
      <c r="X748" s="172"/>
    </row>
    <row r="749" customFormat="false" ht="45" hidden="false" customHeight="false" outlineLevel="0" collapsed="false">
      <c r="A749" s="137" t="s">
        <v>556</v>
      </c>
      <c r="B749" s="138" t="s">
        <v>650</v>
      </c>
      <c r="C749" s="138" t="s">
        <v>666</v>
      </c>
      <c r="D749" s="138" t="s">
        <v>557</v>
      </c>
      <c r="E749" s="138"/>
      <c r="F749" s="139" t="n">
        <f aca="false">F750</f>
        <v>35609000</v>
      </c>
      <c r="G749" s="139" t="n">
        <f aca="false">I749-F749</f>
        <v>0</v>
      </c>
      <c r="H749" s="139" t="n">
        <f aca="false">G749/F749*100</f>
        <v>0</v>
      </c>
      <c r="I749" s="149" t="n">
        <f aca="false">I750</f>
        <v>35609000</v>
      </c>
      <c r="J749" s="139" t="n">
        <f aca="false">J750</f>
        <v>37383000</v>
      </c>
      <c r="K749" s="139" t="n">
        <f aca="false">M749-J749</f>
        <v>0</v>
      </c>
      <c r="L749" s="139" t="n">
        <f aca="false">K749/J749*100</f>
        <v>0</v>
      </c>
      <c r="M749" s="177" t="n">
        <f aca="false">M750</f>
        <v>37383000</v>
      </c>
      <c r="N749" s="172"/>
      <c r="O749" s="172"/>
      <c r="P749" s="172"/>
      <c r="Q749" s="172"/>
      <c r="R749" s="172"/>
      <c r="S749" s="172"/>
      <c r="T749" s="172"/>
      <c r="U749" s="172"/>
      <c r="V749" s="172"/>
      <c r="W749" s="172"/>
      <c r="X749" s="172"/>
    </row>
    <row r="750" customFormat="false" ht="75" hidden="false" customHeight="false" outlineLevel="0" collapsed="false">
      <c r="A750" s="137" t="s">
        <v>656</v>
      </c>
      <c r="B750" s="138" t="s">
        <v>650</v>
      </c>
      <c r="C750" s="138" t="s">
        <v>666</v>
      </c>
      <c r="D750" s="138" t="s">
        <v>559</v>
      </c>
      <c r="E750" s="138"/>
      <c r="F750" s="139" t="n">
        <f aca="false">F751</f>
        <v>35609000</v>
      </c>
      <c r="G750" s="139" t="n">
        <f aca="false">I750-F750</f>
        <v>0</v>
      </c>
      <c r="H750" s="139" t="n">
        <f aca="false">G750/F750*100</f>
        <v>0</v>
      </c>
      <c r="I750" s="149" t="n">
        <f aca="false">I751</f>
        <v>35609000</v>
      </c>
      <c r="J750" s="139" t="n">
        <f aca="false">J751</f>
        <v>37383000</v>
      </c>
      <c r="K750" s="139" t="n">
        <f aca="false">M750-J750</f>
        <v>0</v>
      </c>
      <c r="L750" s="139" t="n">
        <f aca="false">K750/J750*100</f>
        <v>0</v>
      </c>
      <c r="M750" s="177" t="n">
        <f aca="false">M751</f>
        <v>37383000</v>
      </c>
      <c r="N750" s="172"/>
      <c r="O750" s="172"/>
      <c r="P750" s="172"/>
      <c r="Q750" s="172"/>
      <c r="R750" s="172"/>
      <c r="S750" s="172"/>
      <c r="T750" s="172"/>
      <c r="U750" s="172"/>
      <c r="V750" s="172"/>
      <c r="W750" s="172"/>
      <c r="X750" s="172"/>
    </row>
    <row r="751" customFormat="false" ht="105" hidden="false" customHeight="false" outlineLevel="0" collapsed="false">
      <c r="A751" s="140" t="s">
        <v>869</v>
      </c>
      <c r="B751" s="138" t="s">
        <v>650</v>
      </c>
      <c r="C751" s="138" t="s">
        <v>666</v>
      </c>
      <c r="D751" s="138" t="s">
        <v>653</v>
      </c>
      <c r="E751" s="138"/>
      <c r="F751" s="139" t="n">
        <f aca="false">F752</f>
        <v>35609000</v>
      </c>
      <c r="G751" s="139" t="n">
        <f aca="false">I751-F751</f>
        <v>0</v>
      </c>
      <c r="H751" s="139" t="n">
        <f aca="false">G751/F751*100</f>
        <v>0</v>
      </c>
      <c r="I751" s="149" t="n">
        <f aca="false">I752</f>
        <v>35609000</v>
      </c>
      <c r="J751" s="139" t="n">
        <f aca="false">J752</f>
        <v>37383000</v>
      </c>
      <c r="K751" s="139" t="n">
        <f aca="false">M751-J751</f>
        <v>0</v>
      </c>
      <c r="L751" s="139" t="n">
        <f aca="false">K751/J751*100</f>
        <v>0</v>
      </c>
      <c r="M751" s="177" t="n">
        <f aca="false">M752</f>
        <v>37383000</v>
      </c>
      <c r="N751" s="172"/>
      <c r="O751" s="172"/>
      <c r="P751" s="172"/>
      <c r="Q751" s="172"/>
      <c r="R751" s="172"/>
      <c r="S751" s="172"/>
      <c r="T751" s="172"/>
      <c r="U751" s="172"/>
      <c r="V751" s="172"/>
      <c r="W751" s="172"/>
      <c r="X751" s="172"/>
    </row>
    <row r="752" customFormat="false" ht="30" hidden="false" customHeight="false" outlineLevel="0" collapsed="false">
      <c r="A752" s="137" t="s">
        <v>399</v>
      </c>
      <c r="B752" s="138" t="s">
        <v>650</v>
      </c>
      <c r="C752" s="138" t="s">
        <v>666</v>
      </c>
      <c r="D752" s="138" t="s">
        <v>653</v>
      </c>
      <c r="E752" s="138" t="s">
        <v>400</v>
      </c>
      <c r="F752" s="139" t="n">
        <f aca="false">F753</f>
        <v>35609000</v>
      </c>
      <c r="G752" s="139" t="n">
        <f aca="false">I752-F752</f>
        <v>0</v>
      </c>
      <c r="H752" s="139" t="n">
        <f aca="false">G752/F752*100</f>
        <v>0</v>
      </c>
      <c r="I752" s="149" t="n">
        <f aca="false">I753</f>
        <v>35609000</v>
      </c>
      <c r="J752" s="139" t="n">
        <f aca="false">J753</f>
        <v>37383000</v>
      </c>
      <c r="K752" s="139" t="n">
        <f aca="false">M752-J752</f>
        <v>0</v>
      </c>
      <c r="L752" s="139" t="n">
        <f aca="false">K752/J752*100</f>
        <v>0</v>
      </c>
      <c r="M752" s="177" t="n">
        <f aca="false">M753</f>
        <v>37383000</v>
      </c>
      <c r="N752" s="172"/>
      <c r="O752" s="172"/>
      <c r="P752" s="172"/>
      <c r="Q752" s="172"/>
      <c r="R752" s="172"/>
      <c r="S752" s="172"/>
      <c r="T752" s="172"/>
      <c r="U752" s="172"/>
      <c r="V752" s="172"/>
      <c r="W752" s="172"/>
      <c r="X752" s="172"/>
    </row>
    <row r="753" customFormat="false" ht="15" hidden="false" customHeight="false" outlineLevel="0" collapsed="false">
      <c r="A753" s="137" t="s">
        <v>514</v>
      </c>
      <c r="B753" s="138" t="s">
        <v>650</v>
      </c>
      <c r="C753" s="138" t="s">
        <v>666</v>
      </c>
      <c r="D753" s="138" t="s">
        <v>653</v>
      </c>
      <c r="E753" s="138" t="s">
        <v>515</v>
      </c>
      <c r="F753" s="139" t="n">
        <f aca="false">F754+F755</f>
        <v>35609000</v>
      </c>
      <c r="G753" s="139" t="n">
        <f aca="false">I753-F753</f>
        <v>0</v>
      </c>
      <c r="H753" s="139" t="n">
        <f aca="false">G753/F753*100</f>
        <v>0</v>
      </c>
      <c r="I753" s="149" t="n">
        <f aca="false">I754+I755</f>
        <v>35609000</v>
      </c>
      <c r="J753" s="139" t="n">
        <f aca="false">J754+J755</f>
        <v>37383000</v>
      </c>
      <c r="K753" s="139" t="n">
        <f aca="false">M753-J753</f>
        <v>0</v>
      </c>
      <c r="L753" s="139" t="n">
        <f aca="false">K753/J753*100</f>
        <v>0</v>
      </c>
      <c r="M753" s="177" t="n">
        <f aca="false">M754+M755</f>
        <v>37383000</v>
      </c>
      <c r="N753" s="172"/>
      <c r="O753" s="172"/>
      <c r="P753" s="172"/>
      <c r="Q753" s="172"/>
      <c r="R753" s="172"/>
      <c r="S753" s="172"/>
      <c r="T753" s="172"/>
      <c r="U753" s="172"/>
      <c r="V753" s="172"/>
      <c r="W753" s="172"/>
      <c r="X753" s="172"/>
    </row>
    <row r="754" customFormat="false" ht="60" hidden="false" customHeight="false" outlineLevel="0" collapsed="false">
      <c r="A754" s="137" t="s">
        <v>524</v>
      </c>
      <c r="B754" s="138" t="s">
        <v>650</v>
      </c>
      <c r="C754" s="138" t="s">
        <v>666</v>
      </c>
      <c r="D754" s="138" t="s">
        <v>653</v>
      </c>
      <c r="E754" s="138" t="s">
        <v>525</v>
      </c>
      <c r="F754" s="139" t="n">
        <v>34521000</v>
      </c>
      <c r="G754" s="139" t="n">
        <f aca="false">I754-F754</f>
        <v>0</v>
      </c>
      <c r="H754" s="139" t="n">
        <f aca="false">G754/F754*100</f>
        <v>0</v>
      </c>
      <c r="I754" s="149" t="n">
        <v>34521000</v>
      </c>
      <c r="J754" s="139" t="n">
        <v>36239000</v>
      </c>
      <c r="K754" s="139" t="n">
        <f aca="false">M754-J754</f>
        <v>0</v>
      </c>
      <c r="L754" s="139" t="n">
        <f aca="false">K754/J754*100</f>
        <v>0</v>
      </c>
      <c r="M754" s="177" t="n">
        <v>36239000</v>
      </c>
      <c r="N754" s="172"/>
      <c r="O754" s="172"/>
      <c r="P754" s="172"/>
      <c r="Q754" s="172"/>
      <c r="R754" s="172"/>
      <c r="S754" s="172"/>
      <c r="T754" s="172"/>
      <c r="U754" s="172"/>
      <c r="V754" s="172"/>
      <c r="W754" s="172"/>
      <c r="X754" s="172"/>
    </row>
    <row r="755" customFormat="false" ht="15" hidden="false" customHeight="false" outlineLevel="0" collapsed="false">
      <c r="A755" s="137" t="s">
        <v>516</v>
      </c>
      <c r="B755" s="138" t="s">
        <v>650</v>
      </c>
      <c r="C755" s="138" t="s">
        <v>666</v>
      </c>
      <c r="D755" s="138" t="s">
        <v>653</v>
      </c>
      <c r="E755" s="138" t="s">
        <v>517</v>
      </c>
      <c r="F755" s="139" t="n">
        <v>1088000</v>
      </c>
      <c r="G755" s="139" t="n">
        <f aca="false">I755-F755</f>
        <v>0</v>
      </c>
      <c r="H755" s="139" t="n">
        <f aca="false">G755/F755*100</f>
        <v>0</v>
      </c>
      <c r="I755" s="149" t="n">
        <v>1088000</v>
      </c>
      <c r="J755" s="139" t="n">
        <v>1144000</v>
      </c>
      <c r="K755" s="139" t="n">
        <f aca="false">M755-J755</f>
        <v>0</v>
      </c>
      <c r="L755" s="139" t="n">
        <f aca="false">K755/J755*100</f>
        <v>0</v>
      </c>
      <c r="M755" s="177" t="n">
        <v>1144000</v>
      </c>
      <c r="N755" s="172"/>
      <c r="O755" s="172"/>
      <c r="P755" s="172"/>
      <c r="Q755" s="172"/>
      <c r="R755" s="172"/>
      <c r="S755" s="172"/>
      <c r="T755" s="172"/>
      <c r="U755" s="172"/>
      <c r="V755" s="172"/>
      <c r="W755" s="172"/>
      <c r="X755" s="172"/>
    </row>
    <row r="756" customFormat="false" ht="45" hidden="false" customHeight="false" outlineLevel="0" collapsed="false">
      <c r="A756" s="137" t="s">
        <v>259</v>
      </c>
      <c r="B756" s="138" t="s">
        <v>650</v>
      </c>
      <c r="C756" s="138" t="s">
        <v>666</v>
      </c>
      <c r="D756" s="138" t="s">
        <v>260</v>
      </c>
      <c r="E756" s="138"/>
      <c r="F756" s="139" t="n">
        <f aca="false">F757</f>
        <v>300000</v>
      </c>
      <c r="G756" s="139" t="n">
        <f aca="false">I756-F756</f>
        <v>0</v>
      </c>
      <c r="H756" s="139" t="n">
        <f aca="false">G756/F756*100</f>
        <v>0</v>
      </c>
      <c r="I756" s="149" t="n">
        <f aca="false">I757</f>
        <v>300000</v>
      </c>
      <c r="J756" s="139" t="n">
        <f aca="false">J757</f>
        <v>300000</v>
      </c>
      <c r="K756" s="139" t="n">
        <f aca="false">M756-J756</f>
        <v>0</v>
      </c>
      <c r="L756" s="139" t="n">
        <f aca="false">K756/J756*100</f>
        <v>0</v>
      </c>
      <c r="M756" s="177" t="n">
        <f aca="false">M757</f>
        <v>300000</v>
      </c>
      <c r="N756" s="172"/>
      <c r="O756" s="172"/>
      <c r="P756" s="172"/>
      <c r="Q756" s="172"/>
      <c r="R756" s="172"/>
      <c r="S756" s="172"/>
      <c r="T756" s="172"/>
      <c r="U756" s="172"/>
      <c r="V756" s="172"/>
      <c r="W756" s="172"/>
      <c r="X756" s="172"/>
    </row>
    <row r="757" customFormat="false" ht="60" hidden="false" customHeight="false" outlineLevel="0" collapsed="false">
      <c r="A757" s="137" t="s">
        <v>261</v>
      </c>
      <c r="B757" s="138" t="s">
        <v>650</v>
      </c>
      <c r="C757" s="138" t="s">
        <v>666</v>
      </c>
      <c r="D757" s="138" t="s">
        <v>262</v>
      </c>
      <c r="E757" s="138"/>
      <c r="F757" s="139" t="n">
        <f aca="false">F758</f>
        <v>300000</v>
      </c>
      <c r="G757" s="139" t="n">
        <f aca="false">I757-F757</f>
        <v>0</v>
      </c>
      <c r="H757" s="139" t="n">
        <f aca="false">G757/F757*100</f>
        <v>0</v>
      </c>
      <c r="I757" s="149" t="n">
        <f aca="false">I758</f>
        <v>300000</v>
      </c>
      <c r="J757" s="139" t="n">
        <f aca="false">J758</f>
        <v>300000</v>
      </c>
      <c r="K757" s="139" t="n">
        <f aca="false">M757-J757</f>
        <v>0</v>
      </c>
      <c r="L757" s="139" t="n">
        <f aca="false">K757/J757*100</f>
        <v>0</v>
      </c>
      <c r="M757" s="177" t="n">
        <f aca="false">M758</f>
        <v>300000</v>
      </c>
      <c r="N757" s="172"/>
      <c r="O757" s="172"/>
      <c r="P757" s="172"/>
      <c r="Q757" s="172"/>
      <c r="R757" s="172"/>
      <c r="S757" s="172"/>
      <c r="T757" s="172"/>
      <c r="U757" s="172"/>
      <c r="V757" s="172"/>
      <c r="W757" s="172"/>
      <c r="X757" s="172"/>
    </row>
    <row r="758" customFormat="false" ht="90" hidden="false" customHeight="false" outlineLevel="0" collapsed="false">
      <c r="A758" s="137" t="s">
        <v>263</v>
      </c>
      <c r="B758" s="138" t="s">
        <v>650</v>
      </c>
      <c r="C758" s="138" t="s">
        <v>666</v>
      </c>
      <c r="D758" s="138" t="s">
        <v>264</v>
      </c>
      <c r="E758" s="138"/>
      <c r="F758" s="139" t="n">
        <f aca="false">F759</f>
        <v>300000</v>
      </c>
      <c r="G758" s="139" t="n">
        <f aca="false">I758-F758</f>
        <v>0</v>
      </c>
      <c r="H758" s="139" t="n">
        <f aca="false">G758/F758*100</f>
        <v>0</v>
      </c>
      <c r="I758" s="149" t="n">
        <f aca="false">I759</f>
        <v>300000</v>
      </c>
      <c r="J758" s="139" t="n">
        <f aca="false">J759</f>
        <v>300000</v>
      </c>
      <c r="K758" s="139" t="n">
        <f aca="false">M758-J758</f>
        <v>0</v>
      </c>
      <c r="L758" s="139" t="n">
        <f aca="false">K758/J758*100</f>
        <v>0</v>
      </c>
      <c r="M758" s="177" t="n">
        <f aca="false">M759</f>
        <v>300000</v>
      </c>
      <c r="N758" s="172"/>
      <c r="O758" s="172"/>
      <c r="P758" s="172"/>
      <c r="Q758" s="172"/>
      <c r="R758" s="172"/>
      <c r="S758" s="172"/>
      <c r="T758" s="172"/>
      <c r="U758" s="172"/>
      <c r="V758" s="172"/>
      <c r="W758" s="172"/>
      <c r="X758" s="172"/>
    </row>
    <row r="759" customFormat="false" ht="30" hidden="false" customHeight="false" outlineLevel="0" collapsed="false">
      <c r="A759" s="137" t="s">
        <v>399</v>
      </c>
      <c r="B759" s="138" t="s">
        <v>650</v>
      </c>
      <c r="C759" s="138" t="s">
        <v>666</v>
      </c>
      <c r="D759" s="138" t="s">
        <v>264</v>
      </c>
      <c r="E759" s="138" t="s">
        <v>400</v>
      </c>
      <c r="F759" s="139" t="n">
        <f aca="false">F760</f>
        <v>300000</v>
      </c>
      <c r="G759" s="139" t="n">
        <f aca="false">I759-F759</f>
        <v>0</v>
      </c>
      <c r="H759" s="139" t="n">
        <f aca="false">G759/F759*100</f>
        <v>0</v>
      </c>
      <c r="I759" s="149" t="n">
        <f aca="false">I760</f>
        <v>300000</v>
      </c>
      <c r="J759" s="139" t="n">
        <f aca="false">J760</f>
        <v>300000</v>
      </c>
      <c r="K759" s="139" t="n">
        <f aca="false">M759-J759</f>
        <v>0</v>
      </c>
      <c r="L759" s="139" t="n">
        <f aca="false">K759/J759*100</f>
        <v>0</v>
      </c>
      <c r="M759" s="177" t="n">
        <f aca="false">M760</f>
        <v>300000</v>
      </c>
      <c r="N759" s="172"/>
      <c r="O759" s="172"/>
      <c r="P759" s="172"/>
      <c r="Q759" s="172"/>
      <c r="R759" s="172"/>
      <c r="S759" s="172"/>
      <c r="T759" s="172"/>
      <c r="U759" s="172"/>
      <c r="V759" s="172"/>
      <c r="W759" s="172"/>
      <c r="X759" s="172"/>
    </row>
    <row r="760" customFormat="false" ht="15" hidden="false" customHeight="false" outlineLevel="0" collapsed="false">
      <c r="A760" s="137" t="s">
        <v>514</v>
      </c>
      <c r="B760" s="138" t="s">
        <v>650</v>
      </c>
      <c r="C760" s="138" t="s">
        <v>666</v>
      </c>
      <c r="D760" s="138" t="s">
        <v>264</v>
      </c>
      <c r="E760" s="138" t="s">
        <v>515</v>
      </c>
      <c r="F760" s="139" t="n">
        <f aca="false">F761</f>
        <v>300000</v>
      </c>
      <c r="G760" s="139" t="n">
        <f aca="false">I760-F760</f>
        <v>0</v>
      </c>
      <c r="H760" s="139" t="n">
        <f aca="false">G760/F760*100</f>
        <v>0</v>
      </c>
      <c r="I760" s="149" t="n">
        <f aca="false">I761</f>
        <v>300000</v>
      </c>
      <c r="J760" s="139" t="n">
        <f aca="false">J761</f>
        <v>300000</v>
      </c>
      <c r="K760" s="139" t="n">
        <f aca="false">M760-J760</f>
        <v>0</v>
      </c>
      <c r="L760" s="139" t="n">
        <f aca="false">K760/J760*100</f>
        <v>0</v>
      </c>
      <c r="M760" s="177" t="n">
        <f aca="false">M761</f>
        <v>300000</v>
      </c>
      <c r="N760" s="172"/>
      <c r="O760" s="172"/>
      <c r="P760" s="172"/>
      <c r="Q760" s="172"/>
      <c r="R760" s="172"/>
      <c r="S760" s="172"/>
      <c r="T760" s="172"/>
      <c r="U760" s="172"/>
      <c r="V760" s="172"/>
      <c r="W760" s="172"/>
      <c r="X760" s="172"/>
    </row>
    <row r="761" customFormat="false" ht="15" hidden="false" customHeight="false" outlineLevel="0" collapsed="false">
      <c r="A761" s="137" t="s">
        <v>516</v>
      </c>
      <c r="B761" s="138" t="s">
        <v>650</v>
      </c>
      <c r="C761" s="138" t="s">
        <v>666</v>
      </c>
      <c r="D761" s="138" t="s">
        <v>264</v>
      </c>
      <c r="E761" s="138" t="s">
        <v>517</v>
      </c>
      <c r="F761" s="139" t="n">
        <v>300000</v>
      </c>
      <c r="G761" s="139" t="n">
        <f aca="false">I761-F761</f>
        <v>0</v>
      </c>
      <c r="H761" s="139" t="n">
        <f aca="false">G761/F761*100</f>
        <v>0</v>
      </c>
      <c r="I761" s="149" t="n">
        <v>300000</v>
      </c>
      <c r="J761" s="139" t="n">
        <v>300000</v>
      </c>
      <c r="K761" s="139" t="n">
        <f aca="false">M761-J761</f>
        <v>0</v>
      </c>
      <c r="L761" s="139" t="n">
        <f aca="false">K761/J761*100</f>
        <v>0</v>
      </c>
      <c r="M761" s="177" t="n">
        <v>300000</v>
      </c>
      <c r="N761" s="172"/>
      <c r="O761" s="172"/>
      <c r="P761" s="172"/>
      <c r="Q761" s="172"/>
      <c r="R761" s="172"/>
      <c r="S761" s="172"/>
      <c r="T761" s="172"/>
      <c r="U761" s="172"/>
      <c r="V761" s="172"/>
      <c r="W761" s="172"/>
      <c r="X761" s="172"/>
    </row>
    <row r="762" customFormat="false" ht="60" hidden="false" customHeight="false" outlineLevel="0" collapsed="false">
      <c r="A762" s="137" t="s">
        <v>265</v>
      </c>
      <c r="B762" s="138" t="s">
        <v>650</v>
      </c>
      <c r="C762" s="138" t="s">
        <v>666</v>
      </c>
      <c r="D762" s="138" t="s">
        <v>266</v>
      </c>
      <c r="E762" s="138"/>
      <c r="F762" s="139" t="n">
        <f aca="false">F763</f>
        <v>180000</v>
      </c>
      <c r="G762" s="139" t="n">
        <f aca="false">I762-F762</f>
        <v>0</v>
      </c>
      <c r="H762" s="139" t="n">
        <f aca="false">G762/F762*100</f>
        <v>0</v>
      </c>
      <c r="I762" s="149" t="n">
        <f aca="false">I763</f>
        <v>180000</v>
      </c>
      <c r="J762" s="139" t="n">
        <f aca="false">J763</f>
        <v>189000</v>
      </c>
      <c r="K762" s="139" t="n">
        <f aca="false">M762-J762</f>
        <v>0</v>
      </c>
      <c r="L762" s="139" t="n">
        <f aca="false">K762/J762*100</f>
        <v>0</v>
      </c>
      <c r="M762" s="177" t="n">
        <f aca="false">M763</f>
        <v>189000</v>
      </c>
      <c r="N762" s="172"/>
      <c r="O762" s="172"/>
      <c r="P762" s="172"/>
      <c r="Q762" s="172"/>
      <c r="R762" s="172"/>
      <c r="S762" s="172"/>
      <c r="T762" s="172"/>
      <c r="U762" s="172"/>
      <c r="V762" s="172"/>
      <c r="W762" s="172"/>
      <c r="X762" s="172"/>
    </row>
    <row r="763" customFormat="false" ht="90" hidden="false" customHeight="false" outlineLevel="0" collapsed="false">
      <c r="A763" s="137" t="s">
        <v>267</v>
      </c>
      <c r="B763" s="138" t="s">
        <v>650</v>
      </c>
      <c r="C763" s="138" t="s">
        <v>666</v>
      </c>
      <c r="D763" s="138" t="s">
        <v>268</v>
      </c>
      <c r="E763" s="138"/>
      <c r="F763" s="139" t="n">
        <f aca="false">F764</f>
        <v>180000</v>
      </c>
      <c r="G763" s="139" t="n">
        <f aca="false">I763-F763</f>
        <v>0</v>
      </c>
      <c r="H763" s="139" t="n">
        <f aca="false">G763/F763*100</f>
        <v>0</v>
      </c>
      <c r="I763" s="149" t="n">
        <f aca="false">I764</f>
        <v>180000</v>
      </c>
      <c r="J763" s="139" t="n">
        <f aca="false">J764</f>
        <v>189000</v>
      </c>
      <c r="K763" s="139" t="n">
        <f aca="false">M763-J763</f>
        <v>0</v>
      </c>
      <c r="L763" s="139" t="n">
        <f aca="false">K763/J763*100</f>
        <v>0</v>
      </c>
      <c r="M763" s="177" t="n">
        <f aca="false">M764</f>
        <v>189000</v>
      </c>
      <c r="N763" s="172"/>
      <c r="O763" s="172"/>
      <c r="P763" s="172"/>
      <c r="Q763" s="172"/>
      <c r="R763" s="172"/>
      <c r="S763" s="172"/>
      <c r="T763" s="172"/>
      <c r="U763" s="172"/>
      <c r="V763" s="172"/>
      <c r="W763" s="172"/>
      <c r="X763" s="172"/>
    </row>
    <row r="764" customFormat="false" ht="90" hidden="false" customHeight="false" outlineLevel="0" collapsed="false">
      <c r="A764" s="140" t="s">
        <v>269</v>
      </c>
      <c r="B764" s="138" t="s">
        <v>650</v>
      </c>
      <c r="C764" s="138" t="s">
        <v>666</v>
      </c>
      <c r="D764" s="138" t="s">
        <v>270</v>
      </c>
      <c r="E764" s="138"/>
      <c r="F764" s="139" t="n">
        <f aca="false">F765</f>
        <v>180000</v>
      </c>
      <c r="G764" s="139" t="n">
        <f aca="false">I764-F764</f>
        <v>0</v>
      </c>
      <c r="H764" s="139" t="n">
        <f aca="false">G764/F764*100</f>
        <v>0</v>
      </c>
      <c r="I764" s="149" t="n">
        <f aca="false">I765</f>
        <v>180000</v>
      </c>
      <c r="J764" s="139" t="n">
        <f aca="false">J765</f>
        <v>189000</v>
      </c>
      <c r="K764" s="139" t="n">
        <f aca="false">M764-J764</f>
        <v>0</v>
      </c>
      <c r="L764" s="139" t="n">
        <f aca="false">K764/J764*100</f>
        <v>0</v>
      </c>
      <c r="M764" s="177" t="n">
        <f aca="false">M765</f>
        <v>189000</v>
      </c>
      <c r="N764" s="172"/>
      <c r="O764" s="172"/>
      <c r="P764" s="172"/>
      <c r="Q764" s="172"/>
      <c r="R764" s="172"/>
      <c r="S764" s="172"/>
      <c r="T764" s="172"/>
      <c r="U764" s="172"/>
      <c r="V764" s="172"/>
      <c r="W764" s="172"/>
      <c r="X764" s="172"/>
    </row>
    <row r="765" customFormat="false" ht="30" hidden="false" customHeight="false" outlineLevel="0" collapsed="false">
      <c r="A765" s="137" t="s">
        <v>399</v>
      </c>
      <c r="B765" s="138" t="s">
        <v>650</v>
      </c>
      <c r="C765" s="138" t="s">
        <v>666</v>
      </c>
      <c r="D765" s="138" t="s">
        <v>270</v>
      </c>
      <c r="E765" s="138" t="s">
        <v>400</v>
      </c>
      <c r="F765" s="139" t="n">
        <f aca="false">F766</f>
        <v>180000</v>
      </c>
      <c r="G765" s="139" t="n">
        <f aca="false">I765-F765</f>
        <v>0</v>
      </c>
      <c r="H765" s="139" t="n">
        <f aca="false">G765/F765*100</f>
        <v>0</v>
      </c>
      <c r="I765" s="149" t="n">
        <f aca="false">I766</f>
        <v>180000</v>
      </c>
      <c r="J765" s="139" t="n">
        <f aca="false">J766</f>
        <v>189000</v>
      </c>
      <c r="K765" s="139" t="n">
        <f aca="false">M765-J765</f>
        <v>0</v>
      </c>
      <c r="L765" s="139" t="n">
        <f aca="false">K765/J765*100</f>
        <v>0</v>
      </c>
      <c r="M765" s="177" t="n">
        <f aca="false">M766</f>
        <v>189000</v>
      </c>
      <c r="N765" s="172"/>
      <c r="O765" s="172"/>
      <c r="P765" s="172"/>
      <c r="Q765" s="172"/>
      <c r="R765" s="172"/>
      <c r="S765" s="172"/>
      <c r="T765" s="172"/>
      <c r="U765" s="172"/>
      <c r="V765" s="172"/>
      <c r="W765" s="172"/>
      <c r="X765" s="172"/>
    </row>
    <row r="766" customFormat="false" ht="15" hidden="false" customHeight="false" outlineLevel="0" collapsed="false">
      <c r="A766" s="137" t="s">
        <v>514</v>
      </c>
      <c r="B766" s="138" t="s">
        <v>650</v>
      </c>
      <c r="C766" s="138" t="s">
        <v>666</v>
      </c>
      <c r="D766" s="138" t="s">
        <v>270</v>
      </c>
      <c r="E766" s="138" t="s">
        <v>515</v>
      </c>
      <c r="F766" s="139" t="n">
        <f aca="false">F767</f>
        <v>180000</v>
      </c>
      <c r="G766" s="139" t="n">
        <f aca="false">I766-F766</f>
        <v>0</v>
      </c>
      <c r="H766" s="139" t="n">
        <f aca="false">G766/F766*100</f>
        <v>0</v>
      </c>
      <c r="I766" s="149" t="n">
        <f aca="false">I767</f>
        <v>180000</v>
      </c>
      <c r="J766" s="139" t="n">
        <f aca="false">J767</f>
        <v>189000</v>
      </c>
      <c r="K766" s="139" t="n">
        <f aca="false">M766-J766</f>
        <v>0</v>
      </c>
      <c r="L766" s="139" t="n">
        <f aca="false">K766/J766*100</f>
        <v>0</v>
      </c>
      <c r="M766" s="177" t="n">
        <f aca="false">M767</f>
        <v>189000</v>
      </c>
      <c r="N766" s="172"/>
      <c r="O766" s="172"/>
      <c r="P766" s="172"/>
      <c r="Q766" s="172"/>
      <c r="R766" s="172"/>
      <c r="S766" s="172"/>
      <c r="T766" s="172"/>
      <c r="U766" s="172"/>
      <c r="V766" s="172"/>
      <c r="W766" s="172"/>
      <c r="X766" s="172"/>
    </row>
    <row r="767" customFormat="false" ht="15" hidden="false" customHeight="false" outlineLevel="0" collapsed="false">
      <c r="A767" s="137" t="s">
        <v>516</v>
      </c>
      <c r="B767" s="138" t="s">
        <v>650</v>
      </c>
      <c r="C767" s="138" t="s">
        <v>666</v>
      </c>
      <c r="D767" s="138" t="s">
        <v>270</v>
      </c>
      <c r="E767" s="138" t="s">
        <v>517</v>
      </c>
      <c r="F767" s="139" t="n">
        <v>180000</v>
      </c>
      <c r="G767" s="139" t="n">
        <f aca="false">I767-F767</f>
        <v>0</v>
      </c>
      <c r="H767" s="139" t="n">
        <f aca="false">G767/F767*100</f>
        <v>0</v>
      </c>
      <c r="I767" s="149" t="n">
        <v>180000</v>
      </c>
      <c r="J767" s="139" t="n">
        <v>189000</v>
      </c>
      <c r="K767" s="139" t="n">
        <f aca="false">M767-J767</f>
        <v>0</v>
      </c>
      <c r="L767" s="139" t="n">
        <f aca="false">K767/J767*100</f>
        <v>0</v>
      </c>
      <c r="M767" s="177" t="n">
        <v>189000</v>
      </c>
      <c r="N767" s="172"/>
      <c r="O767" s="172"/>
      <c r="P767" s="172"/>
      <c r="Q767" s="172"/>
      <c r="R767" s="172"/>
      <c r="S767" s="172"/>
      <c r="T767" s="172"/>
      <c r="U767" s="172"/>
      <c r="V767" s="172"/>
      <c r="W767" s="172"/>
      <c r="X767" s="172"/>
    </row>
    <row r="768" customFormat="false" ht="15" hidden="false" customHeight="false" outlineLevel="0" collapsed="false">
      <c r="A768" s="137" t="s">
        <v>669</v>
      </c>
      <c r="B768" s="138" t="s">
        <v>650</v>
      </c>
      <c r="C768" s="138" t="s">
        <v>670</v>
      </c>
      <c r="D768" s="138"/>
      <c r="E768" s="138"/>
      <c r="F768" s="139" t="n">
        <f aca="false">F769</f>
        <v>4520870</v>
      </c>
      <c r="G768" s="139" t="n">
        <f aca="false">I768-F768</f>
        <v>0</v>
      </c>
      <c r="H768" s="139" t="n">
        <f aca="false">G768/F768*100</f>
        <v>0</v>
      </c>
      <c r="I768" s="149" t="n">
        <f aca="false">I769</f>
        <v>4520870</v>
      </c>
      <c r="J768" s="139" t="n">
        <f aca="false">J769</f>
        <v>4520870</v>
      </c>
      <c r="K768" s="139" t="n">
        <f aca="false">M768-J768</f>
        <v>0</v>
      </c>
      <c r="L768" s="139" t="n">
        <f aca="false">K768/J768*100</f>
        <v>0</v>
      </c>
      <c r="M768" s="177" t="n">
        <f aca="false">M769</f>
        <v>4520870</v>
      </c>
      <c r="N768" s="172"/>
      <c r="O768" s="172"/>
      <c r="P768" s="172"/>
      <c r="Q768" s="172"/>
      <c r="R768" s="172"/>
      <c r="S768" s="172"/>
      <c r="T768" s="172"/>
      <c r="U768" s="172"/>
      <c r="V768" s="172"/>
      <c r="W768" s="172"/>
      <c r="X768" s="172"/>
    </row>
    <row r="769" customFormat="false" ht="45" hidden="false" customHeight="false" outlineLevel="0" collapsed="false">
      <c r="A769" s="137" t="s">
        <v>556</v>
      </c>
      <c r="B769" s="138" t="s">
        <v>650</v>
      </c>
      <c r="C769" s="138" t="s">
        <v>670</v>
      </c>
      <c r="D769" s="138" t="s">
        <v>557</v>
      </c>
      <c r="E769" s="138"/>
      <c r="F769" s="139" t="n">
        <f aca="false">F770</f>
        <v>4520870</v>
      </c>
      <c r="G769" s="139" t="n">
        <f aca="false">I769-F769</f>
        <v>0</v>
      </c>
      <c r="H769" s="139" t="n">
        <f aca="false">G769/F769*100</f>
        <v>0</v>
      </c>
      <c r="I769" s="149" t="n">
        <f aca="false">I770</f>
        <v>4520870</v>
      </c>
      <c r="J769" s="139" t="n">
        <f aca="false">J770</f>
        <v>4520870</v>
      </c>
      <c r="K769" s="139" t="n">
        <f aca="false">M769-J769</f>
        <v>0</v>
      </c>
      <c r="L769" s="139" t="n">
        <f aca="false">K769/J769*100</f>
        <v>0</v>
      </c>
      <c r="M769" s="177" t="n">
        <f aca="false">M770</f>
        <v>4520870</v>
      </c>
      <c r="N769" s="172"/>
      <c r="O769" s="172"/>
      <c r="P769" s="172"/>
      <c r="Q769" s="172"/>
      <c r="R769" s="172"/>
      <c r="S769" s="172"/>
      <c r="T769" s="172"/>
      <c r="U769" s="172"/>
      <c r="V769" s="172"/>
      <c r="W769" s="172"/>
      <c r="X769" s="172"/>
    </row>
    <row r="770" customFormat="false" ht="75" hidden="false" customHeight="false" outlineLevel="0" collapsed="false">
      <c r="A770" s="137" t="s">
        <v>656</v>
      </c>
      <c r="B770" s="138" t="s">
        <v>650</v>
      </c>
      <c r="C770" s="138" t="s">
        <v>670</v>
      </c>
      <c r="D770" s="138" t="s">
        <v>559</v>
      </c>
      <c r="E770" s="138"/>
      <c r="F770" s="139" t="n">
        <f aca="false">F771</f>
        <v>4520870</v>
      </c>
      <c r="G770" s="139" t="n">
        <f aca="false">I770-F770</f>
        <v>0</v>
      </c>
      <c r="H770" s="139" t="n">
        <f aca="false">G770/F770*100</f>
        <v>0</v>
      </c>
      <c r="I770" s="149" t="n">
        <f aca="false">I771</f>
        <v>4520870</v>
      </c>
      <c r="J770" s="139" t="n">
        <f aca="false">J771</f>
        <v>4520870</v>
      </c>
      <c r="K770" s="139" t="n">
        <f aca="false">M770-J770</f>
        <v>0</v>
      </c>
      <c r="L770" s="139" t="n">
        <f aca="false">K770/J770*100</f>
        <v>0</v>
      </c>
      <c r="M770" s="177" t="n">
        <f aca="false">M771</f>
        <v>4520870</v>
      </c>
      <c r="N770" s="172"/>
      <c r="O770" s="172"/>
      <c r="P770" s="172"/>
      <c r="Q770" s="172"/>
      <c r="R770" s="172"/>
      <c r="S770" s="172"/>
      <c r="T770" s="172"/>
      <c r="U770" s="172"/>
      <c r="V770" s="172"/>
      <c r="W770" s="172"/>
      <c r="X770" s="172"/>
    </row>
    <row r="771" customFormat="false" ht="90" hidden="false" customHeight="false" outlineLevel="0" collapsed="false">
      <c r="A771" s="137" t="s">
        <v>671</v>
      </c>
      <c r="B771" s="138" t="s">
        <v>650</v>
      </c>
      <c r="C771" s="138" t="s">
        <v>670</v>
      </c>
      <c r="D771" s="138" t="s">
        <v>561</v>
      </c>
      <c r="E771" s="138"/>
      <c r="F771" s="139" t="n">
        <f aca="false">F772+F775</f>
        <v>4520870</v>
      </c>
      <c r="G771" s="139" t="n">
        <f aca="false">I771-F771</f>
        <v>0</v>
      </c>
      <c r="H771" s="139" t="n">
        <f aca="false">G771/F771*100</f>
        <v>0</v>
      </c>
      <c r="I771" s="149" t="n">
        <f aca="false">I772+I775</f>
        <v>4520870</v>
      </c>
      <c r="J771" s="139" t="n">
        <f aca="false">J772+J775</f>
        <v>4520870</v>
      </c>
      <c r="K771" s="139" t="n">
        <f aca="false">M771-J771</f>
        <v>0</v>
      </c>
      <c r="L771" s="139" t="n">
        <f aca="false">K771/J771*100</f>
        <v>0</v>
      </c>
      <c r="M771" s="177" t="n">
        <f aca="false">M772+M775</f>
        <v>4520870</v>
      </c>
      <c r="N771" s="172"/>
      <c r="O771" s="172"/>
      <c r="P771" s="172"/>
      <c r="Q771" s="172"/>
      <c r="R771" s="172"/>
      <c r="S771" s="172"/>
      <c r="T771" s="172"/>
      <c r="U771" s="172"/>
      <c r="V771" s="172"/>
      <c r="W771" s="172"/>
      <c r="X771" s="172"/>
    </row>
    <row r="772" customFormat="false" ht="30" hidden="false" customHeight="false" outlineLevel="0" collapsed="false">
      <c r="A772" s="137" t="s">
        <v>219</v>
      </c>
      <c r="B772" s="138" t="s">
        <v>650</v>
      </c>
      <c r="C772" s="138" t="s">
        <v>670</v>
      </c>
      <c r="D772" s="138" t="s">
        <v>561</v>
      </c>
      <c r="E772" s="138" t="s">
        <v>220</v>
      </c>
      <c r="F772" s="139" t="n">
        <f aca="false">F773</f>
        <v>1620970</v>
      </c>
      <c r="G772" s="139" t="n">
        <f aca="false">I772-F772</f>
        <v>0</v>
      </c>
      <c r="H772" s="139" t="n">
        <f aca="false">G772/F772*100</f>
        <v>0</v>
      </c>
      <c r="I772" s="149" t="n">
        <f aca="false">I773</f>
        <v>1620970</v>
      </c>
      <c r="J772" s="139" t="n">
        <f aca="false">J773</f>
        <v>1620970</v>
      </c>
      <c r="K772" s="139" t="n">
        <f aca="false">M772-J772</f>
        <v>0</v>
      </c>
      <c r="L772" s="139" t="n">
        <f aca="false">K772/J772*100</f>
        <v>0</v>
      </c>
      <c r="M772" s="177" t="n">
        <f aca="false">M773</f>
        <v>1620970</v>
      </c>
      <c r="N772" s="172"/>
      <c r="O772" s="172"/>
      <c r="P772" s="172"/>
      <c r="Q772" s="172"/>
      <c r="R772" s="172"/>
      <c r="S772" s="172"/>
      <c r="T772" s="172"/>
      <c r="U772" s="172"/>
      <c r="V772" s="172"/>
      <c r="W772" s="172"/>
      <c r="X772" s="172"/>
    </row>
    <row r="773" customFormat="false" ht="30" hidden="false" customHeight="false" outlineLevel="0" collapsed="false">
      <c r="A773" s="137" t="s">
        <v>221</v>
      </c>
      <c r="B773" s="138" t="s">
        <v>650</v>
      </c>
      <c r="C773" s="138" t="s">
        <v>670</v>
      </c>
      <c r="D773" s="138" t="s">
        <v>561</v>
      </c>
      <c r="E773" s="138" t="s">
        <v>222</v>
      </c>
      <c r="F773" s="139" t="n">
        <f aca="false">F774</f>
        <v>1620970</v>
      </c>
      <c r="G773" s="139" t="n">
        <f aca="false">I773-F773</f>
        <v>0</v>
      </c>
      <c r="H773" s="139" t="n">
        <f aca="false">G773/F773*100</f>
        <v>0</v>
      </c>
      <c r="I773" s="149" t="n">
        <f aca="false">I774</f>
        <v>1620970</v>
      </c>
      <c r="J773" s="139" t="n">
        <f aca="false">J774</f>
        <v>1620970</v>
      </c>
      <c r="K773" s="139" t="n">
        <f aca="false">M773-J773</f>
        <v>0</v>
      </c>
      <c r="L773" s="139" t="n">
        <f aca="false">K773/J773*100</f>
        <v>0</v>
      </c>
      <c r="M773" s="177" t="n">
        <f aca="false">M774</f>
        <v>1620970</v>
      </c>
      <c r="N773" s="172"/>
      <c r="O773" s="172"/>
      <c r="P773" s="172"/>
      <c r="Q773" s="172"/>
      <c r="R773" s="172"/>
      <c r="S773" s="172"/>
      <c r="T773" s="172"/>
      <c r="U773" s="172"/>
      <c r="V773" s="172"/>
      <c r="W773" s="172"/>
      <c r="X773" s="172"/>
    </row>
    <row r="774" customFormat="false" ht="30" hidden="false" customHeight="false" outlineLevel="0" collapsed="false">
      <c r="A774" s="137" t="s">
        <v>225</v>
      </c>
      <c r="B774" s="138" t="s">
        <v>650</v>
      </c>
      <c r="C774" s="138" t="s">
        <v>670</v>
      </c>
      <c r="D774" s="138" t="s">
        <v>561</v>
      </c>
      <c r="E774" s="138" t="s">
        <v>226</v>
      </c>
      <c r="F774" s="139" t="n">
        <v>1620970</v>
      </c>
      <c r="G774" s="139" t="n">
        <f aca="false">I774-F774</f>
        <v>0</v>
      </c>
      <c r="H774" s="139" t="n">
        <f aca="false">G774/F774*100</f>
        <v>0</v>
      </c>
      <c r="I774" s="149" t="n">
        <v>1620970</v>
      </c>
      <c r="J774" s="139" t="n">
        <v>1620970</v>
      </c>
      <c r="K774" s="139" t="n">
        <f aca="false">M774-J774</f>
        <v>0</v>
      </c>
      <c r="L774" s="139" t="n">
        <f aca="false">K774/J774*100</f>
        <v>0</v>
      </c>
      <c r="M774" s="177" t="n">
        <v>1620970</v>
      </c>
      <c r="N774" s="172"/>
      <c r="O774" s="172"/>
      <c r="P774" s="172"/>
      <c r="Q774" s="172"/>
      <c r="R774" s="172"/>
      <c r="S774" s="172"/>
      <c r="T774" s="172"/>
      <c r="U774" s="172"/>
      <c r="V774" s="172"/>
      <c r="W774" s="172"/>
      <c r="X774" s="172"/>
    </row>
    <row r="775" customFormat="false" ht="30" hidden="false" customHeight="false" outlineLevel="0" collapsed="false">
      <c r="A775" s="137" t="s">
        <v>399</v>
      </c>
      <c r="B775" s="138" t="s">
        <v>650</v>
      </c>
      <c r="C775" s="138" t="s">
        <v>670</v>
      </c>
      <c r="D775" s="138" t="s">
        <v>561</v>
      </c>
      <c r="E775" s="138" t="s">
        <v>400</v>
      </c>
      <c r="F775" s="139" t="n">
        <f aca="false">F776</f>
        <v>2899900</v>
      </c>
      <c r="G775" s="139" t="n">
        <f aca="false">I775-F775</f>
        <v>0</v>
      </c>
      <c r="H775" s="139" t="n">
        <f aca="false">G775/F775*100</f>
        <v>0</v>
      </c>
      <c r="I775" s="149" t="n">
        <f aca="false">I776</f>
        <v>2899900</v>
      </c>
      <c r="J775" s="139" t="n">
        <f aca="false">J776</f>
        <v>2899900</v>
      </c>
      <c r="K775" s="139" t="n">
        <f aca="false">M775-J775</f>
        <v>0</v>
      </c>
      <c r="L775" s="139" t="n">
        <f aca="false">K775/J775*100</f>
        <v>0</v>
      </c>
      <c r="M775" s="177" t="n">
        <f aca="false">M776</f>
        <v>2899900</v>
      </c>
      <c r="N775" s="172"/>
      <c r="O775" s="172"/>
      <c r="P775" s="172"/>
      <c r="Q775" s="172"/>
      <c r="R775" s="172"/>
      <c r="S775" s="172"/>
      <c r="T775" s="172"/>
      <c r="U775" s="172"/>
      <c r="V775" s="172"/>
      <c r="W775" s="172"/>
      <c r="X775" s="172"/>
    </row>
    <row r="776" customFormat="false" ht="15" hidden="false" customHeight="false" outlineLevel="0" collapsed="false">
      <c r="A776" s="137" t="s">
        <v>514</v>
      </c>
      <c r="B776" s="138" t="s">
        <v>650</v>
      </c>
      <c r="C776" s="138" t="s">
        <v>670</v>
      </c>
      <c r="D776" s="138" t="s">
        <v>561</v>
      </c>
      <c r="E776" s="138" t="s">
        <v>515</v>
      </c>
      <c r="F776" s="139" t="n">
        <f aca="false">F777</f>
        <v>2899900</v>
      </c>
      <c r="G776" s="139" t="n">
        <f aca="false">I776-F776</f>
        <v>0</v>
      </c>
      <c r="H776" s="139" t="n">
        <f aca="false">G776/F776*100</f>
        <v>0</v>
      </c>
      <c r="I776" s="149" t="n">
        <f aca="false">I777</f>
        <v>2899900</v>
      </c>
      <c r="J776" s="139" t="n">
        <f aca="false">J777</f>
        <v>2899900</v>
      </c>
      <c r="K776" s="139" t="n">
        <f aca="false">M776-J776</f>
        <v>0</v>
      </c>
      <c r="L776" s="139" t="n">
        <f aca="false">K776/J776*100</f>
        <v>0</v>
      </c>
      <c r="M776" s="177" t="n">
        <f aca="false">M777</f>
        <v>2899900</v>
      </c>
      <c r="N776" s="172"/>
      <c r="O776" s="172"/>
      <c r="P776" s="172"/>
      <c r="Q776" s="172"/>
      <c r="R776" s="172"/>
      <c r="S776" s="172"/>
      <c r="T776" s="172"/>
      <c r="U776" s="172"/>
      <c r="V776" s="172"/>
      <c r="W776" s="172"/>
      <c r="X776" s="172"/>
    </row>
    <row r="777" customFormat="false" ht="15" hidden="false" customHeight="false" outlineLevel="0" collapsed="false">
      <c r="A777" s="137" t="s">
        <v>516</v>
      </c>
      <c r="B777" s="138" t="s">
        <v>650</v>
      </c>
      <c r="C777" s="138" t="s">
        <v>670</v>
      </c>
      <c r="D777" s="138" t="s">
        <v>561</v>
      </c>
      <c r="E777" s="138" t="s">
        <v>517</v>
      </c>
      <c r="F777" s="139" t="n">
        <v>2899900</v>
      </c>
      <c r="G777" s="139" t="n">
        <f aca="false">I777-F777</f>
        <v>0</v>
      </c>
      <c r="H777" s="139" t="n">
        <f aca="false">G777/F777*100</f>
        <v>0</v>
      </c>
      <c r="I777" s="149" t="n">
        <v>2899900</v>
      </c>
      <c r="J777" s="139" t="n">
        <v>2899900</v>
      </c>
      <c r="K777" s="139" t="n">
        <f aca="false">M777-J777</f>
        <v>0</v>
      </c>
      <c r="L777" s="139" t="n">
        <f aca="false">K777/J777*100</f>
        <v>0</v>
      </c>
      <c r="M777" s="177" t="n">
        <v>2899900</v>
      </c>
      <c r="N777" s="172"/>
      <c r="O777" s="172"/>
      <c r="P777" s="172"/>
      <c r="Q777" s="172"/>
      <c r="R777" s="172"/>
      <c r="S777" s="172"/>
      <c r="T777" s="172"/>
      <c r="U777" s="172"/>
      <c r="V777" s="172"/>
      <c r="W777" s="172"/>
      <c r="X777" s="172"/>
    </row>
    <row r="778" customFormat="false" ht="30" hidden="false" customHeight="false" outlineLevel="0" collapsed="false">
      <c r="A778" s="137" t="s">
        <v>676</v>
      </c>
      <c r="B778" s="138" t="s">
        <v>650</v>
      </c>
      <c r="C778" s="138" t="s">
        <v>677</v>
      </c>
      <c r="D778" s="138"/>
      <c r="E778" s="138"/>
      <c r="F778" s="139" t="n">
        <f aca="false">F779+F790+F796</f>
        <v>17426000</v>
      </c>
      <c r="G778" s="139" t="n">
        <f aca="false">I778-F778</f>
        <v>0</v>
      </c>
      <c r="H778" s="139" t="n">
        <f aca="false">G778/F778*100</f>
        <v>0</v>
      </c>
      <c r="I778" s="149" t="n">
        <f aca="false">I779+I790+I796</f>
        <v>17426000</v>
      </c>
      <c r="J778" s="139" t="n">
        <f aca="false">J779+J790+J790+J796</f>
        <v>17508400</v>
      </c>
      <c r="K778" s="139" t="n">
        <f aca="false">M778-J778</f>
        <v>0</v>
      </c>
      <c r="L778" s="139" t="n">
        <f aca="false">K778/J778*100</f>
        <v>0</v>
      </c>
      <c r="M778" s="177" t="n">
        <f aca="false">M779+M790+M790+M796</f>
        <v>17508400</v>
      </c>
      <c r="N778" s="172"/>
      <c r="O778" s="172"/>
      <c r="P778" s="172"/>
      <c r="Q778" s="172"/>
      <c r="R778" s="172"/>
      <c r="S778" s="172"/>
      <c r="T778" s="172"/>
      <c r="U778" s="172"/>
      <c r="V778" s="172"/>
      <c r="W778" s="172"/>
      <c r="X778" s="172"/>
    </row>
    <row r="779" customFormat="false" ht="45" hidden="false" customHeight="false" outlineLevel="0" collapsed="false">
      <c r="A779" s="137" t="s">
        <v>556</v>
      </c>
      <c r="B779" s="138" t="s">
        <v>650</v>
      </c>
      <c r="C779" s="138" t="s">
        <v>677</v>
      </c>
      <c r="D779" s="138" t="s">
        <v>557</v>
      </c>
      <c r="E779" s="138"/>
      <c r="F779" s="139" t="n">
        <f aca="false">F780</f>
        <v>17346000</v>
      </c>
      <c r="G779" s="139" t="n">
        <f aca="false">I779-F779</f>
        <v>0</v>
      </c>
      <c r="H779" s="139" t="n">
        <f aca="false">G779/F779*100</f>
        <v>0</v>
      </c>
      <c r="I779" s="149" t="n">
        <f aca="false">I780</f>
        <v>17346000</v>
      </c>
      <c r="J779" s="139" t="n">
        <f aca="false">J780</f>
        <v>17448400</v>
      </c>
      <c r="K779" s="139" t="n">
        <f aca="false">M779-J779</f>
        <v>0</v>
      </c>
      <c r="L779" s="139" t="n">
        <f aca="false">K779/J779*100</f>
        <v>0</v>
      </c>
      <c r="M779" s="177" t="n">
        <f aca="false">M780</f>
        <v>17448400</v>
      </c>
      <c r="N779" s="172"/>
      <c r="O779" s="172"/>
      <c r="P779" s="172"/>
      <c r="Q779" s="172"/>
      <c r="R779" s="172"/>
      <c r="S779" s="172"/>
      <c r="T779" s="172"/>
      <c r="U779" s="172"/>
      <c r="V779" s="172"/>
      <c r="W779" s="172"/>
      <c r="X779" s="172"/>
    </row>
    <row r="780" customFormat="false" ht="90" hidden="false" customHeight="false" outlineLevel="0" collapsed="false">
      <c r="A780" s="137" t="s">
        <v>678</v>
      </c>
      <c r="B780" s="138" t="s">
        <v>650</v>
      </c>
      <c r="C780" s="138" t="s">
        <v>677</v>
      </c>
      <c r="D780" s="138" t="s">
        <v>673</v>
      </c>
      <c r="E780" s="138"/>
      <c r="F780" s="139" t="n">
        <f aca="false">F781</f>
        <v>17346000</v>
      </c>
      <c r="G780" s="139" t="n">
        <f aca="false">I780-F780</f>
        <v>0</v>
      </c>
      <c r="H780" s="139" t="n">
        <f aca="false">G780/F780*100</f>
        <v>0</v>
      </c>
      <c r="I780" s="149" t="n">
        <f aca="false">I781</f>
        <v>17346000</v>
      </c>
      <c r="J780" s="139" t="n">
        <f aca="false">J781</f>
        <v>17448400</v>
      </c>
      <c r="K780" s="139" t="n">
        <f aca="false">M780-J780</f>
        <v>0</v>
      </c>
      <c r="L780" s="139" t="n">
        <f aca="false">K780/J780*100</f>
        <v>0</v>
      </c>
      <c r="M780" s="177" t="n">
        <f aca="false">M781</f>
        <v>17448400</v>
      </c>
      <c r="N780" s="172"/>
      <c r="O780" s="172"/>
      <c r="P780" s="172"/>
      <c r="Q780" s="172"/>
      <c r="R780" s="172"/>
      <c r="S780" s="172"/>
      <c r="T780" s="172"/>
      <c r="U780" s="172"/>
      <c r="V780" s="172"/>
      <c r="W780" s="172"/>
      <c r="X780" s="172"/>
    </row>
    <row r="781" customFormat="false" ht="105" hidden="false" customHeight="false" outlineLevel="0" collapsed="false">
      <c r="A781" s="140" t="s">
        <v>679</v>
      </c>
      <c r="B781" s="138" t="s">
        <v>650</v>
      </c>
      <c r="C781" s="138" t="s">
        <v>677</v>
      </c>
      <c r="D781" s="138" t="s">
        <v>680</v>
      </c>
      <c r="E781" s="138"/>
      <c r="F781" s="139" t="n">
        <f aca="false">F782+F786</f>
        <v>17346000</v>
      </c>
      <c r="G781" s="139" t="n">
        <f aca="false">I781-F781</f>
        <v>0</v>
      </c>
      <c r="H781" s="139" t="n">
        <f aca="false">G781/F781*100</f>
        <v>0</v>
      </c>
      <c r="I781" s="149" t="n">
        <f aca="false">I782+I786</f>
        <v>17346000</v>
      </c>
      <c r="J781" s="139" t="n">
        <f aca="false">J782+J786</f>
        <v>17448400</v>
      </c>
      <c r="K781" s="139" t="n">
        <f aca="false">M781-J781</f>
        <v>0</v>
      </c>
      <c r="L781" s="139" t="n">
        <f aca="false">K781/J781*100</f>
        <v>0</v>
      </c>
      <c r="M781" s="177" t="n">
        <f aca="false">M782+M786</f>
        <v>17448400</v>
      </c>
      <c r="N781" s="172"/>
      <c r="O781" s="172"/>
      <c r="P781" s="172"/>
      <c r="Q781" s="172"/>
      <c r="R781" s="172"/>
      <c r="S781" s="172"/>
      <c r="T781" s="172"/>
      <c r="U781" s="172"/>
      <c r="V781" s="172"/>
      <c r="W781" s="172"/>
      <c r="X781" s="172"/>
    </row>
    <row r="782" customFormat="false" ht="75" hidden="false" customHeight="false" outlineLevel="0" collapsed="false">
      <c r="A782" s="137" t="s">
        <v>207</v>
      </c>
      <c r="B782" s="138" t="s">
        <v>650</v>
      </c>
      <c r="C782" s="138" t="s">
        <v>677</v>
      </c>
      <c r="D782" s="138" t="s">
        <v>680</v>
      </c>
      <c r="E782" s="138" t="s">
        <v>208</v>
      </c>
      <c r="F782" s="139" t="n">
        <f aca="false">F783</f>
        <v>16406500</v>
      </c>
      <c r="G782" s="139" t="n">
        <f aca="false">I782-F782</f>
        <v>0</v>
      </c>
      <c r="H782" s="139" t="n">
        <f aca="false">G782/F782*100</f>
        <v>0</v>
      </c>
      <c r="I782" s="149" t="n">
        <f aca="false">I783</f>
        <v>16406500</v>
      </c>
      <c r="J782" s="139" t="n">
        <f aca="false">J783</f>
        <v>16485800</v>
      </c>
      <c r="K782" s="139" t="n">
        <f aca="false">M782-J782</f>
        <v>0</v>
      </c>
      <c r="L782" s="139" t="n">
        <f aca="false">K782/J782*100</f>
        <v>0</v>
      </c>
      <c r="M782" s="177" t="n">
        <f aca="false">M783</f>
        <v>16485800</v>
      </c>
      <c r="N782" s="172"/>
      <c r="O782" s="172"/>
      <c r="P782" s="172"/>
      <c r="Q782" s="172"/>
      <c r="R782" s="172"/>
      <c r="S782" s="172"/>
      <c r="T782" s="172"/>
      <c r="U782" s="172"/>
      <c r="V782" s="172"/>
      <c r="W782" s="172"/>
      <c r="X782" s="172"/>
    </row>
    <row r="783" customFormat="false" ht="30" hidden="false" customHeight="false" outlineLevel="0" collapsed="false">
      <c r="A783" s="137" t="s">
        <v>209</v>
      </c>
      <c r="B783" s="138" t="s">
        <v>650</v>
      </c>
      <c r="C783" s="138" t="s">
        <v>677</v>
      </c>
      <c r="D783" s="138" t="s">
        <v>680</v>
      </c>
      <c r="E783" s="138" t="s">
        <v>210</v>
      </c>
      <c r="F783" s="139" t="n">
        <f aca="false">F784+F785</f>
        <v>16406500</v>
      </c>
      <c r="G783" s="139" t="n">
        <f aca="false">I783-F783</f>
        <v>0</v>
      </c>
      <c r="H783" s="139" t="n">
        <f aca="false">G783/F783*100</f>
        <v>0</v>
      </c>
      <c r="I783" s="149" t="n">
        <f aca="false">I784+I785</f>
        <v>16406500</v>
      </c>
      <c r="J783" s="139" t="n">
        <f aca="false">J784+J785</f>
        <v>16485800</v>
      </c>
      <c r="K783" s="139" t="n">
        <f aca="false">M783-J783</f>
        <v>0</v>
      </c>
      <c r="L783" s="139" t="n">
        <f aca="false">K783/J783*100</f>
        <v>0</v>
      </c>
      <c r="M783" s="177" t="n">
        <f aca="false">M784+M785</f>
        <v>16485800</v>
      </c>
      <c r="N783" s="172"/>
      <c r="O783" s="172"/>
      <c r="P783" s="172"/>
      <c r="Q783" s="172"/>
      <c r="R783" s="172"/>
      <c r="S783" s="172"/>
      <c r="T783" s="172"/>
      <c r="U783" s="172"/>
      <c r="V783" s="172"/>
      <c r="W783" s="172"/>
      <c r="X783" s="172"/>
    </row>
    <row r="784" customFormat="false" ht="45" hidden="false" customHeight="false" outlineLevel="0" collapsed="false">
      <c r="A784" s="137" t="s">
        <v>211</v>
      </c>
      <c r="B784" s="138" t="s">
        <v>650</v>
      </c>
      <c r="C784" s="138" t="s">
        <v>677</v>
      </c>
      <c r="D784" s="138" t="s">
        <v>680</v>
      </c>
      <c r="E784" s="138" t="s">
        <v>212</v>
      </c>
      <c r="F784" s="139" t="n">
        <v>16098300</v>
      </c>
      <c r="G784" s="139" t="n">
        <f aca="false">I784-F784</f>
        <v>0</v>
      </c>
      <c r="H784" s="139" t="n">
        <f aca="false">G784/F784*100</f>
        <v>0</v>
      </c>
      <c r="I784" s="149" t="n">
        <v>16098300</v>
      </c>
      <c r="J784" s="139" t="n">
        <v>16166300</v>
      </c>
      <c r="K784" s="139" t="n">
        <f aca="false">M784-J784</f>
        <v>0</v>
      </c>
      <c r="L784" s="139" t="n">
        <f aca="false">K784/J784*100</f>
        <v>0</v>
      </c>
      <c r="M784" s="177" t="n">
        <v>16166300</v>
      </c>
      <c r="N784" s="172"/>
      <c r="O784" s="172"/>
      <c r="P784" s="172"/>
      <c r="Q784" s="172"/>
      <c r="R784" s="172"/>
      <c r="S784" s="172"/>
      <c r="T784" s="172"/>
      <c r="U784" s="172"/>
      <c r="V784" s="172"/>
      <c r="W784" s="172"/>
      <c r="X784" s="172"/>
    </row>
    <row r="785" customFormat="false" ht="45" hidden="false" customHeight="false" outlineLevel="0" collapsed="false">
      <c r="A785" s="137" t="s">
        <v>217</v>
      </c>
      <c r="B785" s="138" t="s">
        <v>650</v>
      </c>
      <c r="C785" s="138" t="s">
        <v>677</v>
      </c>
      <c r="D785" s="138" t="s">
        <v>680</v>
      </c>
      <c r="E785" s="138" t="s">
        <v>218</v>
      </c>
      <c r="F785" s="139" t="n">
        <v>308200</v>
      </c>
      <c r="G785" s="139" t="n">
        <f aca="false">I785-F785</f>
        <v>0</v>
      </c>
      <c r="H785" s="139" t="n">
        <f aca="false">G785/F785*100</f>
        <v>0</v>
      </c>
      <c r="I785" s="149" t="n">
        <v>308200</v>
      </c>
      <c r="J785" s="139" t="n">
        <v>319500</v>
      </c>
      <c r="K785" s="139" t="n">
        <f aca="false">M785-J785</f>
        <v>0</v>
      </c>
      <c r="L785" s="139" t="n">
        <f aca="false">K785/J785*100</f>
        <v>0</v>
      </c>
      <c r="M785" s="177" t="n">
        <v>319500</v>
      </c>
      <c r="N785" s="172"/>
      <c r="O785" s="172"/>
      <c r="P785" s="172"/>
      <c r="Q785" s="172"/>
      <c r="R785" s="172"/>
      <c r="S785" s="172"/>
      <c r="T785" s="172"/>
      <c r="U785" s="172"/>
      <c r="V785" s="172"/>
      <c r="W785" s="172"/>
      <c r="X785" s="172"/>
    </row>
    <row r="786" customFormat="false" ht="30" hidden="false" customHeight="false" outlineLevel="0" collapsed="false">
      <c r="A786" s="137" t="s">
        <v>219</v>
      </c>
      <c r="B786" s="138" t="s">
        <v>650</v>
      </c>
      <c r="C786" s="138" t="s">
        <v>677</v>
      </c>
      <c r="D786" s="138" t="s">
        <v>680</v>
      </c>
      <c r="E786" s="138" t="s">
        <v>220</v>
      </c>
      <c r="F786" s="139" t="n">
        <f aca="false">F787</f>
        <v>939500</v>
      </c>
      <c r="G786" s="139" t="n">
        <f aca="false">I786-F786</f>
        <v>0</v>
      </c>
      <c r="H786" s="139" t="n">
        <f aca="false">G786/F786*100</f>
        <v>0</v>
      </c>
      <c r="I786" s="149" t="n">
        <f aca="false">I787</f>
        <v>939500</v>
      </c>
      <c r="J786" s="139" t="n">
        <f aca="false">J787</f>
        <v>962600</v>
      </c>
      <c r="K786" s="139" t="n">
        <f aca="false">M786-J786</f>
        <v>0</v>
      </c>
      <c r="L786" s="139" t="n">
        <f aca="false">K786/J786*100</f>
        <v>0</v>
      </c>
      <c r="M786" s="177" t="n">
        <f aca="false">M787</f>
        <v>962600</v>
      </c>
      <c r="N786" s="172"/>
      <c r="O786" s="172"/>
      <c r="P786" s="172"/>
      <c r="Q786" s="172"/>
      <c r="R786" s="172"/>
      <c r="S786" s="172"/>
      <c r="T786" s="172"/>
      <c r="U786" s="172"/>
      <c r="V786" s="172"/>
      <c r="W786" s="172"/>
      <c r="X786" s="172"/>
    </row>
    <row r="787" customFormat="false" ht="30" hidden="false" customHeight="false" outlineLevel="0" collapsed="false">
      <c r="A787" s="137" t="s">
        <v>221</v>
      </c>
      <c r="B787" s="138" t="s">
        <v>650</v>
      </c>
      <c r="C787" s="138" t="s">
        <v>677</v>
      </c>
      <c r="D787" s="138" t="s">
        <v>680</v>
      </c>
      <c r="E787" s="138" t="s">
        <v>222</v>
      </c>
      <c r="F787" s="139" t="n">
        <f aca="false">F788+F789</f>
        <v>939500</v>
      </c>
      <c r="G787" s="139" t="n">
        <f aca="false">I787-F787</f>
        <v>0</v>
      </c>
      <c r="H787" s="139" t="n">
        <f aca="false">G787/F787*100</f>
        <v>0</v>
      </c>
      <c r="I787" s="149" t="n">
        <f aca="false">I788+I789</f>
        <v>939500</v>
      </c>
      <c r="J787" s="139" t="n">
        <f aca="false">J788+J789</f>
        <v>962600</v>
      </c>
      <c r="K787" s="139" t="n">
        <f aca="false">M787-J787</f>
        <v>0</v>
      </c>
      <c r="L787" s="139" t="n">
        <f aca="false">K787/J787*100</f>
        <v>0</v>
      </c>
      <c r="M787" s="177" t="n">
        <f aca="false">M788+M789</f>
        <v>962600</v>
      </c>
      <c r="N787" s="172"/>
      <c r="O787" s="172"/>
      <c r="P787" s="172"/>
      <c r="Q787" s="172"/>
      <c r="R787" s="172"/>
      <c r="S787" s="172"/>
      <c r="T787" s="172"/>
      <c r="U787" s="172"/>
      <c r="V787" s="172"/>
      <c r="W787" s="172"/>
      <c r="X787" s="172"/>
    </row>
    <row r="788" customFormat="false" ht="30" hidden="false" customHeight="false" outlineLevel="0" collapsed="false">
      <c r="A788" s="137" t="s">
        <v>223</v>
      </c>
      <c r="B788" s="138" t="s">
        <v>650</v>
      </c>
      <c r="C788" s="138" t="s">
        <v>677</v>
      </c>
      <c r="D788" s="138" t="s">
        <v>680</v>
      </c>
      <c r="E788" s="138" t="s">
        <v>224</v>
      </c>
      <c r="F788" s="139" t="n">
        <v>617200</v>
      </c>
      <c r="G788" s="139" t="n">
        <f aca="false">I788-F788</f>
        <v>0</v>
      </c>
      <c r="H788" s="139" t="n">
        <f aca="false">G788/F788*100</f>
        <v>0</v>
      </c>
      <c r="I788" s="149" t="n">
        <v>617200</v>
      </c>
      <c r="J788" s="139" t="n">
        <v>621500</v>
      </c>
      <c r="K788" s="139" t="n">
        <f aca="false">M788-J788</f>
        <v>0</v>
      </c>
      <c r="L788" s="139" t="n">
        <f aca="false">K788/J788*100</f>
        <v>0</v>
      </c>
      <c r="M788" s="177" t="n">
        <v>621500</v>
      </c>
      <c r="N788" s="172"/>
      <c r="O788" s="172"/>
      <c r="P788" s="172"/>
      <c r="Q788" s="172"/>
      <c r="R788" s="172"/>
      <c r="S788" s="172"/>
      <c r="T788" s="172"/>
      <c r="U788" s="172"/>
      <c r="V788" s="172"/>
      <c r="W788" s="172"/>
      <c r="X788" s="172"/>
    </row>
    <row r="789" customFormat="false" ht="30" hidden="false" customHeight="false" outlineLevel="0" collapsed="false">
      <c r="A789" s="137" t="s">
        <v>225</v>
      </c>
      <c r="B789" s="138" t="s">
        <v>650</v>
      </c>
      <c r="C789" s="138" t="s">
        <v>677</v>
      </c>
      <c r="D789" s="138" t="s">
        <v>680</v>
      </c>
      <c r="E789" s="138" t="s">
        <v>226</v>
      </c>
      <c r="F789" s="139" t="n">
        <v>322300</v>
      </c>
      <c r="G789" s="139" t="n">
        <f aca="false">I789-F789</f>
        <v>0</v>
      </c>
      <c r="H789" s="139" t="n">
        <f aca="false">G789/F789*100</f>
        <v>0</v>
      </c>
      <c r="I789" s="149" t="n">
        <v>322300</v>
      </c>
      <c r="J789" s="139" t="n">
        <v>341100</v>
      </c>
      <c r="K789" s="139" t="n">
        <f aca="false">M789-J789</f>
        <v>0</v>
      </c>
      <c r="L789" s="139" t="n">
        <f aca="false">K789/J789*100</f>
        <v>0</v>
      </c>
      <c r="M789" s="177" t="n">
        <v>341100</v>
      </c>
      <c r="N789" s="172"/>
      <c r="O789" s="172"/>
      <c r="P789" s="172"/>
      <c r="Q789" s="172"/>
      <c r="R789" s="172"/>
      <c r="S789" s="172"/>
      <c r="T789" s="172"/>
      <c r="U789" s="172"/>
      <c r="V789" s="172"/>
      <c r="W789" s="172"/>
      <c r="X789" s="172"/>
    </row>
    <row r="790" customFormat="false" ht="90" hidden="false" customHeight="false" outlineLevel="0" collapsed="false">
      <c r="A790" s="137" t="s">
        <v>332</v>
      </c>
      <c r="B790" s="138" t="s">
        <v>650</v>
      </c>
      <c r="C790" s="138" t="s">
        <v>677</v>
      </c>
      <c r="D790" s="138" t="s">
        <v>333</v>
      </c>
      <c r="E790" s="138"/>
      <c r="F790" s="139" t="n">
        <f aca="false">F791</f>
        <v>20000</v>
      </c>
      <c r="G790" s="139" t="n">
        <f aca="false">I790-F790</f>
        <v>0</v>
      </c>
      <c r="H790" s="139" t="n">
        <f aca="false">G790/F790*100</f>
        <v>0</v>
      </c>
      <c r="I790" s="149" t="n">
        <f aca="false">I791</f>
        <v>20000</v>
      </c>
      <c r="J790" s="139" t="n">
        <f aca="false">J791</f>
        <v>0</v>
      </c>
      <c r="K790" s="139" t="n">
        <f aca="false">M790-J790</f>
        <v>0</v>
      </c>
      <c r="L790" s="139" t="n">
        <v>0</v>
      </c>
      <c r="M790" s="177" t="n">
        <f aca="false">M791</f>
        <v>0</v>
      </c>
      <c r="N790" s="172"/>
      <c r="O790" s="172"/>
      <c r="P790" s="172"/>
      <c r="Q790" s="172"/>
      <c r="R790" s="172"/>
      <c r="S790" s="172"/>
      <c r="T790" s="172"/>
      <c r="U790" s="172"/>
      <c r="V790" s="172"/>
      <c r="W790" s="172"/>
      <c r="X790" s="172"/>
    </row>
    <row r="791" customFormat="false" ht="135" hidden="false" customHeight="false" outlineLevel="0" collapsed="false">
      <c r="A791" s="140" t="s">
        <v>342</v>
      </c>
      <c r="B791" s="138" t="s">
        <v>650</v>
      </c>
      <c r="C791" s="138" t="s">
        <v>677</v>
      </c>
      <c r="D791" s="138" t="s">
        <v>343</v>
      </c>
      <c r="E791" s="138"/>
      <c r="F791" s="139" t="n">
        <f aca="false">F792</f>
        <v>20000</v>
      </c>
      <c r="G791" s="139" t="n">
        <f aca="false">I791-F791</f>
        <v>0</v>
      </c>
      <c r="H791" s="139" t="n">
        <f aca="false">G791/F791*100</f>
        <v>0</v>
      </c>
      <c r="I791" s="149" t="n">
        <f aca="false">I792</f>
        <v>20000</v>
      </c>
      <c r="J791" s="139" t="n">
        <f aca="false">J792</f>
        <v>0</v>
      </c>
      <c r="K791" s="139" t="n">
        <f aca="false">M791-J791</f>
        <v>0</v>
      </c>
      <c r="L791" s="139" t="n">
        <v>0</v>
      </c>
      <c r="M791" s="177" t="n">
        <f aca="false">M792</f>
        <v>0</v>
      </c>
      <c r="N791" s="172"/>
      <c r="O791" s="172"/>
      <c r="P791" s="172"/>
      <c r="Q791" s="172"/>
      <c r="R791" s="172"/>
      <c r="S791" s="172"/>
      <c r="T791" s="172"/>
      <c r="U791" s="172"/>
      <c r="V791" s="172"/>
      <c r="W791" s="172"/>
      <c r="X791" s="172"/>
    </row>
    <row r="792" customFormat="false" ht="135" hidden="false" customHeight="false" outlineLevel="0" collapsed="false">
      <c r="A792" s="140" t="s">
        <v>344</v>
      </c>
      <c r="B792" s="138" t="s">
        <v>650</v>
      </c>
      <c r="C792" s="138" t="s">
        <v>677</v>
      </c>
      <c r="D792" s="138" t="s">
        <v>345</v>
      </c>
      <c r="E792" s="138"/>
      <c r="F792" s="139" t="n">
        <f aca="false">F793</f>
        <v>20000</v>
      </c>
      <c r="G792" s="139" t="n">
        <f aca="false">I792-F792</f>
        <v>0</v>
      </c>
      <c r="H792" s="139" t="n">
        <f aca="false">G792/F792*100</f>
        <v>0</v>
      </c>
      <c r="I792" s="149" t="n">
        <f aca="false">I793</f>
        <v>20000</v>
      </c>
      <c r="J792" s="139" t="n">
        <f aca="false">J793</f>
        <v>0</v>
      </c>
      <c r="K792" s="139" t="n">
        <f aca="false">M792-J792</f>
        <v>0</v>
      </c>
      <c r="L792" s="139" t="n">
        <v>0</v>
      </c>
      <c r="M792" s="177" t="n">
        <f aca="false">M793</f>
        <v>0</v>
      </c>
      <c r="N792" s="172"/>
      <c r="O792" s="172"/>
      <c r="P792" s="172"/>
      <c r="Q792" s="172"/>
      <c r="R792" s="172"/>
      <c r="S792" s="172"/>
      <c r="T792" s="172"/>
      <c r="U792" s="172"/>
      <c r="V792" s="172"/>
      <c r="W792" s="172"/>
      <c r="X792" s="172"/>
    </row>
    <row r="793" customFormat="false" ht="30" hidden="false" customHeight="false" outlineLevel="0" collapsed="false">
      <c r="A793" s="137" t="s">
        <v>219</v>
      </c>
      <c r="B793" s="138" t="s">
        <v>650</v>
      </c>
      <c r="C793" s="138" t="s">
        <v>677</v>
      </c>
      <c r="D793" s="138" t="s">
        <v>345</v>
      </c>
      <c r="E793" s="138" t="s">
        <v>220</v>
      </c>
      <c r="F793" s="139" t="n">
        <f aca="false">F794</f>
        <v>20000</v>
      </c>
      <c r="G793" s="139" t="n">
        <f aca="false">I793-F793</f>
        <v>0</v>
      </c>
      <c r="H793" s="139" t="n">
        <f aca="false">G793/F793*100</f>
        <v>0</v>
      </c>
      <c r="I793" s="149" t="n">
        <f aca="false">I794</f>
        <v>20000</v>
      </c>
      <c r="J793" s="139"/>
      <c r="K793" s="139" t="n">
        <f aca="false">M793-J793</f>
        <v>0</v>
      </c>
      <c r="L793" s="139" t="n">
        <v>0</v>
      </c>
      <c r="M793" s="177"/>
      <c r="N793" s="172"/>
      <c r="O793" s="172"/>
      <c r="P793" s="172"/>
      <c r="Q793" s="172"/>
      <c r="R793" s="172"/>
      <c r="S793" s="172"/>
      <c r="T793" s="172"/>
      <c r="U793" s="172"/>
      <c r="V793" s="172"/>
      <c r="W793" s="172"/>
      <c r="X793" s="172"/>
    </row>
    <row r="794" customFormat="false" ht="30" hidden="false" customHeight="false" outlineLevel="0" collapsed="false">
      <c r="A794" s="137" t="s">
        <v>221</v>
      </c>
      <c r="B794" s="138" t="s">
        <v>650</v>
      </c>
      <c r="C794" s="138" t="s">
        <v>677</v>
      </c>
      <c r="D794" s="138" t="s">
        <v>345</v>
      </c>
      <c r="E794" s="138" t="s">
        <v>222</v>
      </c>
      <c r="F794" s="139" t="n">
        <f aca="false">F795</f>
        <v>20000</v>
      </c>
      <c r="G794" s="139" t="n">
        <f aca="false">I794-F794</f>
        <v>0</v>
      </c>
      <c r="H794" s="139" t="n">
        <f aca="false">G794/F794*100</f>
        <v>0</v>
      </c>
      <c r="I794" s="149" t="n">
        <f aca="false">I795</f>
        <v>20000</v>
      </c>
      <c r="J794" s="139"/>
      <c r="K794" s="139" t="n">
        <f aca="false">M794-J794</f>
        <v>0</v>
      </c>
      <c r="L794" s="139" t="n">
        <v>0</v>
      </c>
      <c r="M794" s="177"/>
      <c r="N794" s="172"/>
      <c r="O794" s="172"/>
      <c r="P794" s="172"/>
      <c r="Q794" s="172"/>
      <c r="R794" s="172"/>
      <c r="S794" s="172"/>
      <c r="T794" s="172"/>
      <c r="U794" s="172"/>
      <c r="V794" s="172"/>
      <c r="W794" s="172"/>
      <c r="X794" s="172"/>
    </row>
    <row r="795" customFormat="false" ht="30" hidden="false" customHeight="false" outlineLevel="0" collapsed="false">
      <c r="A795" s="137" t="s">
        <v>225</v>
      </c>
      <c r="B795" s="138" t="s">
        <v>650</v>
      </c>
      <c r="C795" s="138" t="s">
        <v>677</v>
      </c>
      <c r="D795" s="138" t="s">
        <v>345</v>
      </c>
      <c r="E795" s="138" t="s">
        <v>226</v>
      </c>
      <c r="F795" s="139" t="n">
        <v>20000</v>
      </c>
      <c r="G795" s="139" t="n">
        <f aca="false">I795-F795</f>
        <v>0</v>
      </c>
      <c r="H795" s="139" t="n">
        <f aca="false">G795/F795*100</f>
        <v>0</v>
      </c>
      <c r="I795" s="149" t="n">
        <v>20000</v>
      </c>
      <c r="J795" s="139"/>
      <c r="K795" s="139" t="n">
        <f aca="false">M795-J795</f>
        <v>0</v>
      </c>
      <c r="L795" s="139" t="n">
        <v>0</v>
      </c>
      <c r="M795" s="177"/>
      <c r="N795" s="172"/>
      <c r="O795" s="172"/>
      <c r="P795" s="172"/>
      <c r="Q795" s="172"/>
      <c r="R795" s="172"/>
      <c r="S795" s="172"/>
      <c r="T795" s="172"/>
      <c r="U795" s="172"/>
      <c r="V795" s="172"/>
      <c r="W795" s="172"/>
      <c r="X795" s="172"/>
    </row>
    <row r="796" customFormat="false" ht="60" hidden="false" customHeight="false" outlineLevel="0" collapsed="false">
      <c r="A796" s="137" t="s">
        <v>562</v>
      </c>
      <c r="B796" s="138" t="s">
        <v>650</v>
      </c>
      <c r="C796" s="138" t="s">
        <v>677</v>
      </c>
      <c r="D796" s="138" t="s">
        <v>563</v>
      </c>
      <c r="E796" s="138"/>
      <c r="F796" s="139" t="n">
        <f aca="false">F797</f>
        <v>60000</v>
      </c>
      <c r="G796" s="139" t="n">
        <f aca="false">I796-F796</f>
        <v>0</v>
      </c>
      <c r="H796" s="139" t="n">
        <f aca="false">G796/F796*100</f>
        <v>0</v>
      </c>
      <c r="I796" s="149" t="n">
        <f aca="false">I797</f>
        <v>60000</v>
      </c>
      <c r="J796" s="139" t="n">
        <f aca="false">J797</f>
        <v>60000</v>
      </c>
      <c r="K796" s="139" t="n">
        <f aca="false">M796-J796</f>
        <v>0</v>
      </c>
      <c r="L796" s="139" t="n">
        <f aca="false">K796/J796*100</f>
        <v>0</v>
      </c>
      <c r="M796" s="177" t="n">
        <f aca="false">M797</f>
        <v>60000</v>
      </c>
      <c r="N796" s="172"/>
      <c r="O796" s="172"/>
      <c r="P796" s="172"/>
      <c r="Q796" s="172"/>
      <c r="R796" s="172"/>
      <c r="S796" s="172"/>
      <c r="T796" s="172"/>
      <c r="U796" s="172"/>
      <c r="V796" s="172"/>
      <c r="W796" s="172"/>
      <c r="X796" s="172"/>
    </row>
    <row r="797" customFormat="false" ht="60" hidden="false" customHeight="false" outlineLevel="0" collapsed="false">
      <c r="A797" s="137" t="s">
        <v>564</v>
      </c>
      <c r="B797" s="138" t="s">
        <v>650</v>
      </c>
      <c r="C797" s="138" t="s">
        <v>677</v>
      </c>
      <c r="D797" s="138" t="s">
        <v>565</v>
      </c>
      <c r="E797" s="138"/>
      <c r="F797" s="139" t="n">
        <f aca="false">F798</f>
        <v>60000</v>
      </c>
      <c r="G797" s="139" t="n">
        <f aca="false">I797-F797</f>
        <v>0</v>
      </c>
      <c r="H797" s="139" t="n">
        <f aca="false">G797/F797*100</f>
        <v>0</v>
      </c>
      <c r="I797" s="149" t="n">
        <f aca="false">I798</f>
        <v>60000</v>
      </c>
      <c r="J797" s="139" t="n">
        <f aca="false">J798</f>
        <v>60000</v>
      </c>
      <c r="K797" s="139" t="n">
        <f aca="false">M797-J797</f>
        <v>0</v>
      </c>
      <c r="L797" s="139" t="n">
        <f aca="false">K797/J797*100</f>
        <v>0</v>
      </c>
      <c r="M797" s="177" t="n">
        <f aca="false">M798</f>
        <v>60000</v>
      </c>
      <c r="N797" s="172"/>
      <c r="O797" s="172"/>
      <c r="P797" s="172"/>
      <c r="Q797" s="172"/>
      <c r="R797" s="172"/>
      <c r="S797" s="172"/>
      <c r="T797" s="172"/>
      <c r="U797" s="172"/>
      <c r="V797" s="172"/>
      <c r="W797" s="172"/>
      <c r="X797" s="172"/>
    </row>
    <row r="798" customFormat="false" ht="30" hidden="false" customHeight="false" outlineLevel="0" collapsed="false">
      <c r="A798" s="137" t="s">
        <v>219</v>
      </c>
      <c r="B798" s="138" t="s">
        <v>650</v>
      </c>
      <c r="C798" s="138" t="s">
        <v>677</v>
      </c>
      <c r="D798" s="138" t="s">
        <v>565</v>
      </c>
      <c r="E798" s="138" t="s">
        <v>220</v>
      </c>
      <c r="F798" s="139" t="n">
        <f aca="false">F799</f>
        <v>60000</v>
      </c>
      <c r="G798" s="139" t="n">
        <f aca="false">I798-F798</f>
        <v>0</v>
      </c>
      <c r="H798" s="139" t="n">
        <f aca="false">G798/F798*100</f>
        <v>0</v>
      </c>
      <c r="I798" s="149" t="n">
        <f aca="false">I799</f>
        <v>60000</v>
      </c>
      <c r="J798" s="139" t="n">
        <f aca="false">J799</f>
        <v>60000</v>
      </c>
      <c r="K798" s="139" t="n">
        <f aca="false">M798-J798</f>
        <v>0</v>
      </c>
      <c r="L798" s="139" t="n">
        <f aca="false">K798/J798*100</f>
        <v>0</v>
      </c>
      <c r="M798" s="177" t="n">
        <f aca="false">M799</f>
        <v>60000</v>
      </c>
      <c r="N798" s="172"/>
      <c r="O798" s="172"/>
      <c r="P798" s="172"/>
      <c r="Q798" s="172"/>
      <c r="R798" s="172"/>
      <c r="S798" s="172"/>
      <c r="T798" s="172"/>
      <c r="U798" s="172"/>
      <c r="V798" s="172"/>
      <c r="W798" s="172"/>
      <c r="X798" s="172"/>
    </row>
    <row r="799" customFormat="false" ht="30" hidden="false" customHeight="false" outlineLevel="0" collapsed="false">
      <c r="A799" s="137" t="s">
        <v>221</v>
      </c>
      <c r="B799" s="138" t="s">
        <v>650</v>
      </c>
      <c r="C799" s="138" t="s">
        <v>677</v>
      </c>
      <c r="D799" s="138" t="s">
        <v>565</v>
      </c>
      <c r="E799" s="138" t="s">
        <v>222</v>
      </c>
      <c r="F799" s="139" t="n">
        <f aca="false">F800</f>
        <v>60000</v>
      </c>
      <c r="G799" s="139" t="n">
        <f aca="false">I799-F799</f>
        <v>0</v>
      </c>
      <c r="H799" s="139" t="n">
        <f aca="false">G799/F799*100</f>
        <v>0</v>
      </c>
      <c r="I799" s="149" t="n">
        <f aca="false">I800</f>
        <v>60000</v>
      </c>
      <c r="J799" s="139" t="n">
        <f aca="false">J800</f>
        <v>60000</v>
      </c>
      <c r="K799" s="139" t="n">
        <f aca="false">M799-J799</f>
        <v>0</v>
      </c>
      <c r="L799" s="139" t="n">
        <f aca="false">K799/J799*100</f>
        <v>0</v>
      </c>
      <c r="M799" s="177" t="n">
        <f aca="false">M800</f>
        <v>60000</v>
      </c>
      <c r="N799" s="172"/>
      <c r="O799" s="172"/>
      <c r="P799" s="172"/>
      <c r="Q799" s="172"/>
      <c r="R799" s="172"/>
      <c r="S799" s="172"/>
      <c r="T799" s="172"/>
      <c r="U799" s="172"/>
      <c r="V799" s="172"/>
      <c r="W799" s="172"/>
      <c r="X799" s="172"/>
    </row>
    <row r="800" customFormat="false" ht="30" hidden="false" customHeight="false" outlineLevel="0" collapsed="false">
      <c r="A800" s="137" t="s">
        <v>225</v>
      </c>
      <c r="B800" s="138" t="s">
        <v>650</v>
      </c>
      <c r="C800" s="138" t="s">
        <v>677</v>
      </c>
      <c r="D800" s="138" t="s">
        <v>565</v>
      </c>
      <c r="E800" s="138" t="s">
        <v>226</v>
      </c>
      <c r="F800" s="139" t="n">
        <v>60000</v>
      </c>
      <c r="G800" s="139" t="n">
        <f aca="false">I800-F800</f>
        <v>0</v>
      </c>
      <c r="H800" s="139" t="n">
        <f aca="false">G800/F800*100</f>
        <v>0</v>
      </c>
      <c r="I800" s="149" t="n">
        <v>60000</v>
      </c>
      <c r="J800" s="139" t="n">
        <v>60000</v>
      </c>
      <c r="K800" s="139" t="n">
        <f aca="false">M800-J800</f>
        <v>0</v>
      </c>
      <c r="L800" s="139" t="n">
        <f aca="false">K800/J800*100</f>
        <v>0</v>
      </c>
      <c r="M800" s="177" t="n">
        <v>60000</v>
      </c>
      <c r="N800" s="172"/>
      <c r="O800" s="172"/>
      <c r="P800" s="172"/>
      <c r="Q800" s="172"/>
      <c r="R800" s="172"/>
      <c r="S800" s="172"/>
      <c r="T800" s="172"/>
      <c r="U800" s="172"/>
      <c r="V800" s="172"/>
      <c r="W800" s="172"/>
      <c r="X800" s="172"/>
    </row>
    <row r="801" customFormat="false" ht="45" hidden="false" customHeight="false" outlineLevel="0" collapsed="false">
      <c r="A801" s="134" t="s">
        <v>681</v>
      </c>
      <c r="B801" s="135" t="s">
        <v>682</v>
      </c>
      <c r="C801" s="135"/>
      <c r="D801" s="135"/>
      <c r="E801" s="135"/>
      <c r="F801" s="136" t="n">
        <f aca="false">F802</f>
        <v>163580200</v>
      </c>
      <c r="G801" s="136" t="n">
        <f aca="false">I801-F801</f>
        <v>0</v>
      </c>
      <c r="H801" s="136" t="n">
        <f aca="false">G801/F801*100</f>
        <v>0</v>
      </c>
      <c r="I801" s="175" t="n">
        <f aca="false">I802</f>
        <v>163580200</v>
      </c>
      <c r="J801" s="136" t="n">
        <f aca="false">J802</f>
        <v>163651400</v>
      </c>
      <c r="K801" s="136" t="n">
        <f aca="false">M801-J801</f>
        <v>0</v>
      </c>
      <c r="L801" s="136" t="n">
        <f aca="false">K801/J801*100</f>
        <v>0</v>
      </c>
      <c r="M801" s="176" t="n">
        <f aca="false">M802</f>
        <v>163651400</v>
      </c>
      <c r="N801" s="172"/>
      <c r="O801" s="172"/>
      <c r="P801" s="172"/>
      <c r="Q801" s="172"/>
      <c r="R801" s="172"/>
      <c r="S801" s="172"/>
      <c r="T801" s="172"/>
      <c r="U801" s="172"/>
      <c r="V801" s="172"/>
      <c r="W801" s="172"/>
      <c r="X801" s="172"/>
    </row>
    <row r="802" customFormat="false" ht="15" hidden="false" customHeight="false" outlineLevel="0" collapsed="false">
      <c r="A802" s="137" t="s">
        <v>375</v>
      </c>
      <c r="B802" s="138" t="s">
        <v>682</v>
      </c>
      <c r="C802" s="138" t="s">
        <v>376</v>
      </c>
      <c r="D802" s="138"/>
      <c r="E802" s="138"/>
      <c r="F802" s="139" t="n">
        <f aca="false">F803+F821</f>
        <v>163580200</v>
      </c>
      <c r="G802" s="139" t="n">
        <f aca="false">I802-F802</f>
        <v>0</v>
      </c>
      <c r="H802" s="139" t="n">
        <f aca="false">G802/F802*100</f>
        <v>0</v>
      </c>
      <c r="I802" s="149" t="n">
        <f aca="false">I803+I821</f>
        <v>163580200</v>
      </c>
      <c r="J802" s="139" t="n">
        <f aca="false">J803+J821</f>
        <v>163651400</v>
      </c>
      <c r="K802" s="139" t="n">
        <f aca="false">M802-J802</f>
        <v>0</v>
      </c>
      <c r="L802" s="139" t="n">
        <f aca="false">K802/J802*100</f>
        <v>0</v>
      </c>
      <c r="M802" s="177" t="n">
        <f aca="false">M803+M821</f>
        <v>163651400</v>
      </c>
      <c r="N802" s="172"/>
      <c r="O802" s="172"/>
      <c r="P802" s="172"/>
      <c r="Q802" s="172"/>
      <c r="R802" s="172"/>
      <c r="S802" s="172"/>
      <c r="T802" s="172"/>
      <c r="U802" s="172"/>
      <c r="V802" s="172"/>
      <c r="W802" s="172"/>
      <c r="X802" s="172"/>
    </row>
    <row r="803" customFormat="false" ht="15" hidden="false" customHeight="false" outlineLevel="0" collapsed="false">
      <c r="A803" s="137" t="s">
        <v>494</v>
      </c>
      <c r="B803" s="138" t="s">
        <v>682</v>
      </c>
      <c r="C803" s="138" t="s">
        <v>495</v>
      </c>
      <c r="D803" s="138"/>
      <c r="E803" s="138"/>
      <c r="F803" s="139" t="n">
        <f aca="false">F804</f>
        <v>124788700</v>
      </c>
      <c r="G803" s="139" t="n">
        <f aca="false">I803-F803</f>
        <v>0</v>
      </c>
      <c r="H803" s="139" t="n">
        <f aca="false">G803/F803*100</f>
        <v>0</v>
      </c>
      <c r="I803" s="149" t="n">
        <f aca="false">I804</f>
        <v>124788700</v>
      </c>
      <c r="J803" s="139" t="n">
        <f aca="false">J804</f>
        <v>124859900</v>
      </c>
      <c r="K803" s="139" t="n">
        <f aca="false">M803-J803</f>
        <v>0</v>
      </c>
      <c r="L803" s="139" t="n">
        <f aca="false">K803/J803*100</f>
        <v>0</v>
      </c>
      <c r="M803" s="177" t="n">
        <f aca="false">M804</f>
        <v>124859900</v>
      </c>
      <c r="N803" s="172"/>
      <c r="O803" s="172"/>
      <c r="P803" s="172"/>
      <c r="Q803" s="172"/>
      <c r="R803" s="172"/>
      <c r="S803" s="172"/>
      <c r="T803" s="172"/>
      <c r="U803" s="172"/>
      <c r="V803" s="172"/>
      <c r="W803" s="172"/>
      <c r="X803" s="172"/>
    </row>
    <row r="804" customFormat="false" ht="15" hidden="false" customHeight="false" outlineLevel="0" collapsed="false">
      <c r="A804" s="137" t="s">
        <v>201</v>
      </c>
      <c r="B804" s="138" t="s">
        <v>682</v>
      </c>
      <c r="C804" s="138" t="s">
        <v>495</v>
      </c>
      <c r="D804" s="138" t="s">
        <v>202</v>
      </c>
      <c r="E804" s="138"/>
      <c r="F804" s="139" t="n">
        <f aca="false">F805</f>
        <v>124788700</v>
      </c>
      <c r="G804" s="139" t="n">
        <f aca="false">I804-F804</f>
        <v>0</v>
      </c>
      <c r="H804" s="139" t="n">
        <f aca="false">G804/F804*100</f>
        <v>0</v>
      </c>
      <c r="I804" s="149" t="n">
        <f aca="false">I805</f>
        <v>124788700</v>
      </c>
      <c r="J804" s="139" t="n">
        <f aca="false">J805</f>
        <v>124859900</v>
      </c>
      <c r="K804" s="139" t="n">
        <f aca="false">M804-J804</f>
        <v>0</v>
      </c>
      <c r="L804" s="139" t="n">
        <f aca="false">K804/J804*100</f>
        <v>0</v>
      </c>
      <c r="M804" s="177" t="n">
        <f aca="false">M805</f>
        <v>124859900</v>
      </c>
      <c r="N804" s="172"/>
      <c r="O804" s="172"/>
      <c r="P804" s="172"/>
      <c r="Q804" s="172"/>
      <c r="R804" s="172"/>
      <c r="S804" s="172"/>
      <c r="T804" s="172"/>
      <c r="U804" s="172"/>
      <c r="V804" s="172"/>
      <c r="W804" s="172"/>
      <c r="X804" s="172"/>
    </row>
    <row r="805" customFormat="false" ht="30" hidden="false" customHeight="false" outlineLevel="0" collapsed="false">
      <c r="A805" s="137" t="s">
        <v>281</v>
      </c>
      <c r="B805" s="138" t="s">
        <v>682</v>
      </c>
      <c r="C805" s="138" t="s">
        <v>495</v>
      </c>
      <c r="D805" s="138" t="s">
        <v>282</v>
      </c>
      <c r="E805" s="138"/>
      <c r="F805" s="139" t="n">
        <f aca="false">F806+F810+F817</f>
        <v>124788700</v>
      </c>
      <c r="G805" s="139" t="n">
        <f aca="false">I805-F805</f>
        <v>0</v>
      </c>
      <c r="H805" s="139" t="n">
        <f aca="false">G805/F805*100</f>
        <v>0</v>
      </c>
      <c r="I805" s="149" t="n">
        <f aca="false">I806+I810+I817</f>
        <v>124788700</v>
      </c>
      <c r="J805" s="139" t="n">
        <f aca="false">J806+J810+J817</f>
        <v>124859900</v>
      </c>
      <c r="K805" s="139" t="n">
        <f aca="false">M805-J805</f>
        <v>0</v>
      </c>
      <c r="L805" s="139" t="n">
        <f aca="false">K805/J805*100</f>
        <v>0</v>
      </c>
      <c r="M805" s="177" t="n">
        <f aca="false">M806+M810+M817</f>
        <v>124859900</v>
      </c>
      <c r="N805" s="172"/>
      <c r="O805" s="172"/>
      <c r="P805" s="172"/>
      <c r="Q805" s="172"/>
      <c r="R805" s="172"/>
      <c r="S805" s="172"/>
      <c r="T805" s="172"/>
      <c r="U805" s="172"/>
      <c r="V805" s="172"/>
      <c r="W805" s="172"/>
      <c r="X805" s="172"/>
    </row>
    <row r="806" customFormat="false" ht="60" hidden="false" customHeight="false" outlineLevel="0" collapsed="false">
      <c r="A806" s="137" t="s">
        <v>683</v>
      </c>
      <c r="B806" s="138" t="s">
        <v>682</v>
      </c>
      <c r="C806" s="138" t="s">
        <v>495</v>
      </c>
      <c r="D806" s="138" t="s">
        <v>684</v>
      </c>
      <c r="E806" s="138"/>
      <c r="F806" s="139" t="n">
        <f aca="false">F807</f>
        <v>1537600</v>
      </c>
      <c r="G806" s="139" t="n">
        <f aca="false">I806-F806</f>
        <v>0</v>
      </c>
      <c r="H806" s="139" t="n">
        <f aca="false">G806/F806*100</f>
        <v>0</v>
      </c>
      <c r="I806" s="149" t="n">
        <f aca="false">I807</f>
        <v>1537600</v>
      </c>
      <c r="J806" s="139" t="n">
        <f aca="false">J807</f>
        <v>1608800</v>
      </c>
      <c r="K806" s="139" t="n">
        <f aca="false">M806-J806</f>
        <v>0</v>
      </c>
      <c r="L806" s="139" t="n">
        <f aca="false">K806/J806*100</f>
        <v>0</v>
      </c>
      <c r="M806" s="177" t="n">
        <f aca="false">M807</f>
        <v>1608800</v>
      </c>
      <c r="N806" s="172"/>
      <c r="O806" s="172"/>
      <c r="P806" s="172"/>
      <c r="Q806" s="172"/>
      <c r="R806" s="172"/>
      <c r="S806" s="172"/>
      <c r="T806" s="172"/>
      <c r="U806" s="172"/>
      <c r="V806" s="172"/>
      <c r="W806" s="172"/>
      <c r="X806" s="172"/>
    </row>
    <row r="807" customFormat="false" ht="15" hidden="false" customHeight="false" outlineLevel="0" collapsed="false">
      <c r="A807" s="137" t="s">
        <v>227</v>
      </c>
      <c r="B807" s="138" t="s">
        <v>682</v>
      </c>
      <c r="C807" s="138" t="s">
        <v>495</v>
      </c>
      <c r="D807" s="138" t="s">
        <v>684</v>
      </c>
      <c r="E807" s="138" t="s">
        <v>228</v>
      </c>
      <c r="F807" s="139" t="n">
        <f aca="false">F808</f>
        <v>1537600</v>
      </c>
      <c r="G807" s="139" t="n">
        <f aca="false">I807-F807</f>
        <v>0</v>
      </c>
      <c r="H807" s="139" t="n">
        <f aca="false">G807/F807*100</f>
        <v>0</v>
      </c>
      <c r="I807" s="149" t="n">
        <f aca="false">I808</f>
        <v>1537600</v>
      </c>
      <c r="J807" s="139" t="n">
        <f aca="false">J808</f>
        <v>1608800</v>
      </c>
      <c r="K807" s="139" t="n">
        <f aca="false">M807-J807</f>
        <v>0</v>
      </c>
      <c r="L807" s="139" t="n">
        <f aca="false">K807/J807*100</f>
        <v>0</v>
      </c>
      <c r="M807" s="177" t="n">
        <f aca="false">M808</f>
        <v>1608800</v>
      </c>
      <c r="N807" s="172"/>
      <c r="O807" s="172"/>
      <c r="P807" s="172"/>
      <c r="Q807" s="172"/>
      <c r="R807" s="172"/>
      <c r="S807" s="172"/>
      <c r="T807" s="172"/>
      <c r="U807" s="172"/>
      <c r="V807" s="172"/>
      <c r="W807" s="172"/>
      <c r="X807" s="172"/>
    </row>
    <row r="808" customFormat="false" ht="30" hidden="false" customHeight="false" outlineLevel="0" collapsed="false">
      <c r="A808" s="137" t="s">
        <v>381</v>
      </c>
      <c r="B808" s="138" t="s">
        <v>682</v>
      </c>
      <c r="C808" s="138" t="s">
        <v>495</v>
      </c>
      <c r="D808" s="138" t="s">
        <v>684</v>
      </c>
      <c r="E808" s="138" t="s">
        <v>382</v>
      </c>
      <c r="F808" s="139" t="n">
        <f aca="false">F809</f>
        <v>1537600</v>
      </c>
      <c r="G808" s="139" t="n">
        <f aca="false">I808-F808</f>
        <v>0</v>
      </c>
      <c r="H808" s="139" t="n">
        <f aca="false">G808/F808*100</f>
        <v>0</v>
      </c>
      <c r="I808" s="149" t="n">
        <f aca="false">I809</f>
        <v>1537600</v>
      </c>
      <c r="J808" s="139" t="n">
        <f aca="false">J809</f>
        <v>1608800</v>
      </c>
      <c r="K808" s="139" t="n">
        <f aca="false">M808-J808</f>
        <v>0</v>
      </c>
      <c r="L808" s="139" t="n">
        <f aca="false">K808/J808*100</f>
        <v>0</v>
      </c>
      <c r="M808" s="177" t="n">
        <f aca="false">M809</f>
        <v>1608800</v>
      </c>
      <c r="N808" s="172"/>
      <c r="O808" s="172"/>
      <c r="P808" s="172"/>
      <c r="Q808" s="172"/>
      <c r="R808" s="172"/>
      <c r="S808" s="172"/>
      <c r="T808" s="172"/>
      <c r="U808" s="172"/>
      <c r="V808" s="172"/>
      <c r="W808" s="172"/>
      <c r="X808" s="172"/>
    </row>
    <row r="809" customFormat="false" ht="30" hidden="false" customHeight="false" outlineLevel="0" collapsed="false">
      <c r="A809" s="137" t="s">
        <v>383</v>
      </c>
      <c r="B809" s="138" t="s">
        <v>682</v>
      </c>
      <c r="C809" s="138" t="s">
        <v>495</v>
      </c>
      <c r="D809" s="138" t="s">
        <v>684</v>
      </c>
      <c r="E809" s="138" t="s">
        <v>384</v>
      </c>
      <c r="F809" s="139" t="n">
        <v>1537600</v>
      </c>
      <c r="G809" s="139" t="n">
        <f aca="false">I809-F809</f>
        <v>0</v>
      </c>
      <c r="H809" s="139" t="n">
        <f aca="false">G809/F809*100</f>
        <v>0</v>
      </c>
      <c r="I809" s="149" t="n">
        <v>1537600</v>
      </c>
      <c r="J809" s="139" t="n">
        <v>1608800</v>
      </c>
      <c r="K809" s="139" t="n">
        <f aca="false">M809-J809</f>
        <v>0</v>
      </c>
      <c r="L809" s="139" t="n">
        <f aca="false">K809/J809*100</f>
        <v>0</v>
      </c>
      <c r="M809" s="177" t="n">
        <v>1608800</v>
      </c>
      <c r="N809" s="172"/>
      <c r="O809" s="172"/>
      <c r="P809" s="172"/>
      <c r="Q809" s="172"/>
      <c r="R809" s="172"/>
      <c r="S809" s="172"/>
      <c r="T809" s="172"/>
      <c r="U809" s="172"/>
      <c r="V809" s="172"/>
      <c r="W809" s="172"/>
      <c r="X809" s="172"/>
    </row>
    <row r="810" customFormat="false" ht="90" hidden="false" customHeight="false" outlineLevel="0" collapsed="false">
      <c r="A810" s="140" t="s">
        <v>685</v>
      </c>
      <c r="B810" s="138" t="s">
        <v>682</v>
      </c>
      <c r="C810" s="138" t="s">
        <v>495</v>
      </c>
      <c r="D810" s="138" t="s">
        <v>686</v>
      </c>
      <c r="E810" s="138"/>
      <c r="F810" s="139" t="n">
        <f aca="false">F811+F814</f>
        <v>122699900</v>
      </c>
      <c r="G810" s="139" t="n">
        <f aca="false">I810-F810</f>
        <v>0</v>
      </c>
      <c r="H810" s="139" t="n">
        <f aca="false">G810/F810*100</f>
        <v>0</v>
      </c>
      <c r="I810" s="149" t="n">
        <f aca="false">I811+I814</f>
        <v>122699900</v>
      </c>
      <c r="J810" s="139" t="n">
        <f aca="false">J811+J814</f>
        <v>122699900</v>
      </c>
      <c r="K810" s="139" t="n">
        <f aca="false">M810-J810</f>
        <v>0</v>
      </c>
      <c r="L810" s="139" t="n">
        <f aca="false">K810/J810*100</f>
        <v>0</v>
      </c>
      <c r="M810" s="177" t="n">
        <f aca="false">M811+M814</f>
        <v>122699900</v>
      </c>
      <c r="N810" s="172"/>
      <c r="O810" s="172"/>
      <c r="P810" s="172"/>
      <c r="Q810" s="172"/>
      <c r="R810" s="172"/>
      <c r="S810" s="172"/>
      <c r="T810" s="172"/>
      <c r="U810" s="172"/>
      <c r="V810" s="172"/>
      <c r="W810" s="172"/>
      <c r="X810" s="172"/>
    </row>
    <row r="811" customFormat="false" ht="30" hidden="false" customHeight="false" outlineLevel="0" collapsed="false">
      <c r="A811" s="137" t="s">
        <v>219</v>
      </c>
      <c r="B811" s="138" t="s">
        <v>682</v>
      </c>
      <c r="C811" s="138" t="s">
        <v>495</v>
      </c>
      <c r="D811" s="138" t="s">
        <v>686</v>
      </c>
      <c r="E811" s="138" t="s">
        <v>220</v>
      </c>
      <c r="F811" s="139" t="n">
        <f aca="false">F812</f>
        <v>7487000</v>
      </c>
      <c r="G811" s="139" t="n">
        <f aca="false">I811-F811</f>
        <v>3560000</v>
      </c>
      <c r="H811" s="139" t="n">
        <f aca="false">G811/F811*100</f>
        <v>47.5490850808067</v>
      </c>
      <c r="I811" s="149" t="n">
        <f aca="false">I812</f>
        <v>11047000</v>
      </c>
      <c r="J811" s="139" t="n">
        <f aca="false">J812</f>
        <v>7487000</v>
      </c>
      <c r="K811" s="139" t="n">
        <f aca="false">M811-J811</f>
        <v>3560000</v>
      </c>
      <c r="L811" s="139" t="n">
        <f aca="false">K811/J811*100</f>
        <v>47.5490850808067</v>
      </c>
      <c r="M811" s="177" t="n">
        <f aca="false">M812</f>
        <v>11047000</v>
      </c>
      <c r="N811" s="172"/>
      <c r="O811" s="172"/>
      <c r="P811" s="172"/>
      <c r="Q811" s="172"/>
      <c r="R811" s="172"/>
      <c r="S811" s="172"/>
      <c r="T811" s="172"/>
      <c r="U811" s="172"/>
      <c r="V811" s="172"/>
      <c r="W811" s="172"/>
      <c r="X811" s="172"/>
    </row>
    <row r="812" customFormat="false" ht="30" hidden="false" customHeight="false" outlineLevel="0" collapsed="false">
      <c r="A812" s="137" t="s">
        <v>221</v>
      </c>
      <c r="B812" s="138" t="s">
        <v>682</v>
      </c>
      <c r="C812" s="138" t="s">
        <v>495</v>
      </c>
      <c r="D812" s="138" t="s">
        <v>686</v>
      </c>
      <c r="E812" s="138" t="s">
        <v>222</v>
      </c>
      <c r="F812" s="139" t="n">
        <f aca="false">F813</f>
        <v>7487000</v>
      </c>
      <c r="G812" s="139" t="n">
        <f aca="false">I812-F812</f>
        <v>3560000</v>
      </c>
      <c r="H812" s="139" t="n">
        <f aca="false">G812/F812*100</f>
        <v>47.5490850808067</v>
      </c>
      <c r="I812" s="149" t="n">
        <f aca="false">I813</f>
        <v>11047000</v>
      </c>
      <c r="J812" s="139" t="n">
        <f aca="false">J813</f>
        <v>7487000</v>
      </c>
      <c r="K812" s="139" t="n">
        <f aca="false">M812-J812</f>
        <v>3560000</v>
      </c>
      <c r="L812" s="139" t="n">
        <f aca="false">K812/J812*100</f>
        <v>47.5490850808067</v>
      </c>
      <c r="M812" s="177" t="n">
        <f aca="false">M813</f>
        <v>11047000</v>
      </c>
      <c r="N812" s="172"/>
      <c r="O812" s="172"/>
      <c r="P812" s="172"/>
      <c r="Q812" s="172"/>
      <c r="R812" s="172"/>
      <c r="S812" s="172"/>
      <c r="T812" s="172"/>
      <c r="U812" s="172"/>
      <c r="V812" s="172"/>
      <c r="W812" s="172"/>
      <c r="X812" s="172"/>
    </row>
    <row r="813" customFormat="false" ht="30" hidden="false" customHeight="false" outlineLevel="0" collapsed="false">
      <c r="A813" s="137" t="s">
        <v>225</v>
      </c>
      <c r="B813" s="138" t="s">
        <v>682</v>
      </c>
      <c r="C813" s="138" t="s">
        <v>495</v>
      </c>
      <c r="D813" s="138" t="s">
        <v>686</v>
      </c>
      <c r="E813" s="138" t="s">
        <v>226</v>
      </c>
      <c r="F813" s="139" t="n">
        <v>7487000</v>
      </c>
      <c r="G813" s="139" t="n">
        <f aca="false">I813-F813</f>
        <v>3560000</v>
      </c>
      <c r="H813" s="139" t="n">
        <f aca="false">G813/F813*100</f>
        <v>47.5490850808067</v>
      </c>
      <c r="I813" s="149" t="n">
        <v>11047000</v>
      </c>
      <c r="J813" s="139" t="n">
        <v>7487000</v>
      </c>
      <c r="K813" s="139" t="n">
        <f aca="false">M813-J813</f>
        <v>3560000</v>
      </c>
      <c r="L813" s="139" t="n">
        <f aca="false">K813/J813*100</f>
        <v>47.5490850808067</v>
      </c>
      <c r="M813" s="177" t="n">
        <v>11047000</v>
      </c>
      <c r="N813" s="172"/>
      <c r="O813" s="172"/>
      <c r="P813" s="172"/>
      <c r="Q813" s="172"/>
      <c r="R813" s="172"/>
      <c r="S813" s="172"/>
      <c r="T813" s="172"/>
      <c r="U813" s="172" t="n">
        <v>3560000</v>
      </c>
      <c r="V813" s="172" t="n">
        <v>3560000</v>
      </c>
      <c r="W813" s="172"/>
      <c r="X813" s="172"/>
    </row>
    <row r="814" customFormat="false" ht="15" hidden="false" customHeight="false" outlineLevel="0" collapsed="false">
      <c r="A814" s="137" t="s">
        <v>227</v>
      </c>
      <c r="B814" s="138" t="s">
        <v>682</v>
      </c>
      <c r="C814" s="138" t="s">
        <v>495</v>
      </c>
      <c r="D814" s="138" t="s">
        <v>686</v>
      </c>
      <c r="E814" s="138" t="s">
        <v>228</v>
      </c>
      <c r="F814" s="139" t="n">
        <f aca="false">F815</f>
        <v>115212900</v>
      </c>
      <c r="G814" s="139" t="n">
        <f aca="false">I814-F814</f>
        <v>-3560000</v>
      </c>
      <c r="H814" s="139" t="n">
        <f aca="false">G814/F814*100</f>
        <v>-3.08993176979314</v>
      </c>
      <c r="I814" s="149" t="n">
        <f aca="false">I815</f>
        <v>111652900</v>
      </c>
      <c r="J814" s="139" t="n">
        <f aca="false">J815</f>
        <v>115212900</v>
      </c>
      <c r="K814" s="139" t="n">
        <f aca="false">M814-J814</f>
        <v>-3560000</v>
      </c>
      <c r="L814" s="139" t="n">
        <f aca="false">K814/J814*100</f>
        <v>-3.08993176979314</v>
      </c>
      <c r="M814" s="177" t="n">
        <f aca="false">M815</f>
        <v>111652900</v>
      </c>
      <c r="N814" s="172"/>
      <c r="O814" s="172"/>
      <c r="P814" s="172"/>
      <c r="Q814" s="172"/>
      <c r="R814" s="172"/>
      <c r="S814" s="172"/>
      <c r="T814" s="172"/>
      <c r="U814" s="172"/>
      <c r="V814" s="172"/>
      <c r="W814" s="172"/>
      <c r="X814" s="172"/>
    </row>
    <row r="815" customFormat="false" ht="30" hidden="false" customHeight="false" outlineLevel="0" collapsed="false">
      <c r="A815" s="137" t="s">
        <v>381</v>
      </c>
      <c r="B815" s="138" t="s">
        <v>682</v>
      </c>
      <c r="C815" s="138" t="s">
        <v>495</v>
      </c>
      <c r="D815" s="138" t="s">
        <v>686</v>
      </c>
      <c r="E815" s="138" t="s">
        <v>382</v>
      </c>
      <c r="F815" s="139" t="n">
        <f aca="false">F816</f>
        <v>115212900</v>
      </c>
      <c r="G815" s="139" t="n">
        <f aca="false">I815-F815</f>
        <v>-3560000</v>
      </c>
      <c r="H815" s="139" t="n">
        <f aca="false">G815/F815*100</f>
        <v>-3.08993176979314</v>
      </c>
      <c r="I815" s="149" t="n">
        <f aca="false">I816</f>
        <v>111652900</v>
      </c>
      <c r="J815" s="139" t="n">
        <f aca="false">J816</f>
        <v>115212900</v>
      </c>
      <c r="K815" s="139" t="n">
        <f aca="false">M815-J815</f>
        <v>-3560000</v>
      </c>
      <c r="L815" s="139" t="n">
        <f aca="false">K815/J815*100</f>
        <v>-3.08993176979314</v>
      </c>
      <c r="M815" s="177" t="n">
        <f aca="false">M816</f>
        <v>111652900</v>
      </c>
      <c r="N815" s="172"/>
      <c r="O815" s="172"/>
      <c r="P815" s="172"/>
      <c r="Q815" s="172"/>
      <c r="R815" s="172"/>
      <c r="S815" s="172"/>
      <c r="T815" s="172"/>
      <c r="U815" s="172"/>
      <c r="V815" s="172"/>
      <c r="W815" s="172"/>
      <c r="X815" s="172"/>
    </row>
    <row r="816" customFormat="false" ht="30" hidden="false" customHeight="false" outlineLevel="0" collapsed="false">
      <c r="A816" s="137" t="s">
        <v>383</v>
      </c>
      <c r="B816" s="138" t="s">
        <v>682</v>
      </c>
      <c r="C816" s="138" t="s">
        <v>495</v>
      </c>
      <c r="D816" s="138" t="s">
        <v>686</v>
      </c>
      <c r="E816" s="138" t="s">
        <v>384</v>
      </c>
      <c r="F816" s="139" t="n">
        <v>115212900</v>
      </c>
      <c r="G816" s="139" t="n">
        <f aca="false">I816-F816</f>
        <v>-3560000</v>
      </c>
      <c r="H816" s="139" t="n">
        <f aca="false">G816/F816*100</f>
        <v>-3.08993176979314</v>
      </c>
      <c r="I816" s="149" t="n">
        <v>111652900</v>
      </c>
      <c r="J816" s="139" t="n">
        <v>115212900</v>
      </c>
      <c r="K816" s="139" t="n">
        <f aca="false">M816-J816</f>
        <v>-3560000</v>
      </c>
      <c r="L816" s="139" t="n">
        <f aca="false">K816/J816*100</f>
        <v>-3.08993176979314</v>
      </c>
      <c r="M816" s="177" t="n">
        <v>111652900</v>
      </c>
      <c r="N816" s="172"/>
      <c r="O816" s="172"/>
      <c r="P816" s="172"/>
      <c r="Q816" s="172"/>
      <c r="R816" s="172"/>
      <c r="S816" s="172"/>
      <c r="T816" s="172"/>
      <c r="U816" s="172" t="n">
        <v>-3560000</v>
      </c>
      <c r="V816" s="172" t="n">
        <v>-3560000</v>
      </c>
      <c r="W816" s="172"/>
      <c r="X816" s="172"/>
    </row>
    <row r="817" customFormat="false" ht="90" hidden="false" customHeight="false" outlineLevel="0" collapsed="false">
      <c r="A817" s="137" t="s">
        <v>687</v>
      </c>
      <c r="B817" s="138" t="s">
        <v>682</v>
      </c>
      <c r="C817" s="138" t="s">
        <v>495</v>
      </c>
      <c r="D817" s="138" t="s">
        <v>688</v>
      </c>
      <c r="E817" s="138"/>
      <c r="F817" s="139" t="n">
        <f aca="false">F818</f>
        <v>551200</v>
      </c>
      <c r="G817" s="139" t="n">
        <f aca="false">I817-F817</f>
        <v>0</v>
      </c>
      <c r="H817" s="139" t="n">
        <f aca="false">G817/F817*100</f>
        <v>0</v>
      </c>
      <c r="I817" s="149" t="n">
        <f aca="false">I818</f>
        <v>551200</v>
      </c>
      <c r="J817" s="139" t="n">
        <f aca="false">J818</f>
        <v>551200</v>
      </c>
      <c r="K817" s="139" t="n">
        <f aca="false">M817-J817</f>
        <v>0</v>
      </c>
      <c r="L817" s="139" t="n">
        <f aca="false">K817/J817*100</f>
        <v>0</v>
      </c>
      <c r="M817" s="177" t="n">
        <f aca="false">M818</f>
        <v>551200</v>
      </c>
      <c r="N817" s="172"/>
      <c r="O817" s="172"/>
      <c r="P817" s="172"/>
      <c r="Q817" s="172"/>
      <c r="R817" s="172"/>
      <c r="S817" s="172"/>
      <c r="T817" s="172"/>
      <c r="U817" s="172"/>
      <c r="V817" s="172"/>
      <c r="W817" s="172"/>
      <c r="X817" s="172"/>
    </row>
    <row r="818" customFormat="false" ht="15" hidden="false" customHeight="false" outlineLevel="0" collapsed="false">
      <c r="A818" s="137" t="s">
        <v>227</v>
      </c>
      <c r="B818" s="138" t="s">
        <v>682</v>
      </c>
      <c r="C818" s="138" t="s">
        <v>495</v>
      </c>
      <c r="D818" s="138" t="s">
        <v>688</v>
      </c>
      <c r="E818" s="138" t="s">
        <v>228</v>
      </c>
      <c r="F818" s="139" t="n">
        <f aca="false">F819</f>
        <v>551200</v>
      </c>
      <c r="G818" s="139" t="n">
        <f aca="false">I818-F818</f>
        <v>0</v>
      </c>
      <c r="H818" s="139" t="n">
        <f aca="false">G818/F818*100</f>
        <v>0</v>
      </c>
      <c r="I818" s="149" t="n">
        <f aca="false">I819</f>
        <v>551200</v>
      </c>
      <c r="J818" s="139" t="n">
        <f aca="false">J819</f>
        <v>551200</v>
      </c>
      <c r="K818" s="139" t="n">
        <f aca="false">M818-J818</f>
        <v>0</v>
      </c>
      <c r="L818" s="139" t="n">
        <f aca="false">K818/J818*100</f>
        <v>0</v>
      </c>
      <c r="M818" s="177" t="n">
        <f aca="false">M819</f>
        <v>551200</v>
      </c>
      <c r="N818" s="172"/>
      <c r="O818" s="172"/>
      <c r="P818" s="172"/>
      <c r="Q818" s="172"/>
      <c r="R818" s="172"/>
      <c r="S818" s="172"/>
      <c r="T818" s="172"/>
      <c r="U818" s="172"/>
      <c r="V818" s="172"/>
      <c r="W818" s="172"/>
      <c r="X818" s="172"/>
    </row>
    <row r="819" customFormat="false" ht="30" hidden="false" customHeight="false" outlineLevel="0" collapsed="false">
      <c r="A819" s="137" t="s">
        <v>229</v>
      </c>
      <c r="B819" s="138" t="s">
        <v>682</v>
      </c>
      <c r="C819" s="138" t="s">
        <v>495</v>
      </c>
      <c r="D819" s="138" t="s">
        <v>688</v>
      </c>
      <c r="E819" s="138" t="s">
        <v>230</v>
      </c>
      <c r="F819" s="139" t="n">
        <f aca="false">F820</f>
        <v>551200</v>
      </c>
      <c r="G819" s="139" t="n">
        <f aca="false">I819-F819</f>
        <v>0</v>
      </c>
      <c r="H819" s="139" t="n">
        <f aca="false">G819/F819*100</f>
        <v>0</v>
      </c>
      <c r="I819" s="149" t="n">
        <f aca="false">I820</f>
        <v>551200</v>
      </c>
      <c r="J819" s="139" t="n">
        <f aca="false">J820</f>
        <v>551200</v>
      </c>
      <c r="K819" s="139" t="n">
        <f aca="false">M819-J819</f>
        <v>0</v>
      </c>
      <c r="L819" s="139" t="n">
        <f aca="false">K819/J819*100</f>
        <v>0</v>
      </c>
      <c r="M819" s="177" t="n">
        <f aca="false">M820</f>
        <v>551200</v>
      </c>
      <c r="N819" s="172"/>
      <c r="O819" s="172"/>
      <c r="P819" s="172"/>
      <c r="Q819" s="172"/>
      <c r="R819" s="172"/>
      <c r="S819" s="172"/>
      <c r="T819" s="172"/>
      <c r="U819" s="172"/>
      <c r="V819" s="172"/>
      <c r="W819" s="172"/>
      <c r="X819" s="172"/>
    </row>
    <row r="820" customFormat="false" ht="45" hidden="false" customHeight="false" outlineLevel="0" collapsed="false">
      <c r="A820" s="137" t="s">
        <v>231</v>
      </c>
      <c r="B820" s="138" t="s">
        <v>682</v>
      </c>
      <c r="C820" s="138" t="s">
        <v>495</v>
      </c>
      <c r="D820" s="138" t="s">
        <v>688</v>
      </c>
      <c r="E820" s="138" t="s">
        <v>232</v>
      </c>
      <c r="F820" s="139" t="n">
        <v>551200</v>
      </c>
      <c r="G820" s="139" t="n">
        <f aca="false">I820-F820</f>
        <v>0</v>
      </c>
      <c r="H820" s="139" t="n">
        <f aca="false">G820/F820*100</f>
        <v>0</v>
      </c>
      <c r="I820" s="149" t="n">
        <v>551200</v>
      </c>
      <c r="J820" s="139" t="n">
        <v>551200</v>
      </c>
      <c r="K820" s="139" t="n">
        <f aca="false">M820-J820</f>
        <v>0</v>
      </c>
      <c r="L820" s="139" t="n">
        <f aca="false">K820/J820*100</f>
        <v>0</v>
      </c>
      <c r="M820" s="177" t="n">
        <v>551200</v>
      </c>
      <c r="N820" s="172"/>
      <c r="O820" s="172"/>
      <c r="P820" s="172"/>
      <c r="Q820" s="172"/>
      <c r="R820" s="172"/>
      <c r="S820" s="172"/>
      <c r="T820" s="172"/>
      <c r="U820" s="172"/>
      <c r="V820" s="172"/>
      <c r="W820" s="172"/>
      <c r="X820" s="172"/>
    </row>
    <row r="821" customFormat="false" ht="15" hidden="false" customHeight="false" outlineLevel="0" collapsed="false">
      <c r="A821" s="137" t="s">
        <v>389</v>
      </c>
      <c r="B821" s="138" t="s">
        <v>682</v>
      </c>
      <c r="C821" s="138" t="s">
        <v>390</v>
      </c>
      <c r="D821" s="138"/>
      <c r="E821" s="138"/>
      <c r="F821" s="139" t="n">
        <f aca="false">F822</f>
        <v>38791500</v>
      </c>
      <c r="G821" s="139" t="n">
        <f aca="false">I821-F821</f>
        <v>0</v>
      </c>
      <c r="H821" s="139" t="n">
        <f aca="false">G821/F821*100</f>
        <v>0</v>
      </c>
      <c r="I821" s="149" t="n">
        <f aca="false">I822</f>
        <v>38791500</v>
      </c>
      <c r="J821" s="139" t="n">
        <f aca="false">J822</f>
        <v>38791500</v>
      </c>
      <c r="K821" s="139" t="n">
        <f aca="false">M821-J821</f>
        <v>0</v>
      </c>
      <c r="L821" s="139" t="n">
        <f aca="false">K821/J821*100</f>
        <v>0</v>
      </c>
      <c r="M821" s="177" t="n">
        <f aca="false">M822</f>
        <v>38791500</v>
      </c>
      <c r="N821" s="172"/>
      <c r="O821" s="172"/>
      <c r="P821" s="172"/>
      <c r="Q821" s="172"/>
      <c r="R821" s="172"/>
      <c r="S821" s="172"/>
      <c r="T821" s="172"/>
      <c r="U821" s="172"/>
      <c r="V821" s="172"/>
      <c r="W821" s="172"/>
      <c r="X821" s="172"/>
    </row>
    <row r="822" customFormat="false" ht="15" hidden="false" customHeight="false" outlineLevel="0" collapsed="false">
      <c r="A822" s="137" t="s">
        <v>201</v>
      </c>
      <c r="B822" s="138" t="s">
        <v>682</v>
      </c>
      <c r="C822" s="138" t="s">
        <v>390</v>
      </c>
      <c r="D822" s="138" t="s">
        <v>202</v>
      </c>
      <c r="E822" s="138"/>
      <c r="F822" s="139" t="n">
        <f aca="false">F823</f>
        <v>38791500</v>
      </c>
      <c r="G822" s="139" t="n">
        <f aca="false">I822-F822</f>
        <v>0</v>
      </c>
      <c r="H822" s="139" t="n">
        <f aca="false">G822/F822*100</f>
        <v>0</v>
      </c>
      <c r="I822" s="149" t="n">
        <f aca="false">I823</f>
        <v>38791500</v>
      </c>
      <c r="J822" s="139" t="n">
        <f aca="false">J823</f>
        <v>38791500</v>
      </c>
      <c r="K822" s="139" t="n">
        <f aca="false">M822-J822</f>
        <v>0</v>
      </c>
      <c r="L822" s="139" t="n">
        <f aca="false">K822/J822*100</f>
        <v>0</v>
      </c>
      <c r="M822" s="177" t="n">
        <f aca="false">M823</f>
        <v>38791500</v>
      </c>
      <c r="N822" s="172"/>
      <c r="O822" s="172"/>
      <c r="P822" s="172"/>
      <c r="Q822" s="172"/>
      <c r="R822" s="172"/>
      <c r="S822" s="172"/>
      <c r="T822" s="172"/>
      <c r="U822" s="172"/>
      <c r="V822" s="172"/>
      <c r="W822" s="172"/>
      <c r="X822" s="172"/>
    </row>
    <row r="823" customFormat="false" ht="30" hidden="false" customHeight="false" outlineLevel="0" collapsed="false">
      <c r="A823" s="137" t="s">
        <v>281</v>
      </c>
      <c r="B823" s="138" t="s">
        <v>682</v>
      </c>
      <c r="C823" s="138" t="s">
        <v>390</v>
      </c>
      <c r="D823" s="138" t="s">
        <v>282</v>
      </c>
      <c r="E823" s="138"/>
      <c r="F823" s="139" t="n">
        <f aca="false">F824</f>
        <v>38791500</v>
      </c>
      <c r="G823" s="139" t="n">
        <f aca="false">I823-F823</f>
        <v>0</v>
      </c>
      <c r="H823" s="139" t="n">
        <f aca="false">G823/F823*100</f>
        <v>0</v>
      </c>
      <c r="I823" s="149" t="n">
        <f aca="false">I824</f>
        <v>38791500</v>
      </c>
      <c r="J823" s="139" t="n">
        <f aca="false">J824</f>
        <v>38791500</v>
      </c>
      <c r="K823" s="139" t="n">
        <f aca="false">M823-J823</f>
        <v>0</v>
      </c>
      <c r="L823" s="139" t="n">
        <f aca="false">K823/J823*100</f>
        <v>0</v>
      </c>
      <c r="M823" s="177" t="n">
        <f aca="false">M824</f>
        <v>38791500</v>
      </c>
      <c r="N823" s="172"/>
      <c r="O823" s="172"/>
      <c r="P823" s="172"/>
      <c r="Q823" s="172"/>
      <c r="R823" s="172"/>
      <c r="S823" s="172"/>
      <c r="T823" s="172"/>
      <c r="U823" s="172"/>
      <c r="V823" s="172"/>
      <c r="W823" s="172"/>
      <c r="X823" s="172"/>
    </row>
    <row r="824" customFormat="false" ht="45" hidden="false" customHeight="false" outlineLevel="0" collapsed="false">
      <c r="A824" s="137" t="s">
        <v>689</v>
      </c>
      <c r="B824" s="138" t="s">
        <v>682</v>
      </c>
      <c r="C824" s="138" t="s">
        <v>390</v>
      </c>
      <c r="D824" s="138" t="s">
        <v>392</v>
      </c>
      <c r="E824" s="138"/>
      <c r="F824" s="139" t="n">
        <f aca="false">F825+F829</f>
        <v>38791500</v>
      </c>
      <c r="G824" s="139" t="n">
        <f aca="false">I824-F824</f>
        <v>0</v>
      </c>
      <c r="H824" s="139" t="n">
        <f aca="false">G824/F824*100</f>
        <v>0</v>
      </c>
      <c r="I824" s="149" t="n">
        <f aca="false">I825+I829</f>
        <v>38791500</v>
      </c>
      <c r="J824" s="139" t="n">
        <f aca="false">J825+J829</f>
        <v>38791500</v>
      </c>
      <c r="K824" s="139" t="n">
        <f aca="false">M824-J824</f>
        <v>0</v>
      </c>
      <c r="L824" s="139" t="n">
        <f aca="false">K824/J824*100</f>
        <v>0</v>
      </c>
      <c r="M824" s="177" t="n">
        <f aca="false">M825+M829</f>
        <v>38791500</v>
      </c>
      <c r="N824" s="172"/>
      <c r="O824" s="172"/>
      <c r="P824" s="172"/>
      <c r="Q824" s="172"/>
      <c r="R824" s="172"/>
      <c r="S824" s="172"/>
      <c r="T824" s="172"/>
      <c r="U824" s="172"/>
      <c r="V824" s="172"/>
      <c r="W824" s="172"/>
      <c r="X824" s="172"/>
    </row>
    <row r="825" customFormat="false" ht="75" hidden="false" customHeight="false" outlineLevel="0" collapsed="false">
      <c r="A825" s="137" t="s">
        <v>207</v>
      </c>
      <c r="B825" s="138" t="s">
        <v>682</v>
      </c>
      <c r="C825" s="138" t="s">
        <v>390</v>
      </c>
      <c r="D825" s="138" t="s">
        <v>392</v>
      </c>
      <c r="E825" s="138" t="s">
        <v>208</v>
      </c>
      <c r="F825" s="139" t="n">
        <f aca="false">F826</f>
        <v>34722000</v>
      </c>
      <c r="G825" s="139" t="n">
        <f aca="false">I825-F825</f>
        <v>0</v>
      </c>
      <c r="H825" s="139" t="n">
        <f aca="false">G825/F825*100</f>
        <v>0</v>
      </c>
      <c r="I825" s="149" t="n">
        <f aca="false">I826</f>
        <v>34722000</v>
      </c>
      <c r="J825" s="139" t="n">
        <f aca="false">J826</f>
        <v>34722000</v>
      </c>
      <c r="K825" s="139" t="n">
        <f aca="false">M825-J825</f>
        <v>0</v>
      </c>
      <c r="L825" s="139" t="n">
        <f aca="false">K825/J825*100</f>
        <v>0</v>
      </c>
      <c r="M825" s="177" t="n">
        <f aca="false">M826</f>
        <v>34722000</v>
      </c>
      <c r="N825" s="172"/>
      <c r="O825" s="172"/>
      <c r="P825" s="172"/>
      <c r="Q825" s="172"/>
      <c r="R825" s="172"/>
      <c r="S825" s="172"/>
      <c r="T825" s="172"/>
      <c r="U825" s="172"/>
      <c r="V825" s="172"/>
      <c r="W825" s="172"/>
      <c r="X825" s="172"/>
    </row>
    <row r="826" customFormat="false" ht="30" hidden="false" customHeight="false" outlineLevel="0" collapsed="false">
      <c r="A826" s="137" t="s">
        <v>209</v>
      </c>
      <c r="B826" s="138" t="s">
        <v>682</v>
      </c>
      <c r="C826" s="138" t="s">
        <v>390</v>
      </c>
      <c r="D826" s="138" t="s">
        <v>392</v>
      </c>
      <c r="E826" s="138" t="s">
        <v>210</v>
      </c>
      <c r="F826" s="139" t="n">
        <f aca="false">F827+F828</f>
        <v>34722000</v>
      </c>
      <c r="G826" s="139" t="n">
        <f aca="false">I826-F826</f>
        <v>0</v>
      </c>
      <c r="H826" s="139" t="n">
        <f aca="false">G826/F826*100</f>
        <v>0</v>
      </c>
      <c r="I826" s="149" t="n">
        <f aca="false">I827+I828</f>
        <v>34722000</v>
      </c>
      <c r="J826" s="139" t="n">
        <f aca="false">J827+J828</f>
        <v>34722000</v>
      </c>
      <c r="K826" s="139" t="n">
        <f aca="false">M826-J826</f>
        <v>0</v>
      </c>
      <c r="L826" s="139" t="n">
        <f aca="false">K826/J826*100</f>
        <v>0</v>
      </c>
      <c r="M826" s="177" t="n">
        <f aca="false">M827+M828</f>
        <v>34722000</v>
      </c>
      <c r="N826" s="172"/>
      <c r="O826" s="172"/>
      <c r="P826" s="172"/>
      <c r="Q826" s="172"/>
      <c r="R826" s="172"/>
      <c r="S826" s="172"/>
      <c r="T826" s="172"/>
      <c r="U826" s="172"/>
      <c r="V826" s="172"/>
      <c r="W826" s="172"/>
      <c r="X826" s="172"/>
    </row>
    <row r="827" customFormat="false" ht="45" hidden="false" customHeight="false" outlineLevel="0" collapsed="false">
      <c r="A827" s="137" t="s">
        <v>211</v>
      </c>
      <c r="B827" s="138" t="s">
        <v>682</v>
      </c>
      <c r="C827" s="138" t="s">
        <v>390</v>
      </c>
      <c r="D827" s="138" t="s">
        <v>392</v>
      </c>
      <c r="E827" s="138" t="s">
        <v>212</v>
      </c>
      <c r="F827" s="139" t="n">
        <v>33514000</v>
      </c>
      <c r="G827" s="139" t="n">
        <f aca="false">I827-F827</f>
        <v>0</v>
      </c>
      <c r="H827" s="139" t="n">
        <f aca="false">G827/F827*100</f>
        <v>0</v>
      </c>
      <c r="I827" s="149" t="n">
        <v>33514000</v>
      </c>
      <c r="J827" s="139" t="n">
        <v>33514000</v>
      </c>
      <c r="K827" s="139" t="n">
        <f aca="false">M827-J827</f>
        <v>0</v>
      </c>
      <c r="L827" s="139" t="n">
        <f aca="false">K827/J827*100</f>
        <v>0</v>
      </c>
      <c r="M827" s="177" t="n">
        <v>33514000</v>
      </c>
      <c r="N827" s="172"/>
      <c r="O827" s="172"/>
      <c r="P827" s="172"/>
      <c r="Q827" s="172"/>
      <c r="R827" s="172"/>
      <c r="S827" s="172"/>
      <c r="T827" s="172"/>
      <c r="U827" s="172"/>
      <c r="V827" s="172"/>
      <c r="W827" s="172"/>
      <c r="X827" s="172"/>
    </row>
    <row r="828" customFormat="false" ht="45" hidden="false" customHeight="false" outlineLevel="0" collapsed="false">
      <c r="A828" s="137" t="s">
        <v>217</v>
      </c>
      <c r="B828" s="138" t="s">
        <v>682</v>
      </c>
      <c r="C828" s="138" t="s">
        <v>390</v>
      </c>
      <c r="D828" s="138" t="s">
        <v>392</v>
      </c>
      <c r="E828" s="138" t="s">
        <v>218</v>
      </c>
      <c r="F828" s="139" t="n">
        <v>1208000</v>
      </c>
      <c r="G828" s="139" t="n">
        <f aca="false">I828-F828</f>
        <v>0</v>
      </c>
      <c r="H828" s="139" t="n">
        <f aca="false">G828/F828*100</f>
        <v>0</v>
      </c>
      <c r="I828" s="149" t="n">
        <v>1208000</v>
      </c>
      <c r="J828" s="139" t="n">
        <v>1208000</v>
      </c>
      <c r="K828" s="139" t="n">
        <f aca="false">M828-J828</f>
        <v>0</v>
      </c>
      <c r="L828" s="139" t="n">
        <f aca="false">K828/J828*100</f>
        <v>0</v>
      </c>
      <c r="M828" s="177" t="n">
        <v>1208000</v>
      </c>
      <c r="N828" s="172"/>
      <c r="O828" s="172"/>
      <c r="P828" s="172"/>
      <c r="Q828" s="172"/>
      <c r="R828" s="172"/>
      <c r="S828" s="172"/>
      <c r="T828" s="172"/>
      <c r="U828" s="172"/>
      <c r="V828" s="172"/>
      <c r="W828" s="172"/>
      <c r="X828" s="172"/>
    </row>
    <row r="829" customFormat="false" ht="30" hidden="false" customHeight="false" outlineLevel="0" collapsed="false">
      <c r="A829" s="137" t="s">
        <v>219</v>
      </c>
      <c r="B829" s="138" t="s">
        <v>682</v>
      </c>
      <c r="C829" s="138" t="s">
        <v>390</v>
      </c>
      <c r="D829" s="138" t="s">
        <v>392</v>
      </c>
      <c r="E829" s="138" t="s">
        <v>220</v>
      </c>
      <c r="F829" s="139" t="n">
        <f aca="false">F830</f>
        <v>4069500</v>
      </c>
      <c r="G829" s="139" t="n">
        <f aca="false">I829-F829</f>
        <v>0</v>
      </c>
      <c r="H829" s="139" t="n">
        <f aca="false">G829/F829*100</f>
        <v>0</v>
      </c>
      <c r="I829" s="149" t="n">
        <f aca="false">I830</f>
        <v>4069500</v>
      </c>
      <c r="J829" s="139" t="n">
        <f aca="false">J830</f>
        <v>4069500</v>
      </c>
      <c r="K829" s="139" t="n">
        <f aca="false">M829-J829</f>
        <v>0</v>
      </c>
      <c r="L829" s="139" t="n">
        <f aca="false">K829/J829*100</f>
        <v>0</v>
      </c>
      <c r="M829" s="177" t="n">
        <f aca="false">M830</f>
        <v>4069500</v>
      </c>
      <c r="N829" s="172"/>
      <c r="O829" s="172"/>
      <c r="P829" s="172"/>
      <c r="Q829" s="172"/>
      <c r="R829" s="172"/>
      <c r="S829" s="172"/>
      <c r="T829" s="172"/>
      <c r="U829" s="172"/>
      <c r="V829" s="172"/>
      <c r="W829" s="172"/>
      <c r="X829" s="172"/>
    </row>
    <row r="830" customFormat="false" ht="30" hidden="false" customHeight="false" outlineLevel="0" collapsed="false">
      <c r="A830" s="137" t="s">
        <v>221</v>
      </c>
      <c r="B830" s="138" t="s">
        <v>682</v>
      </c>
      <c r="C830" s="138" t="s">
        <v>390</v>
      </c>
      <c r="D830" s="138" t="s">
        <v>392</v>
      </c>
      <c r="E830" s="138" t="s">
        <v>222</v>
      </c>
      <c r="F830" s="139" t="n">
        <f aca="false">F831+F832</f>
        <v>4069500</v>
      </c>
      <c r="G830" s="139" t="n">
        <f aca="false">I830-F830</f>
        <v>0</v>
      </c>
      <c r="H830" s="139" t="n">
        <f aca="false">G830/F830*100</f>
        <v>0</v>
      </c>
      <c r="I830" s="149" t="n">
        <f aca="false">I831+I832</f>
        <v>4069500</v>
      </c>
      <c r="J830" s="139" t="n">
        <f aca="false">J831+J832</f>
        <v>4069500</v>
      </c>
      <c r="K830" s="139" t="n">
        <f aca="false">M830-J830</f>
        <v>0</v>
      </c>
      <c r="L830" s="139" t="n">
        <f aca="false">K830/J830*100</f>
        <v>0</v>
      </c>
      <c r="M830" s="177" t="n">
        <f aca="false">M831+M832</f>
        <v>4069500</v>
      </c>
      <c r="N830" s="172"/>
      <c r="O830" s="172"/>
      <c r="P830" s="172"/>
      <c r="Q830" s="172"/>
      <c r="R830" s="172"/>
      <c r="S830" s="172"/>
      <c r="T830" s="172"/>
      <c r="U830" s="172"/>
      <c r="V830" s="172"/>
      <c r="W830" s="172"/>
      <c r="X830" s="172"/>
    </row>
    <row r="831" customFormat="false" ht="30" hidden="false" customHeight="false" outlineLevel="0" collapsed="false">
      <c r="A831" s="137" t="s">
        <v>223</v>
      </c>
      <c r="B831" s="138" t="s">
        <v>682</v>
      </c>
      <c r="C831" s="138" t="s">
        <v>390</v>
      </c>
      <c r="D831" s="138" t="s">
        <v>392</v>
      </c>
      <c r="E831" s="138" t="s">
        <v>224</v>
      </c>
      <c r="F831" s="139" t="n">
        <v>1294100</v>
      </c>
      <c r="G831" s="139" t="n">
        <f aca="false">I831-F831</f>
        <v>0</v>
      </c>
      <c r="H831" s="139" t="n">
        <f aca="false">G831/F831*100</f>
        <v>0</v>
      </c>
      <c r="I831" s="149" t="n">
        <v>1294100</v>
      </c>
      <c r="J831" s="139" t="n">
        <v>1194100</v>
      </c>
      <c r="K831" s="139" t="n">
        <f aca="false">M831-J831</f>
        <v>0</v>
      </c>
      <c r="L831" s="139" t="n">
        <f aca="false">K831/J831*100</f>
        <v>0</v>
      </c>
      <c r="M831" s="177" t="n">
        <v>1194100</v>
      </c>
      <c r="N831" s="172"/>
      <c r="O831" s="172"/>
      <c r="P831" s="172"/>
      <c r="Q831" s="172"/>
      <c r="R831" s="172"/>
      <c r="S831" s="172"/>
      <c r="T831" s="172"/>
      <c r="U831" s="172"/>
      <c r="V831" s="172"/>
      <c r="W831" s="172"/>
      <c r="X831" s="172"/>
    </row>
    <row r="832" customFormat="false" ht="30" hidden="false" customHeight="false" outlineLevel="0" collapsed="false">
      <c r="A832" s="137" t="s">
        <v>225</v>
      </c>
      <c r="B832" s="138" t="s">
        <v>682</v>
      </c>
      <c r="C832" s="138" t="s">
        <v>390</v>
      </c>
      <c r="D832" s="138" t="s">
        <v>392</v>
      </c>
      <c r="E832" s="138" t="s">
        <v>226</v>
      </c>
      <c r="F832" s="139" t="n">
        <v>2775400</v>
      </c>
      <c r="G832" s="139" t="n">
        <f aca="false">I832-F832</f>
        <v>0</v>
      </c>
      <c r="H832" s="139" t="n">
        <f aca="false">G832/F832*100</f>
        <v>0</v>
      </c>
      <c r="I832" s="149" t="n">
        <v>2775400</v>
      </c>
      <c r="J832" s="139" t="n">
        <v>2875400</v>
      </c>
      <c r="K832" s="139" t="n">
        <f aca="false">M832-J832</f>
        <v>0</v>
      </c>
      <c r="L832" s="139" t="n">
        <f aca="false">K832/J832*100</f>
        <v>0</v>
      </c>
      <c r="M832" s="177" t="n">
        <v>2875400</v>
      </c>
      <c r="N832" s="172"/>
      <c r="O832" s="172"/>
      <c r="P832" s="172"/>
      <c r="Q832" s="172"/>
      <c r="R832" s="172"/>
      <c r="S832" s="172"/>
      <c r="T832" s="172"/>
      <c r="U832" s="172"/>
      <c r="V832" s="172"/>
      <c r="W832" s="172"/>
      <c r="X832" s="172"/>
    </row>
    <row r="833" customFormat="false" ht="30" hidden="false" customHeight="false" outlineLevel="0" collapsed="false">
      <c r="A833" s="134" t="s">
        <v>696</v>
      </c>
      <c r="B833" s="135" t="s">
        <v>697</v>
      </c>
      <c r="C833" s="135"/>
      <c r="D833" s="135"/>
      <c r="E833" s="135"/>
      <c r="F833" s="136" t="n">
        <f aca="false">F834+F856+F889+F918+F931+F938</f>
        <v>787435400</v>
      </c>
      <c r="G833" s="136" t="n">
        <f aca="false">I833-F833</f>
        <v>0</v>
      </c>
      <c r="H833" s="136" t="n">
        <f aca="false">G833/F833*100</f>
        <v>0</v>
      </c>
      <c r="I833" s="175" t="n">
        <f aca="false">I834+I856+I889+I918+I931+I938</f>
        <v>787435400</v>
      </c>
      <c r="J833" s="136" t="n">
        <f aca="false">J834+J856+J889+J918+J931+J938</f>
        <v>225418000</v>
      </c>
      <c r="K833" s="136" t="n">
        <f aca="false">M833-J833</f>
        <v>0</v>
      </c>
      <c r="L833" s="136" t="n">
        <f aca="false">K833/J833*100</f>
        <v>0</v>
      </c>
      <c r="M833" s="176" t="n">
        <f aca="false">M834+M856+M889+M918+M931+M938</f>
        <v>225418000</v>
      </c>
      <c r="N833" s="172"/>
      <c r="O833" s="172"/>
      <c r="P833" s="172"/>
      <c r="Q833" s="172"/>
      <c r="R833" s="172"/>
      <c r="S833" s="172"/>
      <c r="T833" s="172"/>
      <c r="U833" s="172"/>
      <c r="V833" s="172"/>
      <c r="W833" s="172"/>
      <c r="X833" s="172"/>
    </row>
    <row r="834" customFormat="false" ht="15" hidden="false" customHeight="false" outlineLevel="0" collapsed="false">
      <c r="A834" s="137" t="s">
        <v>197</v>
      </c>
      <c r="B834" s="138" t="s">
        <v>697</v>
      </c>
      <c r="C834" s="138" t="s">
        <v>198</v>
      </c>
      <c r="D834" s="138"/>
      <c r="E834" s="138"/>
      <c r="F834" s="139" t="n">
        <f aca="false">F835</f>
        <v>42416900</v>
      </c>
      <c r="G834" s="139" t="n">
        <f aca="false">I834-F834</f>
        <v>0</v>
      </c>
      <c r="H834" s="139" t="n">
        <f aca="false">G834/F834*100</f>
        <v>0</v>
      </c>
      <c r="I834" s="149" t="n">
        <f aca="false">I835</f>
        <v>42416900</v>
      </c>
      <c r="J834" s="139" t="n">
        <f aca="false">J835</f>
        <v>42749100</v>
      </c>
      <c r="K834" s="139" t="n">
        <f aca="false">M834-J834</f>
        <v>0</v>
      </c>
      <c r="L834" s="139" t="n">
        <f aca="false">K834/J834*100</f>
        <v>0</v>
      </c>
      <c r="M834" s="177" t="n">
        <f aca="false">M835</f>
        <v>42749100</v>
      </c>
      <c r="N834" s="172"/>
      <c r="O834" s="172"/>
      <c r="P834" s="172"/>
      <c r="Q834" s="172"/>
      <c r="R834" s="172"/>
      <c r="S834" s="172"/>
      <c r="T834" s="172"/>
      <c r="U834" s="172"/>
      <c r="V834" s="172"/>
      <c r="W834" s="172"/>
      <c r="X834" s="172"/>
    </row>
    <row r="835" customFormat="false" ht="15" hidden="false" customHeight="false" outlineLevel="0" collapsed="false">
      <c r="A835" s="137" t="s">
        <v>247</v>
      </c>
      <c r="B835" s="138" t="s">
        <v>697</v>
      </c>
      <c r="C835" s="138" t="s">
        <v>248</v>
      </c>
      <c r="D835" s="138"/>
      <c r="E835" s="138"/>
      <c r="F835" s="139" t="n">
        <f aca="false">F836+F850</f>
        <v>42416900</v>
      </c>
      <c r="G835" s="139" t="n">
        <f aca="false">I835-F835</f>
        <v>0</v>
      </c>
      <c r="H835" s="139" t="n">
        <f aca="false">G835/F835*100</f>
        <v>0</v>
      </c>
      <c r="I835" s="149" t="n">
        <f aca="false">I836+I850</f>
        <v>42416900</v>
      </c>
      <c r="J835" s="139" t="n">
        <f aca="false">J836+J850</f>
        <v>42749100</v>
      </c>
      <c r="K835" s="139" t="n">
        <f aca="false">M835-J835</f>
        <v>0</v>
      </c>
      <c r="L835" s="139" t="n">
        <f aca="false">K835/J835*100</f>
        <v>0</v>
      </c>
      <c r="M835" s="177" t="n">
        <f aca="false">M836+M850</f>
        <v>42749100</v>
      </c>
      <c r="N835" s="172"/>
      <c r="O835" s="172"/>
      <c r="P835" s="172"/>
      <c r="Q835" s="172"/>
      <c r="R835" s="172"/>
      <c r="S835" s="172"/>
      <c r="T835" s="172"/>
      <c r="U835" s="172"/>
      <c r="V835" s="172"/>
      <c r="W835" s="172"/>
      <c r="X835" s="172"/>
    </row>
    <row r="836" customFormat="false" ht="45" hidden="false" customHeight="false" outlineLevel="0" collapsed="false">
      <c r="A836" s="137" t="s">
        <v>462</v>
      </c>
      <c r="B836" s="138" t="s">
        <v>697</v>
      </c>
      <c r="C836" s="138" t="s">
        <v>248</v>
      </c>
      <c r="D836" s="138" t="s">
        <v>463</v>
      </c>
      <c r="E836" s="138"/>
      <c r="F836" s="139" t="n">
        <f aca="false">F837</f>
        <v>42347000</v>
      </c>
      <c r="G836" s="139" t="n">
        <f aca="false">I836-F836</f>
        <v>0</v>
      </c>
      <c r="H836" s="139" t="n">
        <f aca="false">G836/F836*100</f>
        <v>0</v>
      </c>
      <c r="I836" s="149" t="n">
        <f aca="false">I837</f>
        <v>42347000</v>
      </c>
      <c r="J836" s="139" t="n">
        <f aca="false">J837</f>
        <v>42675700</v>
      </c>
      <c r="K836" s="139" t="n">
        <f aca="false">M836-J836</f>
        <v>0</v>
      </c>
      <c r="L836" s="139" t="n">
        <f aca="false">K836/J836*100</f>
        <v>0</v>
      </c>
      <c r="M836" s="177" t="n">
        <f aca="false">M837</f>
        <v>42675700</v>
      </c>
      <c r="N836" s="172"/>
      <c r="O836" s="172"/>
      <c r="P836" s="172"/>
      <c r="Q836" s="172"/>
      <c r="R836" s="172"/>
      <c r="S836" s="172"/>
      <c r="T836" s="172"/>
      <c r="U836" s="172"/>
      <c r="V836" s="172"/>
      <c r="W836" s="172"/>
      <c r="X836" s="172"/>
    </row>
    <row r="837" customFormat="false" ht="75" hidden="false" customHeight="false" outlineLevel="0" collapsed="false">
      <c r="A837" s="137" t="s">
        <v>702</v>
      </c>
      <c r="B837" s="138" t="s">
        <v>697</v>
      </c>
      <c r="C837" s="138" t="s">
        <v>248</v>
      </c>
      <c r="D837" s="138" t="s">
        <v>703</v>
      </c>
      <c r="E837" s="138"/>
      <c r="F837" s="139" t="n">
        <f aca="false">F838</f>
        <v>42347000</v>
      </c>
      <c r="G837" s="139" t="n">
        <f aca="false">I837-F837</f>
        <v>0</v>
      </c>
      <c r="H837" s="139" t="n">
        <f aca="false">G837/F837*100</f>
        <v>0</v>
      </c>
      <c r="I837" s="149" t="n">
        <f aca="false">I838</f>
        <v>42347000</v>
      </c>
      <c r="J837" s="139" t="n">
        <f aca="false">J838</f>
        <v>42675700</v>
      </c>
      <c r="K837" s="139" t="n">
        <f aca="false">M837-J837</f>
        <v>0</v>
      </c>
      <c r="L837" s="139" t="n">
        <f aca="false">K837/J837*100</f>
        <v>0</v>
      </c>
      <c r="M837" s="177" t="n">
        <f aca="false">M838</f>
        <v>42675700</v>
      </c>
      <c r="N837" s="172"/>
      <c r="O837" s="172"/>
      <c r="P837" s="172"/>
      <c r="Q837" s="172"/>
      <c r="R837" s="172"/>
      <c r="S837" s="172"/>
      <c r="T837" s="172"/>
      <c r="U837" s="172"/>
      <c r="V837" s="172"/>
      <c r="W837" s="172"/>
      <c r="X837" s="172"/>
    </row>
    <row r="838" customFormat="false" ht="90" hidden="false" customHeight="false" outlineLevel="0" collapsed="false">
      <c r="A838" s="137" t="s">
        <v>704</v>
      </c>
      <c r="B838" s="138" t="s">
        <v>697</v>
      </c>
      <c r="C838" s="138" t="s">
        <v>248</v>
      </c>
      <c r="D838" s="138" t="s">
        <v>705</v>
      </c>
      <c r="E838" s="138"/>
      <c r="F838" s="139" t="n">
        <f aca="false">F839+F843+F847</f>
        <v>42347000</v>
      </c>
      <c r="G838" s="139" t="n">
        <f aca="false">I838-F838</f>
        <v>0</v>
      </c>
      <c r="H838" s="139" t="n">
        <f aca="false">G838/F838*100</f>
        <v>0</v>
      </c>
      <c r="I838" s="149" t="n">
        <f aca="false">I839+I843+I847</f>
        <v>42347000</v>
      </c>
      <c r="J838" s="139" t="n">
        <f aca="false">J839+J843+J847</f>
        <v>42675700</v>
      </c>
      <c r="K838" s="139" t="n">
        <f aca="false">M838-J838</f>
        <v>0</v>
      </c>
      <c r="L838" s="139" t="n">
        <f aca="false">K838/J838*100</f>
        <v>0</v>
      </c>
      <c r="M838" s="177" t="n">
        <f aca="false">M839+M843+M847</f>
        <v>42675700</v>
      </c>
      <c r="N838" s="172"/>
      <c r="O838" s="172"/>
      <c r="P838" s="172"/>
      <c r="Q838" s="172"/>
      <c r="R838" s="172"/>
      <c r="S838" s="172"/>
      <c r="T838" s="172"/>
      <c r="U838" s="172"/>
      <c r="V838" s="172"/>
      <c r="W838" s="172"/>
      <c r="X838" s="172"/>
    </row>
    <row r="839" customFormat="false" ht="75" hidden="false" customHeight="false" outlineLevel="0" collapsed="false">
      <c r="A839" s="137" t="s">
        <v>207</v>
      </c>
      <c r="B839" s="138" t="s">
        <v>697</v>
      </c>
      <c r="C839" s="138" t="s">
        <v>248</v>
      </c>
      <c r="D839" s="138" t="s">
        <v>705</v>
      </c>
      <c r="E839" s="138" t="s">
        <v>208</v>
      </c>
      <c r="F839" s="139" t="n">
        <f aca="false">F840</f>
        <v>38453000</v>
      </c>
      <c r="G839" s="139" t="n">
        <f aca="false">I839-F839</f>
        <v>0</v>
      </c>
      <c r="H839" s="139" t="n">
        <f aca="false">G839/F839*100</f>
        <v>0</v>
      </c>
      <c r="I839" s="149" t="n">
        <f aca="false">I840</f>
        <v>38453000</v>
      </c>
      <c r="J839" s="139" t="n">
        <f aca="false">J840</f>
        <v>38645800</v>
      </c>
      <c r="K839" s="139" t="n">
        <f aca="false">M839-J839</f>
        <v>0</v>
      </c>
      <c r="L839" s="139" t="n">
        <f aca="false">K839/J839*100</f>
        <v>0</v>
      </c>
      <c r="M839" s="177" t="n">
        <f aca="false">M840</f>
        <v>38645800</v>
      </c>
      <c r="N839" s="172"/>
      <c r="O839" s="172"/>
      <c r="P839" s="172"/>
      <c r="Q839" s="172"/>
      <c r="R839" s="172"/>
      <c r="S839" s="172"/>
      <c r="T839" s="172"/>
      <c r="U839" s="172"/>
      <c r="V839" s="172"/>
      <c r="W839" s="172"/>
      <c r="X839" s="172"/>
    </row>
    <row r="840" customFormat="false" ht="30" hidden="false" customHeight="false" outlineLevel="0" collapsed="false">
      <c r="A840" s="137" t="s">
        <v>209</v>
      </c>
      <c r="B840" s="138" t="s">
        <v>697</v>
      </c>
      <c r="C840" s="138" t="s">
        <v>248</v>
      </c>
      <c r="D840" s="138" t="s">
        <v>705</v>
      </c>
      <c r="E840" s="138" t="s">
        <v>210</v>
      </c>
      <c r="F840" s="139" t="n">
        <f aca="false">F841+F842</f>
        <v>38453000</v>
      </c>
      <c r="G840" s="139" t="n">
        <f aca="false">I840-F840</f>
        <v>0</v>
      </c>
      <c r="H840" s="139" t="n">
        <f aca="false">G840/F840*100</f>
        <v>0</v>
      </c>
      <c r="I840" s="149" t="n">
        <f aca="false">I841+I842</f>
        <v>38453000</v>
      </c>
      <c r="J840" s="139" t="n">
        <f aca="false">J841+J842</f>
        <v>38645800</v>
      </c>
      <c r="K840" s="139" t="n">
        <f aca="false">M840-J840</f>
        <v>0</v>
      </c>
      <c r="L840" s="139" t="n">
        <f aca="false">K840/J840*100</f>
        <v>0</v>
      </c>
      <c r="M840" s="177" t="n">
        <f aca="false">M841+M842</f>
        <v>38645800</v>
      </c>
      <c r="N840" s="172"/>
      <c r="O840" s="172"/>
      <c r="P840" s="172"/>
      <c r="Q840" s="172"/>
      <c r="R840" s="172"/>
      <c r="S840" s="172"/>
      <c r="T840" s="172"/>
      <c r="U840" s="172"/>
      <c r="V840" s="172"/>
      <c r="W840" s="172"/>
      <c r="X840" s="172"/>
    </row>
    <row r="841" customFormat="false" ht="45" hidden="false" customHeight="false" outlineLevel="0" collapsed="false">
      <c r="A841" s="137" t="s">
        <v>211</v>
      </c>
      <c r="B841" s="138" t="s">
        <v>697</v>
      </c>
      <c r="C841" s="138" t="s">
        <v>248</v>
      </c>
      <c r="D841" s="138" t="s">
        <v>705</v>
      </c>
      <c r="E841" s="138" t="s">
        <v>212</v>
      </c>
      <c r="F841" s="139" t="n">
        <v>37705800</v>
      </c>
      <c r="G841" s="139" t="n">
        <f aca="false">I841-F841</f>
        <v>0</v>
      </c>
      <c r="H841" s="139" t="n">
        <f aca="false">G841/F841*100</f>
        <v>0</v>
      </c>
      <c r="I841" s="149" t="n">
        <v>37705800</v>
      </c>
      <c r="J841" s="139" t="n">
        <v>37873200</v>
      </c>
      <c r="K841" s="139" t="n">
        <f aca="false">M841-J841</f>
        <v>0</v>
      </c>
      <c r="L841" s="139" t="n">
        <f aca="false">K841/J841*100</f>
        <v>0</v>
      </c>
      <c r="M841" s="177" t="n">
        <v>37873200</v>
      </c>
      <c r="N841" s="172"/>
      <c r="O841" s="172"/>
      <c r="P841" s="172"/>
      <c r="Q841" s="172"/>
      <c r="R841" s="172"/>
      <c r="S841" s="172"/>
      <c r="T841" s="172"/>
      <c r="U841" s="172"/>
      <c r="V841" s="172"/>
      <c r="W841" s="172"/>
      <c r="X841" s="172"/>
    </row>
    <row r="842" customFormat="false" ht="45" hidden="false" customHeight="false" outlineLevel="0" collapsed="false">
      <c r="A842" s="137" t="s">
        <v>217</v>
      </c>
      <c r="B842" s="138" t="s">
        <v>697</v>
      </c>
      <c r="C842" s="138" t="s">
        <v>248</v>
      </c>
      <c r="D842" s="138" t="s">
        <v>705</v>
      </c>
      <c r="E842" s="138" t="s">
        <v>218</v>
      </c>
      <c r="F842" s="139" t="n">
        <v>747200</v>
      </c>
      <c r="G842" s="139" t="n">
        <f aca="false">I842-F842</f>
        <v>0</v>
      </c>
      <c r="H842" s="139" t="n">
        <f aca="false">G842/F842*100</f>
        <v>0</v>
      </c>
      <c r="I842" s="149" t="n">
        <v>747200</v>
      </c>
      <c r="J842" s="139" t="n">
        <v>772600</v>
      </c>
      <c r="K842" s="139" t="n">
        <f aca="false">M842-J842</f>
        <v>0</v>
      </c>
      <c r="L842" s="139" t="n">
        <f aca="false">K842/J842*100</f>
        <v>0</v>
      </c>
      <c r="M842" s="177" t="n">
        <v>772600</v>
      </c>
      <c r="N842" s="172"/>
      <c r="O842" s="172"/>
      <c r="P842" s="172"/>
      <c r="Q842" s="172"/>
      <c r="R842" s="172"/>
      <c r="S842" s="172"/>
      <c r="T842" s="172"/>
      <c r="U842" s="172"/>
      <c r="V842" s="172"/>
      <c r="W842" s="172"/>
      <c r="X842" s="172"/>
    </row>
    <row r="843" customFormat="false" ht="30" hidden="false" customHeight="false" outlineLevel="0" collapsed="false">
      <c r="A843" s="137" t="s">
        <v>219</v>
      </c>
      <c r="B843" s="138" t="s">
        <v>697</v>
      </c>
      <c r="C843" s="138" t="s">
        <v>248</v>
      </c>
      <c r="D843" s="138" t="s">
        <v>705</v>
      </c>
      <c r="E843" s="138" t="s">
        <v>220</v>
      </c>
      <c r="F843" s="139" t="n">
        <f aca="false">F844</f>
        <v>3884000</v>
      </c>
      <c r="G843" s="139" t="n">
        <f aca="false">I843-F843</f>
        <v>0</v>
      </c>
      <c r="H843" s="139" t="n">
        <f aca="false">G843/F843*100</f>
        <v>0</v>
      </c>
      <c r="I843" s="149" t="n">
        <f aca="false">I844</f>
        <v>3884000</v>
      </c>
      <c r="J843" s="139" t="n">
        <f aca="false">J844</f>
        <v>4019900</v>
      </c>
      <c r="K843" s="139" t="n">
        <f aca="false">M843-J843</f>
        <v>0</v>
      </c>
      <c r="L843" s="139" t="n">
        <f aca="false">K843/J843*100</f>
        <v>0</v>
      </c>
      <c r="M843" s="177" t="n">
        <f aca="false">M844</f>
        <v>4019900</v>
      </c>
      <c r="N843" s="172"/>
      <c r="O843" s="172"/>
      <c r="P843" s="172"/>
      <c r="Q843" s="172"/>
      <c r="R843" s="172"/>
      <c r="S843" s="172"/>
      <c r="T843" s="172"/>
      <c r="U843" s="172"/>
      <c r="V843" s="172"/>
      <c r="W843" s="172"/>
      <c r="X843" s="172"/>
    </row>
    <row r="844" customFormat="false" ht="30" hidden="false" customHeight="false" outlineLevel="0" collapsed="false">
      <c r="A844" s="137" t="s">
        <v>221</v>
      </c>
      <c r="B844" s="138" t="s">
        <v>697</v>
      </c>
      <c r="C844" s="138" t="s">
        <v>248</v>
      </c>
      <c r="D844" s="138" t="s">
        <v>705</v>
      </c>
      <c r="E844" s="138" t="s">
        <v>222</v>
      </c>
      <c r="F844" s="139" t="n">
        <f aca="false">F845+F846</f>
        <v>3884000</v>
      </c>
      <c r="G844" s="139" t="n">
        <f aca="false">I844-F844</f>
        <v>0</v>
      </c>
      <c r="H844" s="139" t="n">
        <f aca="false">G844/F844*100</f>
        <v>0</v>
      </c>
      <c r="I844" s="149" t="n">
        <f aca="false">I845+I846</f>
        <v>3884000</v>
      </c>
      <c r="J844" s="139" t="n">
        <f aca="false">J845+J846</f>
        <v>4019900</v>
      </c>
      <c r="K844" s="139" t="n">
        <f aca="false">M844-J844</f>
        <v>0</v>
      </c>
      <c r="L844" s="139" t="n">
        <f aca="false">K844/J844*100</f>
        <v>0</v>
      </c>
      <c r="M844" s="177" t="n">
        <f aca="false">M845+M846</f>
        <v>4019900</v>
      </c>
      <c r="N844" s="172"/>
      <c r="O844" s="172"/>
      <c r="P844" s="172"/>
      <c r="Q844" s="172"/>
      <c r="R844" s="172"/>
      <c r="S844" s="172"/>
      <c r="T844" s="172"/>
      <c r="U844" s="172"/>
      <c r="V844" s="172"/>
      <c r="W844" s="172"/>
      <c r="X844" s="172"/>
    </row>
    <row r="845" customFormat="false" ht="30" hidden="false" customHeight="false" outlineLevel="0" collapsed="false">
      <c r="A845" s="137" t="s">
        <v>223</v>
      </c>
      <c r="B845" s="138" t="s">
        <v>697</v>
      </c>
      <c r="C845" s="138" t="s">
        <v>248</v>
      </c>
      <c r="D845" s="138" t="s">
        <v>705</v>
      </c>
      <c r="E845" s="138" t="s">
        <v>224</v>
      </c>
      <c r="F845" s="139" t="n">
        <v>1649300</v>
      </c>
      <c r="G845" s="139" t="n">
        <f aca="false">I845-F845</f>
        <v>0</v>
      </c>
      <c r="H845" s="139" t="n">
        <f aca="false">G845/F845*100</f>
        <v>0</v>
      </c>
      <c r="I845" s="149" t="n">
        <v>1649300</v>
      </c>
      <c r="J845" s="139" t="n">
        <v>1679500</v>
      </c>
      <c r="K845" s="139" t="n">
        <f aca="false">M845-J845</f>
        <v>0</v>
      </c>
      <c r="L845" s="139" t="n">
        <f aca="false">K845/J845*100</f>
        <v>0</v>
      </c>
      <c r="M845" s="177" t="n">
        <v>1679500</v>
      </c>
      <c r="N845" s="172"/>
      <c r="O845" s="172"/>
      <c r="P845" s="172"/>
      <c r="Q845" s="172"/>
      <c r="R845" s="172"/>
      <c r="S845" s="172"/>
      <c r="T845" s="172"/>
      <c r="U845" s="172"/>
      <c r="V845" s="172"/>
      <c r="W845" s="172"/>
      <c r="X845" s="172"/>
    </row>
    <row r="846" customFormat="false" ht="30" hidden="false" customHeight="false" outlineLevel="0" collapsed="false">
      <c r="A846" s="137" t="s">
        <v>225</v>
      </c>
      <c r="B846" s="138" t="s">
        <v>697</v>
      </c>
      <c r="C846" s="138" t="s">
        <v>248</v>
      </c>
      <c r="D846" s="138" t="s">
        <v>705</v>
      </c>
      <c r="E846" s="138" t="s">
        <v>226</v>
      </c>
      <c r="F846" s="139" t="n">
        <v>2234700</v>
      </c>
      <c r="G846" s="139" t="n">
        <f aca="false">I846-F846</f>
        <v>0</v>
      </c>
      <c r="H846" s="139" t="n">
        <f aca="false">G846/F846*100</f>
        <v>0</v>
      </c>
      <c r="I846" s="149" t="n">
        <v>2234700</v>
      </c>
      <c r="J846" s="139" t="n">
        <v>2340400</v>
      </c>
      <c r="K846" s="139" t="n">
        <f aca="false">M846-J846</f>
        <v>0</v>
      </c>
      <c r="L846" s="139" t="n">
        <f aca="false">K846/J846*100</f>
        <v>0</v>
      </c>
      <c r="M846" s="177" t="n">
        <v>2340400</v>
      </c>
      <c r="N846" s="172"/>
      <c r="O846" s="172"/>
      <c r="P846" s="172"/>
      <c r="Q846" s="172"/>
      <c r="R846" s="172"/>
      <c r="S846" s="172"/>
      <c r="T846" s="172"/>
      <c r="U846" s="172"/>
      <c r="V846" s="172"/>
      <c r="W846" s="172"/>
      <c r="X846" s="172"/>
    </row>
    <row r="847" customFormat="false" ht="15" hidden="false" customHeight="false" outlineLevel="0" collapsed="false">
      <c r="A847" s="137" t="s">
        <v>235</v>
      </c>
      <c r="B847" s="138" t="s">
        <v>697</v>
      </c>
      <c r="C847" s="138" t="s">
        <v>248</v>
      </c>
      <c r="D847" s="138" t="s">
        <v>705</v>
      </c>
      <c r="E847" s="138" t="s">
        <v>236</v>
      </c>
      <c r="F847" s="139" t="n">
        <f aca="false">F848</f>
        <v>10000</v>
      </c>
      <c r="G847" s="139" t="n">
        <f aca="false">I847-F847</f>
        <v>0</v>
      </c>
      <c r="H847" s="139" t="n">
        <f aca="false">G847/F847*100</f>
        <v>0</v>
      </c>
      <c r="I847" s="149" t="n">
        <f aca="false">I848</f>
        <v>10000</v>
      </c>
      <c r="J847" s="139" t="n">
        <f aca="false">J848</f>
        <v>10000</v>
      </c>
      <c r="K847" s="139" t="n">
        <f aca="false">M847-J847</f>
        <v>0</v>
      </c>
      <c r="L847" s="139" t="n">
        <f aca="false">K847/J847*100</f>
        <v>0</v>
      </c>
      <c r="M847" s="177" t="n">
        <f aca="false">M848</f>
        <v>10000</v>
      </c>
      <c r="N847" s="172"/>
      <c r="O847" s="172"/>
      <c r="P847" s="172"/>
      <c r="Q847" s="172"/>
      <c r="R847" s="172"/>
      <c r="S847" s="172"/>
      <c r="T847" s="172"/>
      <c r="U847" s="172"/>
      <c r="V847" s="172"/>
      <c r="W847" s="172"/>
      <c r="X847" s="172"/>
    </row>
    <row r="848" customFormat="false" ht="15" hidden="false" customHeight="false" outlineLevel="0" collapsed="false">
      <c r="A848" s="137" t="s">
        <v>237</v>
      </c>
      <c r="B848" s="138" t="s">
        <v>697</v>
      </c>
      <c r="C848" s="138" t="s">
        <v>248</v>
      </c>
      <c r="D848" s="138" t="s">
        <v>705</v>
      </c>
      <c r="E848" s="138" t="s">
        <v>238</v>
      </c>
      <c r="F848" s="139" t="n">
        <f aca="false">F849</f>
        <v>10000</v>
      </c>
      <c r="G848" s="139" t="n">
        <f aca="false">I848-F848</f>
        <v>0</v>
      </c>
      <c r="H848" s="139" t="n">
        <f aca="false">G848/F848*100</f>
        <v>0</v>
      </c>
      <c r="I848" s="149" t="n">
        <f aca="false">I849</f>
        <v>10000</v>
      </c>
      <c r="J848" s="139" t="n">
        <f aca="false">J849</f>
        <v>10000</v>
      </c>
      <c r="K848" s="139" t="n">
        <f aca="false">M848-J848</f>
        <v>0</v>
      </c>
      <c r="L848" s="139" t="n">
        <f aca="false">K848/J848*100</f>
        <v>0</v>
      </c>
      <c r="M848" s="177" t="n">
        <f aca="false">M849</f>
        <v>10000</v>
      </c>
      <c r="N848" s="172"/>
      <c r="O848" s="172"/>
      <c r="P848" s="172"/>
      <c r="Q848" s="172"/>
      <c r="R848" s="172"/>
      <c r="S848" s="172"/>
      <c r="T848" s="172"/>
      <c r="U848" s="172"/>
      <c r="V848" s="172"/>
      <c r="W848" s="172"/>
      <c r="X848" s="172"/>
    </row>
    <row r="849" customFormat="false" ht="15" hidden="false" customHeight="false" outlineLevel="0" collapsed="false">
      <c r="A849" s="137" t="s">
        <v>239</v>
      </c>
      <c r="B849" s="138" t="s">
        <v>697</v>
      </c>
      <c r="C849" s="138" t="s">
        <v>248</v>
      </c>
      <c r="D849" s="138" t="s">
        <v>705</v>
      </c>
      <c r="E849" s="138" t="s">
        <v>240</v>
      </c>
      <c r="F849" s="139" t="n">
        <v>10000</v>
      </c>
      <c r="G849" s="139" t="n">
        <f aca="false">I849-F849</f>
        <v>0</v>
      </c>
      <c r="H849" s="139" t="n">
        <f aca="false">G849/F849*100</f>
        <v>0</v>
      </c>
      <c r="I849" s="149" t="n">
        <v>10000</v>
      </c>
      <c r="J849" s="139" t="n">
        <v>10000</v>
      </c>
      <c r="K849" s="139" t="n">
        <f aca="false">M849-J849</f>
        <v>0</v>
      </c>
      <c r="L849" s="139" t="n">
        <f aca="false">K849/J849*100</f>
        <v>0</v>
      </c>
      <c r="M849" s="177" t="n">
        <v>10000</v>
      </c>
      <c r="N849" s="172"/>
      <c r="O849" s="172"/>
      <c r="P849" s="172"/>
      <c r="Q849" s="172"/>
      <c r="R849" s="172"/>
      <c r="S849" s="172"/>
      <c r="T849" s="172"/>
      <c r="U849" s="172"/>
      <c r="V849" s="172"/>
      <c r="W849" s="172"/>
      <c r="X849" s="172"/>
    </row>
    <row r="850" customFormat="false" ht="60" hidden="false" customHeight="false" outlineLevel="0" collapsed="false">
      <c r="A850" s="137" t="s">
        <v>265</v>
      </c>
      <c r="B850" s="138" t="s">
        <v>697</v>
      </c>
      <c r="C850" s="138" t="s">
        <v>248</v>
      </c>
      <c r="D850" s="138" t="s">
        <v>266</v>
      </c>
      <c r="E850" s="138"/>
      <c r="F850" s="139" t="n">
        <f aca="false">F851</f>
        <v>69900</v>
      </c>
      <c r="G850" s="139" t="n">
        <f aca="false">I850-F850</f>
        <v>0</v>
      </c>
      <c r="H850" s="139" t="n">
        <f aca="false">G850/F850*100</f>
        <v>0</v>
      </c>
      <c r="I850" s="149" t="n">
        <f aca="false">I851</f>
        <v>69900</v>
      </c>
      <c r="J850" s="139" t="n">
        <f aca="false">J851</f>
        <v>73400</v>
      </c>
      <c r="K850" s="139" t="n">
        <f aca="false">M850-J850</f>
        <v>0</v>
      </c>
      <c r="L850" s="139" t="n">
        <f aca="false">K850/J850*100</f>
        <v>0</v>
      </c>
      <c r="M850" s="177" t="n">
        <f aca="false">M851</f>
        <v>73400</v>
      </c>
      <c r="N850" s="172"/>
      <c r="O850" s="172"/>
      <c r="P850" s="172"/>
      <c r="Q850" s="172"/>
      <c r="R850" s="172"/>
      <c r="S850" s="172"/>
      <c r="T850" s="172"/>
      <c r="U850" s="172"/>
      <c r="V850" s="172"/>
      <c r="W850" s="172"/>
      <c r="X850" s="172"/>
    </row>
    <row r="851" customFormat="false" ht="90" hidden="false" customHeight="false" outlineLevel="0" collapsed="false">
      <c r="A851" s="137" t="s">
        <v>267</v>
      </c>
      <c r="B851" s="138" t="s">
        <v>697</v>
      </c>
      <c r="C851" s="138" t="s">
        <v>248</v>
      </c>
      <c r="D851" s="138" t="s">
        <v>268</v>
      </c>
      <c r="E851" s="138"/>
      <c r="F851" s="139" t="n">
        <f aca="false">F852</f>
        <v>69900</v>
      </c>
      <c r="G851" s="139" t="n">
        <f aca="false">I851-F851</f>
        <v>0</v>
      </c>
      <c r="H851" s="139" t="n">
        <f aca="false">G851/F851*100</f>
        <v>0</v>
      </c>
      <c r="I851" s="149" t="n">
        <f aca="false">I852</f>
        <v>69900</v>
      </c>
      <c r="J851" s="139" t="n">
        <f aca="false">J852</f>
        <v>73400</v>
      </c>
      <c r="K851" s="139" t="n">
        <f aca="false">M851-J851</f>
        <v>0</v>
      </c>
      <c r="L851" s="139" t="n">
        <f aca="false">K851/J851*100</f>
        <v>0</v>
      </c>
      <c r="M851" s="177" t="n">
        <f aca="false">M852</f>
        <v>73400</v>
      </c>
      <c r="N851" s="172"/>
      <c r="O851" s="172"/>
      <c r="P851" s="172"/>
      <c r="Q851" s="172"/>
      <c r="R851" s="172"/>
      <c r="S851" s="172"/>
      <c r="T851" s="172"/>
      <c r="U851" s="172"/>
      <c r="V851" s="172"/>
      <c r="W851" s="172"/>
      <c r="X851" s="172"/>
    </row>
    <row r="852" customFormat="false" ht="90" hidden="false" customHeight="false" outlineLevel="0" collapsed="false">
      <c r="A852" s="140" t="s">
        <v>269</v>
      </c>
      <c r="B852" s="138" t="s">
        <v>697</v>
      </c>
      <c r="C852" s="138" t="s">
        <v>248</v>
      </c>
      <c r="D852" s="138" t="s">
        <v>270</v>
      </c>
      <c r="E852" s="138"/>
      <c r="F852" s="139" t="n">
        <f aca="false">F853</f>
        <v>69900</v>
      </c>
      <c r="G852" s="139" t="n">
        <f aca="false">I852-F852</f>
        <v>0</v>
      </c>
      <c r="H852" s="139" t="n">
        <f aca="false">G852/F852*100</f>
        <v>0</v>
      </c>
      <c r="I852" s="149" t="n">
        <f aca="false">I853</f>
        <v>69900</v>
      </c>
      <c r="J852" s="139" t="n">
        <f aca="false">J853</f>
        <v>73400</v>
      </c>
      <c r="K852" s="139" t="n">
        <f aca="false">M852-J852</f>
        <v>0</v>
      </c>
      <c r="L852" s="139" t="n">
        <f aca="false">K852/J852*100</f>
        <v>0</v>
      </c>
      <c r="M852" s="177" t="n">
        <f aca="false">M853</f>
        <v>73400</v>
      </c>
      <c r="N852" s="172"/>
      <c r="O852" s="172"/>
      <c r="P852" s="172"/>
      <c r="Q852" s="172"/>
      <c r="R852" s="172"/>
      <c r="S852" s="172"/>
      <c r="T852" s="172"/>
      <c r="U852" s="172"/>
      <c r="V852" s="172"/>
      <c r="W852" s="172"/>
      <c r="X852" s="172"/>
    </row>
    <row r="853" customFormat="false" ht="30" hidden="false" customHeight="false" outlineLevel="0" collapsed="false">
      <c r="A853" s="137" t="s">
        <v>219</v>
      </c>
      <c r="B853" s="138" t="s">
        <v>697</v>
      </c>
      <c r="C853" s="138" t="s">
        <v>248</v>
      </c>
      <c r="D853" s="138" t="s">
        <v>270</v>
      </c>
      <c r="E853" s="138" t="s">
        <v>220</v>
      </c>
      <c r="F853" s="139" t="n">
        <f aca="false">F854</f>
        <v>69900</v>
      </c>
      <c r="G853" s="139" t="n">
        <f aca="false">I853-F853</f>
        <v>0</v>
      </c>
      <c r="H853" s="139" t="n">
        <f aca="false">G853/F853*100</f>
        <v>0</v>
      </c>
      <c r="I853" s="149" t="n">
        <f aca="false">I854</f>
        <v>69900</v>
      </c>
      <c r="J853" s="139" t="n">
        <f aca="false">J854</f>
        <v>73400</v>
      </c>
      <c r="K853" s="139" t="n">
        <f aca="false">M853-J853</f>
        <v>0</v>
      </c>
      <c r="L853" s="139" t="n">
        <f aca="false">K853/J853*100</f>
        <v>0</v>
      </c>
      <c r="M853" s="177" t="n">
        <f aca="false">M854</f>
        <v>73400</v>
      </c>
      <c r="N853" s="172"/>
      <c r="O853" s="172"/>
      <c r="P853" s="172"/>
      <c r="Q853" s="172"/>
      <c r="R853" s="172"/>
      <c r="S853" s="172"/>
      <c r="T853" s="172"/>
      <c r="U853" s="172"/>
      <c r="V853" s="172"/>
      <c r="W853" s="172"/>
      <c r="X853" s="172"/>
    </row>
    <row r="854" customFormat="false" ht="30" hidden="false" customHeight="false" outlineLevel="0" collapsed="false">
      <c r="A854" s="137" t="s">
        <v>221</v>
      </c>
      <c r="B854" s="138" t="s">
        <v>697</v>
      </c>
      <c r="C854" s="138" t="s">
        <v>248</v>
      </c>
      <c r="D854" s="138" t="s">
        <v>270</v>
      </c>
      <c r="E854" s="138" t="s">
        <v>222</v>
      </c>
      <c r="F854" s="139" t="n">
        <f aca="false">F855</f>
        <v>69900</v>
      </c>
      <c r="G854" s="139" t="n">
        <f aca="false">I854-F854</f>
        <v>0</v>
      </c>
      <c r="H854" s="139" t="n">
        <f aca="false">G854/F854*100</f>
        <v>0</v>
      </c>
      <c r="I854" s="149" t="n">
        <f aca="false">I855</f>
        <v>69900</v>
      </c>
      <c r="J854" s="139" t="n">
        <f aca="false">J855</f>
        <v>73400</v>
      </c>
      <c r="K854" s="139" t="n">
        <f aca="false">M854-J854</f>
        <v>0</v>
      </c>
      <c r="L854" s="139" t="n">
        <f aca="false">K854/J854*100</f>
        <v>0</v>
      </c>
      <c r="M854" s="177" t="n">
        <f aca="false">M855</f>
        <v>73400</v>
      </c>
      <c r="N854" s="172"/>
      <c r="O854" s="172"/>
      <c r="P854" s="172"/>
      <c r="Q854" s="172"/>
      <c r="R854" s="172"/>
      <c r="S854" s="172"/>
      <c r="T854" s="172"/>
      <c r="U854" s="172"/>
      <c r="V854" s="172"/>
      <c r="W854" s="172"/>
      <c r="X854" s="172"/>
    </row>
    <row r="855" customFormat="false" ht="30" hidden="false" customHeight="false" outlineLevel="0" collapsed="false">
      <c r="A855" s="137" t="s">
        <v>225</v>
      </c>
      <c r="B855" s="138" t="s">
        <v>697</v>
      </c>
      <c r="C855" s="138" t="s">
        <v>248</v>
      </c>
      <c r="D855" s="138" t="s">
        <v>270</v>
      </c>
      <c r="E855" s="138" t="s">
        <v>226</v>
      </c>
      <c r="F855" s="139" t="n">
        <v>69900</v>
      </c>
      <c r="G855" s="139" t="n">
        <f aca="false">I855-F855</f>
        <v>0</v>
      </c>
      <c r="H855" s="139" t="n">
        <f aca="false">G855/F855*100</f>
        <v>0</v>
      </c>
      <c r="I855" s="149" t="n">
        <v>69900</v>
      </c>
      <c r="J855" s="139" t="n">
        <v>73400</v>
      </c>
      <c r="K855" s="139" t="n">
        <f aca="false">M855-J855</f>
        <v>0</v>
      </c>
      <c r="L855" s="139" t="n">
        <f aca="false">K855/J855*100</f>
        <v>0</v>
      </c>
      <c r="M855" s="177" t="n">
        <v>73400</v>
      </c>
      <c r="N855" s="172"/>
      <c r="O855" s="172"/>
      <c r="P855" s="172"/>
      <c r="Q855" s="172"/>
      <c r="R855" s="172"/>
      <c r="S855" s="172"/>
      <c r="T855" s="172"/>
      <c r="U855" s="172"/>
      <c r="V855" s="172"/>
      <c r="W855" s="172"/>
      <c r="X855" s="172"/>
    </row>
    <row r="856" customFormat="false" ht="15" hidden="false" customHeight="false" outlineLevel="0" collapsed="false">
      <c r="A856" s="137" t="s">
        <v>348</v>
      </c>
      <c r="B856" s="138" t="s">
        <v>697</v>
      </c>
      <c r="C856" s="138" t="s">
        <v>349</v>
      </c>
      <c r="D856" s="138"/>
      <c r="E856" s="138"/>
      <c r="F856" s="139" t="n">
        <f aca="false">F857+F874</f>
        <v>145356500</v>
      </c>
      <c r="G856" s="139" t="n">
        <f aca="false">I856-F856</f>
        <v>0</v>
      </c>
      <c r="H856" s="139" t="n">
        <f aca="false">G856/F856*100</f>
        <v>0</v>
      </c>
      <c r="I856" s="149" t="n">
        <f aca="false">I857+I874</f>
        <v>145356500</v>
      </c>
      <c r="J856" s="139" t="n">
        <f aca="false">J857+J874</f>
        <v>146984000</v>
      </c>
      <c r="K856" s="139" t="n">
        <f aca="false">M856-J856</f>
        <v>0</v>
      </c>
      <c r="L856" s="139" t="n">
        <f aca="false">K856/J856*100</f>
        <v>0</v>
      </c>
      <c r="M856" s="177" t="n">
        <f aca="false">M857+M874</f>
        <v>146984000</v>
      </c>
      <c r="N856" s="172"/>
      <c r="O856" s="172"/>
      <c r="P856" s="172"/>
      <c r="Q856" s="172"/>
      <c r="R856" s="172"/>
      <c r="S856" s="172"/>
      <c r="T856" s="172"/>
      <c r="U856" s="172"/>
      <c r="V856" s="172"/>
      <c r="W856" s="172"/>
      <c r="X856" s="172"/>
    </row>
    <row r="857" customFormat="false" ht="15" hidden="false" customHeight="false" outlineLevel="0" collapsed="false">
      <c r="A857" s="137" t="s">
        <v>710</v>
      </c>
      <c r="B857" s="138" t="s">
        <v>697</v>
      </c>
      <c r="C857" s="138" t="s">
        <v>711</v>
      </c>
      <c r="D857" s="138"/>
      <c r="E857" s="138"/>
      <c r="F857" s="139" t="n">
        <f aca="false">F858</f>
        <v>111194500</v>
      </c>
      <c r="G857" s="139" t="n">
        <f aca="false">I857-F857</f>
        <v>0</v>
      </c>
      <c r="H857" s="139" t="n">
        <f aca="false">G857/F857*100</f>
        <v>0</v>
      </c>
      <c r="I857" s="149" t="n">
        <f aca="false">I858</f>
        <v>111194500</v>
      </c>
      <c r="J857" s="139" t="n">
        <f aca="false">J858</f>
        <v>111194100</v>
      </c>
      <c r="K857" s="139" t="n">
        <f aca="false">M857-J857</f>
        <v>0</v>
      </c>
      <c r="L857" s="139" t="n">
        <f aca="false">K857/J857*100</f>
        <v>0</v>
      </c>
      <c r="M857" s="177" t="n">
        <f aca="false">M858</f>
        <v>111194100</v>
      </c>
      <c r="N857" s="172"/>
      <c r="O857" s="172"/>
      <c r="P857" s="172"/>
      <c r="Q857" s="172"/>
      <c r="R857" s="172"/>
      <c r="S857" s="172"/>
      <c r="T857" s="172"/>
      <c r="U857" s="172"/>
      <c r="V857" s="172"/>
      <c r="W857" s="172"/>
      <c r="X857" s="172"/>
    </row>
    <row r="858" customFormat="false" ht="30" hidden="false" customHeight="false" outlineLevel="0" collapsed="false">
      <c r="A858" s="137" t="s">
        <v>714</v>
      </c>
      <c r="B858" s="138" t="s">
        <v>697</v>
      </c>
      <c r="C858" s="138" t="s">
        <v>711</v>
      </c>
      <c r="D858" s="138" t="s">
        <v>715</v>
      </c>
      <c r="E858" s="138"/>
      <c r="F858" s="139" t="n">
        <f aca="false">F859</f>
        <v>111194500</v>
      </c>
      <c r="G858" s="139" t="n">
        <f aca="false">I858-F858</f>
        <v>0</v>
      </c>
      <c r="H858" s="139" t="n">
        <f aca="false">G858/F858*100</f>
        <v>0</v>
      </c>
      <c r="I858" s="149" t="n">
        <f aca="false">I859</f>
        <v>111194500</v>
      </c>
      <c r="J858" s="139" t="n">
        <f aca="false">J859</f>
        <v>111194100</v>
      </c>
      <c r="K858" s="139" t="n">
        <f aca="false">M858-J858</f>
        <v>0</v>
      </c>
      <c r="L858" s="139" t="n">
        <f aca="false">K858/J858*100</f>
        <v>0</v>
      </c>
      <c r="M858" s="177" t="n">
        <f aca="false">M859</f>
        <v>111194100</v>
      </c>
      <c r="N858" s="172"/>
      <c r="O858" s="172"/>
      <c r="P858" s="172"/>
      <c r="Q858" s="172"/>
      <c r="R858" s="172"/>
      <c r="S858" s="172"/>
      <c r="T858" s="172"/>
      <c r="U858" s="172"/>
      <c r="V858" s="172"/>
      <c r="W858" s="172"/>
      <c r="X858" s="172"/>
    </row>
    <row r="859" customFormat="false" ht="45" hidden="false" customHeight="false" outlineLevel="0" collapsed="false">
      <c r="A859" s="137" t="s">
        <v>716</v>
      </c>
      <c r="B859" s="138" t="s">
        <v>697</v>
      </c>
      <c r="C859" s="138" t="s">
        <v>711</v>
      </c>
      <c r="D859" s="138" t="s">
        <v>717</v>
      </c>
      <c r="E859" s="138"/>
      <c r="F859" s="139" t="n">
        <f aca="false">F860+F867</f>
        <v>111194500</v>
      </c>
      <c r="G859" s="139" t="n">
        <f aca="false">I859-F859</f>
        <v>0</v>
      </c>
      <c r="H859" s="139" t="n">
        <f aca="false">G859/F859*100</f>
        <v>0</v>
      </c>
      <c r="I859" s="149" t="n">
        <f aca="false">I860+I867</f>
        <v>111194500</v>
      </c>
      <c r="J859" s="139" t="n">
        <f aca="false">J860+J867</f>
        <v>111194100</v>
      </c>
      <c r="K859" s="139" t="n">
        <f aca="false">M859-J859</f>
        <v>0</v>
      </c>
      <c r="L859" s="139" t="n">
        <f aca="false">K859/J859*100</f>
        <v>0</v>
      </c>
      <c r="M859" s="177" t="n">
        <f aca="false">M860+M867</f>
        <v>111194100</v>
      </c>
      <c r="N859" s="172"/>
      <c r="O859" s="172"/>
      <c r="P859" s="172"/>
      <c r="Q859" s="172"/>
      <c r="R859" s="172"/>
      <c r="S859" s="172"/>
      <c r="T859" s="172"/>
      <c r="U859" s="172"/>
      <c r="V859" s="172"/>
      <c r="W859" s="172"/>
      <c r="X859" s="172"/>
    </row>
    <row r="860" customFormat="false" ht="60" hidden="false" customHeight="false" outlineLevel="0" collapsed="false">
      <c r="A860" s="137" t="s">
        <v>718</v>
      </c>
      <c r="B860" s="138" t="s">
        <v>697</v>
      </c>
      <c r="C860" s="138" t="s">
        <v>711</v>
      </c>
      <c r="D860" s="138" t="s">
        <v>719</v>
      </c>
      <c r="E860" s="138"/>
      <c r="F860" s="139" t="n">
        <f aca="false">F861+F864</f>
        <v>5559700</v>
      </c>
      <c r="G860" s="139" t="n">
        <f aca="false">I860-F860</f>
        <v>0</v>
      </c>
      <c r="H860" s="139" t="n">
        <f aca="false">G860/F860*100</f>
        <v>0</v>
      </c>
      <c r="I860" s="149" t="n">
        <f aca="false">I861+I864</f>
        <v>5559700</v>
      </c>
      <c r="J860" s="139" t="n">
        <f aca="false">J861+J864</f>
        <v>5559700</v>
      </c>
      <c r="K860" s="139" t="n">
        <f aca="false">M860-J860</f>
        <v>0</v>
      </c>
      <c r="L860" s="139" t="n">
        <f aca="false">K860/J860*100</f>
        <v>0</v>
      </c>
      <c r="M860" s="177" t="n">
        <f aca="false">M861+M864</f>
        <v>5559700</v>
      </c>
      <c r="N860" s="172"/>
      <c r="O860" s="172"/>
      <c r="P860" s="172"/>
      <c r="Q860" s="172"/>
      <c r="R860" s="172"/>
      <c r="S860" s="172"/>
      <c r="T860" s="172"/>
      <c r="U860" s="172"/>
      <c r="V860" s="172"/>
      <c r="W860" s="172"/>
      <c r="X860" s="172"/>
    </row>
    <row r="861" customFormat="false" ht="30" hidden="false" customHeight="false" outlineLevel="0" collapsed="false">
      <c r="A861" s="137" t="s">
        <v>219</v>
      </c>
      <c r="B861" s="138" t="s">
        <v>697</v>
      </c>
      <c r="C861" s="138" t="s">
        <v>711</v>
      </c>
      <c r="D861" s="138" t="s">
        <v>719</v>
      </c>
      <c r="E861" s="138" t="s">
        <v>220</v>
      </c>
      <c r="F861" s="139"/>
      <c r="G861" s="139" t="n">
        <f aca="false">I861-F861</f>
        <v>0</v>
      </c>
      <c r="H861" s="139" t="n">
        <v>0</v>
      </c>
      <c r="I861" s="149"/>
      <c r="J861" s="139" t="n">
        <f aca="false">J862</f>
        <v>4216800</v>
      </c>
      <c r="K861" s="139" t="n">
        <f aca="false">M861-J861</f>
        <v>0</v>
      </c>
      <c r="L861" s="139" t="n">
        <f aca="false">K861/J861*100</f>
        <v>0</v>
      </c>
      <c r="M861" s="177" t="n">
        <f aca="false">M862</f>
        <v>4216800</v>
      </c>
      <c r="N861" s="172"/>
      <c r="O861" s="172"/>
      <c r="P861" s="172"/>
      <c r="Q861" s="172"/>
      <c r="R861" s="172"/>
      <c r="S861" s="172"/>
      <c r="T861" s="172"/>
      <c r="U861" s="172"/>
      <c r="V861" s="172"/>
      <c r="W861" s="172"/>
      <c r="X861" s="172"/>
    </row>
    <row r="862" customFormat="false" ht="30" hidden="false" customHeight="false" outlineLevel="0" collapsed="false">
      <c r="A862" s="137" t="s">
        <v>221</v>
      </c>
      <c r="B862" s="138" t="s">
        <v>697</v>
      </c>
      <c r="C862" s="138" t="s">
        <v>711</v>
      </c>
      <c r="D862" s="138" t="s">
        <v>719</v>
      </c>
      <c r="E862" s="138" t="s">
        <v>222</v>
      </c>
      <c r="F862" s="139"/>
      <c r="G862" s="139" t="n">
        <f aca="false">I862-F862</f>
        <v>0</v>
      </c>
      <c r="H862" s="139" t="n">
        <v>0</v>
      </c>
      <c r="I862" s="149"/>
      <c r="J862" s="139" t="n">
        <f aca="false">J863</f>
        <v>4216800</v>
      </c>
      <c r="K862" s="139" t="n">
        <f aca="false">M862-J862</f>
        <v>0</v>
      </c>
      <c r="L862" s="139" t="n">
        <f aca="false">K862/J862*100</f>
        <v>0</v>
      </c>
      <c r="M862" s="177" t="n">
        <f aca="false">M863</f>
        <v>4216800</v>
      </c>
      <c r="N862" s="172"/>
      <c r="O862" s="172"/>
      <c r="P862" s="172"/>
      <c r="Q862" s="172"/>
      <c r="R862" s="172"/>
      <c r="S862" s="172"/>
      <c r="T862" s="172"/>
      <c r="U862" s="172"/>
      <c r="V862" s="172"/>
      <c r="W862" s="172"/>
      <c r="X862" s="172"/>
    </row>
    <row r="863" customFormat="false" ht="45" hidden="false" customHeight="false" outlineLevel="0" collapsed="false">
      <c r="A863" s="137" t="s">
        <v>480</v>
      </c>
      <c r="B863" s="138" t="s">
        <v>697</v>
      </c>
      <c r="C863" s="138" t="s">
        <v>711</v>
      </c>
      <c r="D863" s="138" t="s">
        <v>719</v>
      </c>
      <c r="E863" s="138" t="s">
        <v>481</v>
      </c>
      <c r="F863" s="139"/>
      <c r="G863" s="139" t="n">
        <f aca="false">I863-F863</f>
        <v>0</v>
      </c>
      <c r="H863" s="139" t="n">
        <v>0</v>
      </c>
      <c r="I863" s="149"/>
      <c r="J863" s="139" t="n">
        <v>4216800</v>
      </c>
      <c r="K863" s="139" t="n">
        <f aca="false">M863-J863</f>
        <v>0</v>
      </c>
      <c r="L863" s="139" t="n">
        <f aca="false">K863/J863*100</f>
        <v>0</v>
      </c>
      <c r="M863" s="177" t="n">
        <v>4216800</v>
      </c>
      <c r="N863" s="172"/>
      <c r="O863" s="172"/>
      <c r="P863" s="172"/>
      <c r="Q863" s="172"/>
      <c r="R863" s="172"/>
      <c r="S863" s="172"/>
      <c r="T863" s="172"/>
      <c r="U863" s="172"/>
      <c r="V863" s="172"/>
      <c r="W863" s="172"/>
      <c r="X863" s="172"/>
    </row>
    <row r="864" customFormat="false" ht="45" hidden="false" customHeight="false" outlineLevel="0" collapsed="false">
      <c r="A864" s="137" t="s">
        <v>468</v>
      </c>
      <c r="B864" s="138" t="s">
        <v>697</v>
      </c>
      <c r="C864" s="138" t="s">
        <v>711</v>
      </c>
      <c r="D864" s="138" t="s">
        <v>719</v>
      </c>
      <c r="E864" s="138" t="s">
        <v>469</v>
      </c>
      <c r="F864" s="139" t="n">
        <f aca="false">F865</f>
        <v>5559700</v>
      </c>
      <c r="G864" s="139" t="n">
        <f aca="false">I864-F864</f>
        <v>0</v>
      </c>
      <c r="H864" s="139" t="n">
        <v>0</v>
      </c>
      <c r="I864" s="149" t="n">
        <f aca="false">I865</f>
        <v>5559700</v>
      </c>
      <c r="J864" s="139" t="n">
        <f aca="false">J865</f>
        <v>1342900</v>
      </c>
      <c r="K864" s="139" t="n">
        <f aca="false">M864-J864</f>
        <v>0</v>
      </c>
      <c r="L864" s="139" t="n">
        <f aca="false">K864/J864*100</f>
        <v>0</v>
      </c>
      <c r="M864" s="177" t="n">
        <f aca="false">M865</f>
        <v>1342900</v>
      </c>
      <c r="N864" s="172"/>
      <c r="O864" s="172"/>
      <c r="P864" s="172"/>
      <c r="Q864" s="172"/>
      <c r="R864" s="172"/>
      <c r="S864" s="172"/>
      <c r="T864" s="172"/>
      <c r="U864" s="172"/>
      <c r="V864" s="172"/>
      <c r="W864" s="172"/>
      <c r="X864" s="172"/>
    </row>
    <row r="865" customFormat="false" ht="15" hidden="false" customHeight="false" outlineLevel="0" collapsed="false">
      <c r="A865" s="137" t="s">
        <v>470</v>
      </c>
      <c r="B865" s="138" t="s">
        <v>697</v>
      </c>
      <c r="C865" s="138" t="s">
        <v>711</v>
      </c>
      <c r="D865" s="138" t="s">
        <v>719</v>
      </c>
      <c r="E865" s="138" t="s">
        <v>471</v>
      </c>
      <c r="F865" s="139" t="n">
        <f aca="false">F866</f>
        <v>5559700</v>
      </c>
      <c r="G865" s="139" t="n">
        <f aca="false">I865-F865</f>
        <v>0</v>
      </c>
      <c r="H865" s="139" t="n">
        <f aca="false">G865/F865*100</f>
        <v>0</v>
      </c>
      <c r="I865" s="149" t="n">
        <f aca="false">I866</f>
        <v>5559700</v>
      </c>
      <c r="J865" s="139" t="n">
        <f aca="false">J866</f>
        <v>1342900</v>
      </c>
      <c r="K865" s="139" t="n">
        <f aca="false">M865-J865</f>
        <v>0</v>
      </c>
      <c r="L865" s="139" t="n">
        <f aca="false">K865/J865*100</f>
        <v>0</v>
      </c>
      <c r="M865" s="177" t="n">
        <f aca="false">M866</f>
        <v>1342900</v>
      </c>
      <c r="N865" s="172"/>
      <c r="O865" s="172"/>
      <c r="P865" s="172"/>
      <c r="Q865" s="172"/>
      <c r="R865" s="172"/>
      <c r="S865" s="172"/>
      <c r="T865" s="172"/>
      <c r="U865" s="172"/>
      <c r="V865" s="172"/>
      <c r="W865" s="172"/>
      <c r="X865" s="172"/>
    </row>
    <row r="866" customFormat="false" ht="45" hidden="false" customHeight="false" outlineLevel="0" collapsed="false">
      <c r="A866" s="137" t="s">
        <v>924</v>
      </c>
      <c r="B866" s="138" t="s">
        <v>697</v>
      </c>
      <c r="C866" s="138" t="s">
        <v>711</v>
      </c>
      <c r="D866" s="138" t="s">
        <v>719</v>
      </c>
      <c r="E866" s="138" t="s">
        <v>713</v>
      </c>
      <c r="F866" s="139" t="n">
        <v>5559700</v>
      </c>
      <c r="G866" s="139" t="n">
        <f aca="false">I866-F866</f>
        <v>0</v>
      </c>
      <c r="H866" s="139" t="n">
        <f aca="false">G866/F866*100</f>
        <v>0</v>
      </c>
      <c r="I866" s="149" t="n">
        <v>5559700</v>
      </c>
      <c r="J866" s="139" t="n">
        <v>1342900</v>
      </c>
      <c r="K866" s="139" t="n">
        <f aca="false">M866-J866</f>
        <v>0</v>
      </c>
      <c r="L866" s="139" t="n">
        <f aca="false">K866/J866*100</f>
        <v>0</v>
      </c>
      <c r="M866" s="177" t="n">
        <v>1342900</v>
      </c>
      <c r="N866" s="172"/>
      <c r="O866" s="172"/>
      <c r="P866" s="172"/>
      <c r="Q866" s="172"/>
      <c r="R866" s="172"/>
      <c r="S866" s="172"/>
      <c r="T866" s="172"/>
      <c r="U866" s="172"/>
      <c r="V866" s="172"/>
      <c r="W866" s="172"/>
      <c r="X866" s="172"/>
    </row>
    <row r="867" customFormat="false" ht="105" hidden="false" customHeight="false" outlineLevel="0" collapsed="false">
      <c r="A867" s="140" t="s">
        <v>720</v>
      </c>
      <c r="B867" s="138" t="s">
        <v>697</v>
      </c>
      <c r="C867" s="138" t="s">
        <v>711</v>
      </c>
      <c r="D867" s="138" t="s">
        <v>721</v>
      </c>
      <c r="E867" s="138"/>
      <c r="F867" s="139" t="n">
        <f aca="false">F868+F871</f>
        <v>105634800</v>
      </c>
      <c r="G867" s="139" t="n">
        <f aca="false">I867-F867</f>
        <v>0</v>
      </c>
      <c r="H867" s="139" t="n">
        <f aca="false">G867/F867*100</f>
        <v>0</v>
      </c>
      <c r="I867" s="149" t="n">
        <f aca="false">I868+I871</f>
        <v>105634800</v>
      </c>
      <c r="J867" s="139" t="n">
        <f aca="false">J868+J871</f>
        <v>105634400</v>
      </c>
      <c r="K867" s="139" t="n">
        <f aca="false">M867-J867</f>
        <v>0</v>
      </c>
      <c r="L867" s="139" t="n">
        <f aca="false">K867/J867*100</f>
        <v>0</v>
      </c>
      <c r="M867" s="177" t="n">
        <f aca="false">M868+M871</f>
        <v>105634400</v>
      </c>
      <c r="N867" s="172"/>
      <c r="O867" s="172"/>
      <c r="P867" s="172"/>
      <c r="Q867" s="172"/>
      <c r="R867" s="172"/>
      <c r="S867" s="172"/>
      <c r="T867" s="172"/>
      <c r="U867" s="172"/>
      <c r="V867" s="172"/>
      <c r="W867" s="172"/>
      <c r="X867" s="172"/>
    </row>
    <row r="868" customFormat="false" ht="30" hidden="false" customHeight="false" outlineLevel="0" collapsed="false">
      <c r="A868" s="137" t="s">
        <v>219</v>
      </c>
      <c r="B868" s="138" t="s">
        <v>697</v>
      </c>
      <c r="C868" s="138" t="s">
        <v>711</v>
      </c>
      <c r="D868" s="138" t="s">
        <v>721</v>
      </c>
      <c r="E868" s="138" t="s">
        <v>220</v>
      </c>
      <c r="F868" s="139"/>
      <c r="G868" s="139" t="n">
        <f aca="false">I868-F868</f>
        <v>0</v>
      </c>
      <c r="H868" s="139" t="n">
        <v>0</v>
      </c>
      <c r="I868" s="149"/>
      <c r="J868" s="139" t="n">
        <f aca="false">J869</f>
        <v>80119400</v>
      </c>
      <c r="K868" s="139" t="n">
        <f aca="false">M868-J868</f>
        <v>0</v>
      </c>
      <c r="L868" s="139" t="n">
        <f aca="false">K868/J868*100</f>
        <v>0</v>
      </c>
      <c r="M868" s="177" t="n">
        <f aca="false">M869</f>
        <v>80119400</v>
      </c>
      <c r="N868" s="172"/>
      <c r="O868" s="172"/>
      <c r="P868" s="172"/>
      <c r="Q868" s="172"/>
      <c r="R868" s="172"/>
      <c r="S868" s="172"/>
      <c r="T868" s="172"/>
      <c r="U868" s="172"/>
      <c r="V868" s="172"/>
      <c r="W868" s="172"/>
      <c r="X868" s="172"/>
    </row>
    <row r="869" customFormat="false" ht="30" hidden="false" customHeight="false" outlineLevel="0" collapsed="false">
      <c r="A869" s="137" t="s">
        <v>221</v>
      </c>
      <c r="B869" s="138" t="s">
        <v>697</v>
      </c>
      <c r="C869" s="138" t="s">
        <v>711</v>
      </c>
      <c r="D869" s="138" t="s">
        <v>721</v>
      </c>
      <c r="E869" s="138" t="s">
        <v>222</v>
      </c>
      <c r="F869" s="139"/>
      <c r="G869" s="139" t="n">
        <f aca="false">I869-F869</f>
        <v>0</v>
      </c>
      <c r="H869" s="139" t="n">
        <v>0</v>
      </c>
      <c r="I869" s="149"/>
      <c r="J869" s="139" t="n">
        <f aca="false">J870</f>
        <v>80119400</v>
      </c>
      <c r="K869" s="139" t="n">
        <f aca="false">M869-J869</f>
        <v>0</v>
      </c>
      <c r="L869" s="139" t="n">
        <f aca="false">K869/J869*100</f>
        <v>0</v>
      </c>
      <c r="M869" s="177" t="n">
        <f aca="false">M870</f>
        <v>80119400</v>
      </c>
      <c r="N869" s="172"/>
      <c r="O869" s="172"/>
      <c r="P869" s="172"/>
      <c r="Q869" s="172"/>
      <c r="R869" s="172"/>
      <c r="S869" s="172"/>
      <c r="T869" s="172"/>
      <c r="U869" s="172"/>
      <c r="V869" s="172"/>
      <c r="W869" s="172"/>
      <c r="X869" s="172"/>
    </row>
    <row r="870" customFormat="false" ht="45" hidden="false" customHeight="false" outlineLevel="0" collapsed="false">
      <c r="A870" s="137" t="s">
        <v>480</v>
      </c>
      <c r="B870" s="138" t="s">
        <v>697</v>
      </c>
      <c r="C870" s="138" t="s">
        <v>711</v>
      </c>
      <c r="D870" s="138" t="s">
        <v>721</v>
      </c>
      <c r="E870" s="138" t="s">
        <v>481</v>
      </c>
      <c r="F870" s="139"/>
      <c r="G870" s="139" t="n">
        <f aca="false">I870-F870</f>
        <v>0</v>
      </c>
      <c r="H870" s="139" t="n">
        <v>0</v>
      </c>
      <c r="I870" s="149"/>
      <c r="J870" s="139" t="n">
        <v>80119400</v>
      </c>
      <c r="K870" s="139" t="n">
        <f aca="false">M870-J870</f>
        <v>0</v>
      </c>
      <c r="L870" s="139" t="n">
        <f aca="false">K870/J870*100</f>
        <v>0</v>
      </c>
      <c r="M870" s="177" t="n">
        <v>80119400</v>
      </c>
      <c r="N870" s="172"/>
      <c r="O870" s="172"/>
      <c r="P870" s="172"/>
      <c r="Q870" s="172"/>
      <c r="R870" s="172"/>
      <c r="S870" s="172"/>
      <c r="T870" s="172"/>
      <c r="U870" s="172"/>
      <c r="V870" s="172"/>
      <c r="W870" s="172"/>
      <c r="X870" s="172"/>
    </row>
    <row r="871" customFormat="false" ht="45" hidden="false" customHeight="false" outlineLevel="0" collapsed="false">
      <c r="A871" s="137" t="s">
        <v>468</v>
      </c>
      <c r="B871" s="138" t="s">
        <v>697</v>
      </c>
      <c r="C871" s="138" t="s">
        <v>711</v>
      </c>
      <c r="D871" s="138" t="s">
        <v>721</v>
      </c>
      <c r="E871" s="138" t="s">
        <v>469</v>
      </c>
      <c r="F871" s="139" t="n">
        <f aca="false">F872</f>
        <v>105634800</v>
      </c>
      <c r="G871" s="139" t="n">
        <f aca="false">I871-F871</f>
        <v>0</v>
      </c>
      <c r="H871" s="139" t="n">
        <f aca="false">G871/F871*100</f>
        <v>0</v>
      </c>
      <c r="I871" s="149" t="n">
        <f aca="false">I872</f>
        <v>105634800</v>
      </c>
      <c r="J871" s="139" t="n">
        <f aca="false">J872</f>
        <v>25515000</v>
      </c>
      <c r="K871" s="139" t="n">
        <f aca="false">M871-J871</f>
        <v>0</v>
      </c>
      <c r="L871" s="139" t="n">
        <f aca="false">K871/J871*100</f>
        <v>0</v>
      </c>
      <c r="M871" s="177" t="n">
        <f aca="false">M872</f>
        <v>25515000</v>
      </c>
      <c r="N871" s="172"/>
      <c r="O871" s="172"/>
      <c r="P871" s="172"/>
      <c r="Q871" s="172"/>
      <c r="R871" s="172"/>
      <c r="S871" s="172"/>
      <c r="T871" s="172"/>
      <c r="U871" s="172"/>
      <c r="V871" s="172"/>
      <c r="W871" s="172"/>
      <c r="X871" s="172"/>
    </row>
    <row r="872" customFormat="false" ht="15" hidden="false" customHeight="false" outlineLevel="0" collapsed="false">
      <c r="A872" s="137" t="s">
        <v>470</v>
      </c>
      <c r="B872" s="138" t="s">
        <v>697</v>
      </c>
      <c r="C872" s="138" t="s">
        <v>711</v>
      </c>
      <c r="D872" s="138" t="s">
        <v>721</v>
      </c>
      <c r="E872" s="138" t="s">
        <v>471</v>
      </c>
      <c r="F872" s="139" t="n">
        <f aca="false">F873</f>
        <v>105634800</v>
      </c>
      <c r="G872" s="139" t="n">
        <f aca="false">I872-F872</f>
        <v>0</v>
      </c>
      <c r="H872" s="139" t="n">
        <f aca="false">G872/F872*100</f>
        <v>0</v>
      </c>
      <c r="I872" s="149" t="n">
        <f aca="false">I873</f>
        <v>105634800</v>
      </c>
      <c r="J872" s="139" t="n">
        <f aca="false">J873</f>
        <v>25515000</v>
      </c>
      <c r="K872" s="139" t="n">
        <f aca="false">M872-J872</f>
        <v>0</v>
      </c>
      <c r="L872" s="139" t="n">
        <f aca="false">K872/J872*100</f>
        <v>0</v>
      </c>
      <c r="M872" s="177" t="n">
        <f aca="false">M873</f>
        <v>25515000</v>
      </c>
      <c r="N872" s="172"/>
      <c r="O872" s="172"/>
      <c r="P872" s="172"/>
      <c r="Q872" s="172"/>
      <c r="R872" s="172"/>
      <c r="S872" s="172"/>
      <c r="T872" s="172"/>
      <c r="U872" s="172"/>
      <c r="V872" s="172"/>
      <c r="W872" s="172"/>
      <c r="X872" s="172"/>
    </row>
    <row r="873" customFormat="false" ht="45" hidden="false" customHeight="false" outlineLevel="0" collapsed="false">
      <c r="A873" s="137" t="s">
        <v>924</v>
      </c>
      <c r="B873" s="138" t="s">
        <v>697</v>
      </c>
      <c r="C873" s="138" t="s">
        <v>711</v>
      </c>
      <c r="D873" s="138" t="s">
        <v>721</v>
      </c>
      <c r="E873" s="138" t="s">
        <v>713</v>
      </c>
      <c r="F873" s="139" t="n">
        <v>105634800</v>
      </c>
      <c r="G873" s="139" t="n">
        <f aca="false">I873-F873</f>
        <v>0</v>
      </c>
      <c r="H873" s="139" t="n">
        <f aca="false">G873/F873*100</f>
        <v>0</v>
      </c>
      <c r="I873" s="149" t="n">
        <v>105634800</v>
      </c>
      <c r="J873" s="139" t="n">
        <v>25515000</v>
      </c>
      <c r="K873" s="139" t="n">
        <f aca="false">M873-J873</f>
        <v>0</v>
      </c>
      <c r="L873" s="139" t="n">
        <f aca="false">K873/J873*100</f>
        <v>0</v>
      </c>
      <c r="M873" s="177" t="n">
        <v>25515000</v>
      </c>
      <c r="N873" s="172"/>
      <c r="O873" s="172"/>
      <c r="P873" s="172"/>
      <c r="Q873" s="172"/>
      <c r="R873" s="172"/>
      <c r="S873" s="172"/>
      <c r="T873" s="172"/>
      <c r="U873" s="172"/>
      <c r="V873" s="172"/>
      <c r="W873" s="172"/>
      <c r="X873" s="172"/>
    </row>
    <row r="874" customFormat="false" ht="15" hidden="false" customHeight="false" outlineLevel="0" collapsed="false">
      <c r="A874" s="137" t="s">
        <v>359</v>
      </c>
      <c r="B874" s="138" t="s">
        <v>697</v>
      </c>
      <c r="C874" s="138" t="s">
        <v>360</v>
      </c>
      <c r="D874" s="138"/>
      <c r="E874" s="138"/>
      <c r="F874" s="139" t="n">
        <f aca="false">F875</f>
        <v>34162000</v>
      </c>
      <c r="G874" s="139" t="n">
        <f aca="false">I874-F874</f>
        <v>0</v>
      </c>
      <c r="H874" s="139" t="n">
        <f aca="false">G874/F874*100</f>
        <v>0</v>
      </c>
      <c r="I874" s="149" t="n">
        <f aca="false">I875</f>
        <v>34162000</v>
      </c>
      <c r="J874" s="139" t="n">
        <f aca="false">J875</f>
        <v>35789900</v>
      </c>
      <c r="K874" s="139" t="n">
        <f aca="false">M874-J874</f>
        <v>0</v>
      </c>
      <c r="L874" s="139" t="n">
        <f aca="false">K874/J874*100</f>
        <v>0</v>
      </c>
      <c r="M874" s="177" t="n">
        <f aca="false">M875</f>
        <v>35789900</v>
      </c>
      <c r="N874" s="172"/>
      <c r="O874" s="172"/>
      <c r="P874" s="172"/>
      <c r="Q874" s="172"/>
      <c r="R874" s="172"/>
      <c r="S874" s="172"/>
      <c r="T874" s="172"/>
      <c r="U874" s="172"/>
      <c r="V874" s="172"/>
      <c r="W874" s="172"/>
      <c r="X874" s="172"/>
    </row>
    <row r="875" customFormat="false" ht="45" hidden="false" customHeight="false" outlineLevel="0" collapsed="false">
      <c r="A875" s="137" t="s">
        <v>462</v>
      </c>
      <c r="B875" s="138" t="s">
        <v>697</v>
      </c>
      <c r="C875" s="138" t="s">
        <v>360</v>
      </c>
      <c r="D875" s="138" t="s">
        <v>463</v>
      </c>
      <c r="E875" s="138"/>
      <c r="F875" s="139" t="n">
        <f aca="false">F876</f>
        <v>34162000</v>
      </c>
      <c r="G875" s="139" t="n">
        <f aca="false">I875-F875</f>
        <v>0</v>
      </c>
      <c r="H875" s="139" t="n">
        <f aca="false">G875/F875*100</f>
        <v>0</v>
      </c>
      <c r="I875" s="149" t="n">
        <f aca="false">I876</f>
        <v>34162000</v>
      </c>
      <c r="J875" s="139" t="n">
        <f aca="false">J876</f>
        <v>35789900</v>
      </c>
      <c r="K875" s="139" t="n">
        <f aca="false">M875-J875</f>
        <v>0</v>
      </c>
      <c r="L875" s="139" t="n">
        <f aca="false">K875/J875*100</f>
        <v>0</v>
      </c>
      <c r="M875" s="177" t="n">
        <f aca="false">M876</f>
        <v>35789900</v>
      </c>
      <c r="N875" s="172"/>
      <c r="O875" s="172"/>
      <c r="P875" s="172"/>
      <c r="Q875" s="172"/>
      <c r="R875" s="172"/>
      <c r="S875" s="172"/>
      <c r="T875" s="172"/>
      <c r="U875" s="172"/>
      <c r="V875" s="172"/>
      <c r="W875" s="172"/>
      <c r="X875" s="172"/>
    </row>
    <row r="876" customFormat="false" ht="75" hidden="false" customHeight="false" outlineLevel="0" collapsed="false">
      <c r="A876" s="137" t="s">
        <v>702</v>
      </c>
      <c r="B876" s="138" t="s">
        <v>697</v>
      </c>
      <c r="C876" s="138" t="s">
        <v>360</v>
      </c>
      <c r="D876" s="138" t="s">
        <v>703</v>
      </c>
      <c r="E876" s="138"/>
      <c r="F876" s="139" t="n">
        <f aca="false">F877</f>
        <v>34162000</v>
      </c>
      <c r="G876" s="139" t="n">
        <f aca="false">I876-F876</f>
        <v>0</v>
      </c>
      <c r="H876" s="139" t="n">
        <f aca="false">G876/F876*100</f>
        <v>0</v>
      </c>
      <c r="I876" s="149" t="n">
        <f aca="false">I877</f>
        <v>34162000</v>
      </c>
      <c r="J876" s="139" t="n">
        <f aca="false">J877</f>
        <v>35789900</v>
      </c>
      <c r="K876" s="139" t="n">
        <f aca="false">M876-J876</f>
        <v>0</v>
      </c>
      <c r="L876" s="139" t="n">
        <f aca="false">K876/J876*100</f>
        <v>0</v>
      </c>
      <c r="M876" s="177" t="n">
        <f aca="false">M877</f>
        <v>35789900</v>
      </c>
      <c r="N876" s="172"/>
      <c r="O876" s="172"/>
      <c r="P876" s="172"/>
      <c r="Q876" s="172"/>
      <c r="R876" s="172"/>
      <c r="S876" s="172"/>
      <c r="T876" s="172"/>
      <c r="U876" s="172"/>
      <c r="V876" s="172"/>
      <c r="W876" s="172"/>
      <c r="X876" s="172"/>
    </row>
    <row r="877" customFormat="false" ht="105" hidden="false" customHeight="false" outlineLevel="0" collapsed="false">
      <c r="A877" s="140" t="s">
        <v>722</v>
      </c>
      <c r="B877" s="138" t="s">
        <v>697</v>
      </c>
      <c r="C877" s="138" t="s">
        <v>360</v>
      </c>
      <c r="D877" s="138" t="s">
        <v>723</v>
      </c>
      <c r="E877" s="138"/>
      <c r="F877" s="139" t="n">
        <f aca="false">F878+F882+F886</f>
        <v>34162000</v>
      </c>
      <c r="G877" s="139" t="n">
        <f aca="false">I877-F877</f>
        <v>0</v>
      </c>
      <c r="H877" s="139" t="n">
        <f aca="false">G877/F877*100</f>
        <v>0</v>
      </c>
      <c r="I877" s="149" t="n">
        <f aca="false">I878+I882+I886</f>
        <v>34162000</v>
      </c>
      <c r="J877" s="139" t="n">
        <f aca="false">J878+J882+J886</f>
        <v>35789900</v>
      </c>
      <c r="K877" s="139" t="n">
        <f aca="false">M877-J877</f>
        <v>0</v>
      </c>
      <c r="L877" s="139" t="n">
        <f aca="false">K877/J877*100</f>
        <v>0</v>
      </c>
      <c r="M877" s="177" t="n">
        <f aca="false">M878+M882+M886</f>
        <v>35789900</v>
      </c>
      <c r="N877" s="172"/>
      <c r="O877" s="172"/>
      <c r="P877" s="172"/>
      <c r="Q877" s="172"/>
      <c r="R877" s="172"/>
      <c r="S877" s="172"/>
      <c r="T877" s="172"/>
      <c r="U877" s="172"/>
      <c r="V877" s="172"/>
      <c r="W877" s="172"/>
      <c r="X877" s="172"/>
    </row>
    <row r="878" customFormat="false" ht="75" hidden="false" customHeight="false" outlineLevel="0" collapsed="false">
      <c r="A878" s="137" t="s">
        <v>207</v>
      </c>
      <c r="B878" s="138" t="s">
        <v>697</v>
      </c>
      <c r="C878" s="138" t="s">
        <v>360</v>
      </c>
      <c r="D878" s="138" t="s">
        <v>723</v>
      </c>
      <c r="E878" s="138" t="s">
        <v>208</v>
      </c>
      <c r="F878" s="139" t="n">
        <f aca="false">F879</f>
        <v>30946300</v>
      </c>
      <c r="G878" s="139" t="n">
        <f aca="false">I878-F878</f>
        <v>0</v>
      </c>
      <c r="H878" s="139" t="n">
        <f aca="false">G878/F878*100</f>
        <v>0</v>
      </c>
      <c r="I878" s="149" t="n">
        <f aca="false">I879</f>
        <v>30946300</v>
      </c>
      <c r="J878" s="139" t="n">
        <f aca="false">J879</f>
        <v>32481600</v>
      </c>
      <c r="K878" s="139" t="n">
        <f aca="false">M878-J878</f>
        <v>0</v>
      </c>
      <c r="L878" s="139" t="n">
        <f aca="false">K878/J878*100</f>
        <v>0</v>
      </c>
      <c r="M878" s="177" t="n">
        <f aca="false">M879</f>
        <v>32481600</v>
      </c>
      <c r="N878" s="172"/>
      <c r="O878" s="172"/>
      <c r="P878" s="172"/>
      <c r="Q878" s="172"/>
      <c r="R878" s="172"/>
      <c r="S878" s="172"/>
      <c r="T878" s="172"/>
      <c r="U878" s="172"/>
      <c r="V878" s="172"/>
      <c r="W878" s="172"/>
      <c r="X878" s="172"/>
    </row>
    <row r="879" customFormat="false" ht="15" hidden="false" customHeight="false" outlineLevel="0" collapsed="false">
      <c r="A879" s="137" t="s">
        <v>287</v>
      </c>
      <c r="B879" s="138" t="s">
        <v>697</v>
      </c>
      <c r="C879" s="138" t="s">
        <v>360</v>
      </c>
      <c r="D879" s="138" t="s">
        <v>723</v>
      </c>
      <c r="E879" s="138" t="s">
        <v>288</v>
      </c>
      <c r="F879" s="139" t="n">
        <f aca="false">F880+F881</f>
        <v>30946300</v>
      </c>
      <c r="G879" s="139" t="n">
        <f aca="false">I879-F879</f>
        <v>0</v>
      </c>
      <c r="H879" s="139" t="n">
        <f aca="false">G879/F879*100</f>
        <v>0</v>
      </c>
      <c r="I879" s="149" t="n">
        <f aca="false">I880+I881</f>
        <v>30946300</v>
      </c>
      <c r="J879" s="139" t="n">
        <f aca="false">J880+J881</f>
        <v>32481600</v>
      </c>
      <c r="K879" s="139" t="n">
        <f aca="false">M879-J879</f>
        <v>0</v>
      </c>
      <c r="L879" s="139" t="n">
        <f aca="false">K879/J879*100</f>
        <v>0</v>
      </c>
      <c r="M879" s="177" t="n">
        <f aca="false">M880+M881</f>
        <v>32481600</v>
      </c>
      <c r="N879" s="172"/>
      <c r="O879" s="172"/>
      <c r="P879" s="172"/>
      <c r="Q879" s="172"/>
      <c r="R879" s="172"/>
      <c r="S879" s="172"/>
      <c r="T879" s="172"/>
      <c r="U879" s="172"/>
      <c r="V879" s="172"/>
      <c r="W879" s="172"/>
      <c r="X879" s="172"/>
    </row>
    <row r="880" customFormat="false" ht="30" hidden="false" customHeight="false" outlineLevel="0" collapsed="false">
      <c r="A880" s="137" t="s">
        <v>289</v>
      </c>
      <c r="B880" s="138" t="s">
        <v>697</v>
      </c>
      <c r="C880" s="138" t="s">
        <v>360</v>
      </c>
      <c r="D880" s="138" t="s">
        <v>723</v>
      </c>
      <c r="E880" s="138" t="s">
        <v>290</v>
      </c>
      <c r="F880" s="139" t="n">
        <v>30089500</v>
      </c>
      <c r="G880" s="139" t="n">
        <f aca="false">I880-F880</f>
        <v>0</v>
      </c>
      <c r="H880" s="139" t="n">
        <f aca="false">G880/F880*100</f>
        <v>0</v>
      </c>
      <c r="I880" s="149" t="n">
        <v>30089500</v>
      </c>
      <c r="J880" s="139" t="n">
        <v>31594300</v>
      </c>
      <c r="K880" s="139" t="n">
        <f aca="false">M880-J880</f>
        <v>0</v>
      </c>
      <c r="L880" s="139" t="n">
        <f aca="false">K880/J880*100</f>
        <v>0</v>
      </c>
      <c r="M880" s="177" t="n">
        <v>31594300</v>
      </c>
      <c r="N880" s="172"/>
      <c r="O880" s="172"/>
      <c r="P880" s="172"/>
      <c r="Q880" s="172"/>
      <c r="R880" s="172"/>
      <c r="S880" s="172"/>
      <c r="T880" s="172"/>
      <c r="U880" s="172"/>
      <c r="V880" s="172"/>
      <c r="W880" s="172"/>
      <c r="X880" s="172"/>
    </row>
    <row r="881" customFormat="false" ht="30" hidden="false" customHeight="false" outlineLevel="0" collapsed="false">
      <c r="A881" s="137" t="s">
        <v>291</v>
      </c>
      <c r="B881" s="138" t="s">
        <v>697</v>
      </c>
      <c r="C881" s="138" t="s">
        <v>360</v>
      </c>
      <c r="D881" s="138" t="s">
        <v>723</v>
      </c>
      <c r="E881" s="138" t="s">
        <v>292</v>
      </c>
      <c r="F881" s="139" t="n">
        <v>856800</v>
      </c>
      <c r="G881" s="139" t="n">
        <f aca="false">I881-F881</f>
        <v>0</v>
      </c>
      <c r="H881" s="139" t="n">
        <f aca="false">G881/F881*100</f>
        <v>0</v>
      </c>
      <c r="I881" s="149" t="n">
        <v>856800</v>
      </c>
      <c r="J881" s="139" t="n">
        <v>887300</v>
      </c>
      <c r="K881" s="139" t="n">
        <f aca="false">M881-J881</f>
        <v>0</v>
      </c>
      <c r="L881" s="139" t="n">
        <f aca="false">K881/J881*100</f>
        <v>0</v>
      </c>
      <c r="M881" s="177" t="n">
        <v>887300</v>
      </c>
      <c r="N881" s="172"/>
      <c r="O881" s="172"/>
      <c r="P881" s="172"/>
      <c r="Q881" s="172"/>
      <c r="R881" s="172"/>
      <c r="S881" s="172"/>
      <c r="T881" s="172"/>
      <c r="U881" s="172"/>
      <c r="V881" s="172"/>
      <c r="W881" s="172"/>
      <c r="X881" s="172"/>
    </row>
    <row r="882" customFormat="false" ht="30" hidden="false" customHeight="false" outlineLevel="0" collapsed="false">
      <c r="A882" s="137" t="s">
        <v>219</v>
      </c>
      <c r="B882" s="138" t="s">
        <v>697</v>
      </c>
      <c r="C882" s="138" t="s">
        <v>360</v>
      </c>
      <c r="D882" s="138" t="s">
        <v>723</v>
      </c>
      <c r="E882" s="138" t="s">
        <v>220</v>
      </c>
      <c r="F882" s="139" t="n">
        <f aca="false">F883</f>
        <v>2935700</v>
      </c>
      <c r="G882" s="139" t="n">
        <f aca="false">I882-F882</f>
        <v>0</v>
      </c>
      <c r="H882" s="139" t="n">
        <f aca="false">G882/F882*100</f>
        <v>0</v>
      </c>
      <c r="I882" s="149" t="n">
        <f aca="false">I883</f>
        <v>2935700</v>
      </c>
      <c r="J882" s="139" t="n">
        <f aca="false">J883</f>
        <v>3028300</v>
      </c>
      <c r="K882" s="139" t="n">
        <f aca="false">M882-J882</f>
        <v>0</v>
      </c>
      <c r="L882" s="139" t="n">
        <f aca="false">K882/J882*100</f>
        <v>0</v>
      </c>
      <c r="M882" s="177" t="n">
        <f aca="false">M883</f>
        <v>3028300</v>
      </c>
      <c r="N882" s="172"/>
      <c r="O882" s="172"/>
      <c r="P882" s="172"/>
      <c r="Q882" s="172"/>
      <c r="R882" s="172"/>
      <c r="S882" s="172"/>
      <c r="T882" s="172"/>
      <c r="U882" s="172"/>
      <c r="V882" s="172"/>
      <c r="W882" s="172"/>
      <c r="X882" s="172"/>
    </row>
    <row r="883" customFormat="false" ht="30" hidden="false" customHeight="false" outlineLevel="0" collapsed="false">
      <c r="A883" s="137" t="s">
        <v>221</v>
      </c>
      <c r="B883" s="138" t="s">
        <v>697</v>
      </c>
      <c r="C883" s="138" t="s">
        <v>360</v>
      </c>
      <c r="D883" s="138" t="s">
        <v>723</v>
      </c>
      <c r="E883" s="138" t="s">
        <v>222</v>
      </c>
      <c r="F883" s="139" t="n">
        <f aca="false">F884+F885</f>
        <v>2935700</v>
      </c>
      <c r="G883" s="139" t="n">
        <f aca="false">I883-F883</f>
        <v>0</v>
      </c>
      <c r="H883" s="139" t="n">
        <f aca="false">G883/F883*100</f>
        <v>0</v>
      </c>
      <c r="I883" s="149" t="n">
        <f aca="false">I884+I885</f>
        <v>2935700</v>
      </c>
      <c r="J883" s="139" t="n">
        <f aca="false">J884+J885</f>
        <v>3028300</v>
      </c>
      <c r="K883" s="139" t="n">
        <f aca="false">M883-J883</f>
        <v>0</v>
      </c>
      <c r="L883" s="139" t="n">
        <f aca="false">K883/J883*100</f>
        <v>0</v>
      </c>
      <c r="M883" s="177" t="n">
        <f aca="false">M884+M885</f>
        <v>3028300</v>
      </c>
      <c r="N883" s="172"/>
      <c r="O883" s="172"/>
      <c r="P883" s="172"/>
      <c r="Q883" s="172"/>
      <c r="R883" s="172"/>
      <c r="S883" s="172"/>
      <c r="T883" s="172"/>
      <c r="U883" s="172"/>
      <c r="V883" s="172"/>
      <c r="W883" s="172"/>
      <c r="X883" s="172"/>
    </row>
    <row r="884" customFormat="false" ht="30" hidden="false" customHeight="false" outlineLevel="0" collapsed="false">
      <c r="A884" s="137" t="s">
        <v>223</v>
      </c>
      <c r="B884" s="138" t="s">
        <v>697</v>
      </c>
      <c r="C884" s="138" t="s">
        <v>360</v>
      </c>
      <c r="D884" s="138" t="s">
        <v>723</v>
      </c>
      <c r="E884" s="138" t="s">
        <v>224</v>
      </c>
      <c r="F884" s="139" t="n">
        <v>1046600</v>
      </c>
      <c r="G884" s="139" t="n">
        <f aca="false">I884-F884</f>
        <v>0</v>
      </c>
      <c r="H884" s="139" t="n">
        <f aca="false">G884/F884*100</f>
        <v>0</v>
      </c>
      <c r="I884" s="149" t="n">
        <v>1046600</v>
      </c>
      <c r="J884" s="139" t="n">
        <v>1053200</v>
      </c>
      <c r="K884" s="139" t="n">
        <f aca="false">M884-J884</f>
        <v>0</v>
      </c>
      <c r="L884" s="139" t="n">
        <f aca="false">K884/J884*100</f>
        <v>0</v>
      </c>
      <c r="M884" s="177" t="n">
        <v>1053200</v>
      </c>
      <c r="N884" s="172"/>
      <c r="O884" s="172"/>
      <c r="P884" s="172"/>
      <c r="Q884" s="172"/>
      <c r="R884" s="172"/>
      <c r="S884" s="172"/>
      <c r="T884" s="172"/>
      <c r="U884" s="172"/>
      <c r="V884" s="172"/>
      <c r="W884" s="172"/>
      <c r="X884" s="172"/>
    </row>
    <row r="885" customFormat="false" ht="30" hidden="false" customHeight="false" outlineLevel="0" collapsed="false">
      <c r="A885" s="137" t="s">
        <v>225</v>
      </c>
      <c r="B885" s="138" t="s">
        <v>697</v>
      </c>
      <c r="C885" s="138" t="s">
        <v>360</v>
      </c>
      <c r="D885" s="138" t="s">
        <v>723</v>
      </c>
      <c r="E885" s="138" t="s">
        <v>226</v>
      </c>
      <c r="F885" s="139" t="n">
        <v>1889100</v>
      </c>
      <c r="G885" s="139" t="n">
        <f aca="false">I885-F885</f>
        <v>0</v>
      </c>
      <c r="H885" s="139" t="n">
        <f aca="false">G885/F885*100</f>
        <v>0</v>
      </c>
      <c r="I885" s="149" t="n">
        <v>1889100</v>
      </c>
      <c r="J885" s="139" t="n">
        <v>1975100</v>
      </c>
      <c r="K885" s="139" t="n">
        <f aca="false">M885-J885</f>
        <v>0</v>
      </c>
      <c r="L885" s="139" t="n">
        <f aca="false">K885/J885*100</f>
        <v>0</v>
      </c>
      <c r="M885" s="177" t="n">
        <v>1975100</v>
      </c>
      <c r="N885" s="172"/>
      <c r="O885" s="172"/>
      <c r="P885" s="172"/>
      <c r="Q885" s="172"/>
      <c r="R885" s="172"/>
      <c r="S885" s="172"/>
      <c r="T885" s="172"/>
      <c r="U885" s="172"/>
      <c r="V885" s="172"/>
      <c r="W885" s="172"/>
      <c r="X885" s="172"/>
    </row>
    <row r="886" customFormat="false" ht="15" hidden="false" customHeight="false" outlineLevel="0" collapsed="false">
      <c r="A886" s="137" t="s">
        <v>235</v>
      </c>
      <c r="B886" s="138" t="s">
        <v>697</v>
      </c>
      <c r="C886" s="138" t="s">
        <v>360</v>
      </c>
      <c r="D886" s="138" t="s">
        <v>723</v>
      </c>
      <c r="E886" s="138" t="s">
        <v>236</v>
      </c>
      <c r="F886" s="139" t="n">
        <f aca="false">F887</f>
        <v>280000</v>
      </c>
      <c r="G886" s="139" t="n">
        <f aca="false">I886-F886</f>
        <v>0</v>
      </c>
      <c r="H886" s="139" t="n">
        <f aca="false">G886/F886*100</f>
        <v>0</v>
      </c>
      <c r="I886" s="149" t="n">
        <f aca="false">I887</f>
        <v>280000</v>
      </c>
      <c r="J886" s="139" t="n">
        <f aca="false">J887</f>
        <v>280000</v>
      </c>
      <c r="K886" s="139" t="n">
        <f aca="false">M886-J886</f>
        <v>0</v>
      </c>
      <c r="L886" s="139" t="n">
        <f aca="false">K886/J886*100</f>
        <v>0</v>
      </c>
      <c r="M886" s="177" t="n">
        <f aca="false">M887</f>
        <v>280000</v>
      </c>
      <c r="N886" s="172"/>
      <c r="O886" s="172"/>
      <c r="P886" s="172"/>
      <c r="Q886" s="172"/>
      <c r="R886" s="172"/>
      <c r="S886" s="172"/>
      <c r="T886" s="172"/>
      <c r="U886" s="172"/>
      <c r="V886" s="172"/>
      <c r="W886" s="172"/>
      <c r="X886" s="172"/>
    </row>
    <row r="887" customFormat="false" ht="15" hidden="false" customHeight="false" outlineLevel="0" collapsed="false">
      <c r="A887" s="137" t="s">
        <v>237</v>
      </c>
      <c r="B887" s="138" t="s">
        <v>697</v>
      </c>
      <c r="C887" s="138" t="s">
        <v>360</v>
      </c>
      <c r="D887" s="138" t="s">
        <v>723</v>
      </c>
      <c r="E887" s="138" t="s">
        <v>238</v>
      </c>
      <c r="F887" s="139" t="n">
        <f aca="false">F888</f>
        <v>280000</v>
      </c>
      <c r="G887" s="139" t="n">
        <f aca="false">I887-F887</f>
        <v>0</v>
      </c>
      <c r="H887" s="139" t="n">
        <f aca="false">G887/F887*100</f>
        <v>0</v>
      </c>
      <c r="I887" s="149" t="n">
        <f aca="false">I888</f>
        <v>280000</v>
      </c>
      <c r="J887" s="139" t="n">
        <f aca="false">J888</f>
        <v>280000</v>
      </c>
      <c r="K887" s="139" t="n">
        <f aca="false">M887-J887</f>
        <v>0</v>
      </c>
      <c r="L887" s="139" t="n">
        <f aca="false">K887/J887*100</f>
        <v>0</v>
      </c>
      <c r="M887" s="177" t="n">
        <f aca="false">M888</f>
        <v>280000</v>
      </c>
      <c r="N887" s="172"/>
      <c r="O887" s="172"/>
      <c r="P887" s="172"/>
      <c r="Q887" s="172"/>
      <c r="R887" s="172"/>
      <c r="S887" s="172"/>
      <c r="T887" s="172"/>
      <c r="U887" s="172"/>
      <c r="V887" s="172"/>
      <c r="W887" s="172"/>
      <c r="X887" s="172"/>
    </row>
    <row r="888" customFormat="false" ht="15" hidden="false" customHeight="false" outlineLevel="0" collapsed="false">
      <c r="A888" s="137" t="s">
        <v>239</v>
      </c>
      <c r="B888" s="138" t="s">
        <v>697</v>
      </c>
      <c r="C888" s="138" t="s">
        <v>360</v>
      </c>
      <c r="D888" s="138" t="s">
        <v>723</v>
      </c>
      <c r="E888" s="138" t="s">
        <v>240</v>
      </c>
      <c r="F888" s="139" t="n">
        <v>280000</v>
      </c>
      <c r="G888" s="139" t="n">
        <f aca="false">I888-F888</f>
        <v>0</v>
      </c>
      <c r="H888" s="139" t="n">
        <f aca="false">G888/F888*100</f>
        <v>0</v>
      </c>
      <c r="I888" s="149" t="n">
        <v>280000</v>
      </c>
      <c r="J888" s="139" t="n">
        <v>280000</v>
      </c>
      <c r="K888" s="139" t="n">
        <f aca="false">M888-J888</f>
        <v>0</v>
      </c>
      <c r="L888" s="139" t="n">
        <f aca="false">K888/J888*100</f>
        <v>0</v>
      </c>
      <c r="M888" s="177" t="n">
        <v>280000</v>
      </c>
      <c r="N888" s="172"/>
      <c r="O888" s="172"/>
      <c r="P888" s="172"/>
      <c r="Q888" s="172"/>
      <c r="R888" s="172"/>
      <c r="S888" s="172"/>
      <c r="T888" s="172"/>
      <c r="U888" s="172"/>
      <c r="V888" s="172"/>
      <c r="W888" s="172"/>
      <c r="X888" s="172"/>
    </row>
    <row r="889" customFormat="false" ht="15" hidden="false" customHeight="false" outlineLevel="0" collapsed="false">
      <c r="A889" s="137" t="s">
        <v>458</v>
      </c>
      <c r="B889" s="138" t="s">
        <v>697</v>
      </c>
      <c r="C889" s="138" t="s">
        <v>459</v>
      </c>
      <c r="D889" s="138"/>
      <c r="E889" s="138"/>
      <c r="F889" s="139" t="n">
        <f aca="false">F890</f>
        <v>476989000</v>
      </c>
      <c r="G889" s="139" t="n">
        <f aca="false">I889-F889</f>
        <v>0</v>
      </c>
      <c r="H889" s="139" t="n">
        <f aca="false">G889/F889*100</f>
        <v>0</v>
      </c>
      <c r="I889" s="149" t="n">
        <f aca="false">I890</f>
        <v>476989000</v>
      </c>
      <c r="J889" s="139" t="n">
        <f aca="false">J890</f>
        <v>35684900</v>
      </c>
      <c r="K889" s="139" t="n">
        <f aca="false">M889-J889</f>
        <v>0</v>
      </c>
      <c r="L889" s="139" t="n">
        <f aca="false">K889/J889*100</f>
        <v>0</v>
      </c>
      <c r="M889" s="177" t="n">
        <f aca="false">M890</f>
        <v>35684900</v>
      </c>
      <c r="N889" s="172"/>
      <c r="O889" s="172"/>
      <c r="P889" s="172"/>
      <c r="Q889" s="172"/>
      <c r="R889" s="172"/>
      <c r="S889" s="172"/>
      <c r="T889" s="172"/>
      <c r="U889" s="172"/>
      <c r="V889" s="172"/>
      <c r="W889" s="172"/>
      <c r="X889" s="172"/>
    </row>
    <row r="890" customFormat="false" ht="15" hidden="false" customHeight="false" outlineLevel="0" collapsed="false">
      <c r="A890" s="137" t="s">
        <v>732</v>
      </c>
      <c r="B890" s="138" t="s">
        <v>697</v>
      </c>
      <c r="C890" s="138" t="s">
        <v>733</v>
      </c>
      <c r="D890" s="138"/>
      <c r="E890" s="138"/>
      <c r="F890" s="139" t="n">
        <f aca="false">F891+F901</f>
        <v>476989000</v>
      </c>
      <c r="G890" s="139" t="n">
        <f aca="false">I890-F890</f>
        <v>0</v>
      </c>
      <c r="H890" s="139" t="n">
        <f aca="false">G890/F890*100</f>
        <v>0</v>
      </c>
      <c r="I890" s="149" t="n">
        <f aca="false">I891+I901</f>
        <v>476989000</v>
      </c>
      <c r="J890" s="139" t="n">
        <f aca="false">J891+J901</f>
        <v>35684900</v>
      </c>
      <c r="K890" s="139" t="n">
        <f aca="false">M890-J890</f>
        <v>0</v>
      </c>
      <c r="L890" s="139" t="n">
        <f aca="false">K890/J890*100</f>
        <v>0</v>
      </c>
      <c r="M890" s="177" t="n">
        <f aca="false">M891+M901</f>
        <v>35684900</v>
      </c>
      <c r="N890" s="172"/>
      <c r="O890" s="172"/>
      <c r="P890" s="172"/>
      <c r="Q890" s="172"/>
      <c r="R890" s="172"/>
      <c r="S890" s="172"/>
      <c r="T890" s="172"/>
      <c r="U890" s="172"/>
      <c r="V890" s="172"/>
      <c r="W890" s="172"/>
      <c r="X890" s="172"/>
    </row>
    <row r="891" customFormat="false" ht="45" hidden="false" customHeight="false" outlineLevel="0" collapsed="false">
      <c r="A891" s="137" t="s">
        <v>462</v>
      </c>
      <c r="B891" s="138" t="s">
        <v>697</v>
      </c>
      <c r="C891" s="138" t="s">
        <v>733</v>
      </c>
      <c r="D891" s="138" t="s">
        <v>463</v>
      </c>
      <c r="E891" s="138"/>
      <c r="F891" s="139" t="n">
        <f aca="false">F892</f>
        <v>41894000</v>
      </c>
      <c r="G891" s="139" t="n">
        <f aca="false">I891-F891</f>
        <v>0</v>
      </c>
      <c r="H891" s="139" t="n">
        <f aca="false">G891/F891*100</f>
        <v>0</v>
      </c>
      <c r="I891" s="149" t="n">
        <f aca="false">I892</f>
        <v>41894000</v>
      </c>
      <c r="J891" s="139" t="n">
        <f aca="false">J892</f>
        <v>33516000</v>
      </c>
      <c r="K891" s="139" t="n">
        <f aca="false">M891-J891</f>
        <v>0</v>
      </c>
      <c r="L891" s="139" t="n">
        <f aca="false">K891/J891*100</f>
        <v>0</v>
      </c>
      <c r="M891" s="177" t="n">
        <f aca="false">M892</f>
        <v>33516000</v>
      </c>
      <c r="N891" s="172"/>
      <c r="O891" s="172"/>
      <c r="P891" s="172"/>
      <c r="Q891" s="172"/>
      <c r="R891" s="172"/>
      <c r="S891" s="172"/>
      <c r="T891" s="172"/>
      <c r="U891" s="172"/>
      <c r="V891" s="172"/>
      <c r="W891" s="172"/>
      <c r="X891" s="172"/>
    </row>
    <row r="892" customFormat="false" ht="75" hidden="false" customHeight="false" outlineLevel="0" collapsed="false">
      <c r="A892" s="137" t="s">
        <v>464</v>
      </c>
      <c r="B892" s="138" t="s">
        <v>697</v>
      </c>
      <c r="C892" s="138" t="s">
        <v>733</v>
      </c>
      <c r="D892" s="138" t="s">
        <v>465</v>
      </c>
      <c r="E892" s="138"/>
      <c r="F892" s="139" t="n">
        <f aca="false">F893+F897</f>
        <v>41894000</v>
      </c>
      <c r="G892" s="139" t="n">
        <f aca="false">I892-F892</f>
        <v>0</v>
      </c>
      <c r="H892" s="139" t="n">
        <f aca="false">G892/F892*100</f>
        <v>0</v>
      </c>
      <c r="I892" s="149" t="n">
        <f aca="false">I893+I897</f>
        <v>41894000</v>
      </c>
      <c r="J892" s="139" t="n">
        <f aca="false">J893+J897</f>
        <v>33516000</v>
      </c>
      <c r="K892" s="139" t="n">
        <f aca="false">M892-J892</f>
        <v>0</v>
      </c>
      <c r="L892" s="139" t="n">
        <f aca="false">K892/J892*100</f>
        <v>0</v>
      </c>
      <c r="M892" s="177" t="n">
        <f aca="false">M893+M897</f>
        <v>33516000</v>
      </c>
      <c r="N892" s="172"/>
      <c r="O892" s="172"/>
      <c r="P892" s="172"/>
      <c r="Q892" s="172"/>
      <c r="R892" s="172"/>
      <c r="S892" s="172"/>
      <c r="T892" s="172"/>
      <c r="U892" s="172"/>
      <c r="V892" s="172"/>
      <c r="W892" s="172"/>
      <c r="X892" s="172"/>
    </row>
    <row r="893" customFormat="false" ht="105" hidden="false" customHeight="false" outlineLevel="0" collapsed="false">
      <c r="A893" s="140" t="s">
        <v>734</v>
      </c>
      <c r="B893" s="138" t="s">
        <v>697</v>
      </c>
      <c r="C893" s="138" t="s">
        <v>733</v>
      </c>
      <c r="D893" s="138" t="s">
        <v>735</v>
      </c>
      <c r="E893" s="138"/>
      <c r="F893" s="139" t="n">
        <f aca="false">F894</f>
        <v>4189000</v>
      </c>
      <c r="G893" s="139" t="n">
        <f aca="false">I893-F893</f>
        <v>0</v>
      </c>
      <c r="H893" s="139" t="n">
        <f aca="false">G893/F893*100</f>
        <v>0</v>
      </c>
      <c r="I893" s="149" t="n">
        <f aca="false">I894</f>
        <v>4189000</v>
      </c>
      <c r="J893" s="139" t="n">
        <f aca="false">J894</f>
        <v>3352000</v>
      </c>
      <c r="K893" s="139" t="n">
        <f aca="false">M893-J893</f>
        <v>0</v>
      </c>
      <c r="L893" s="139" t="n">
        <f aca="false">K893/J893*100</f>
        <v>0</v>
      </c>
      <c r="M893" s="177" t="n">
        <f aca="false">M894</f>
        <v>3352000</v>
      </c>
      <c r="N893" s="172"/>
      <c r="O893" s="172"/>
      <c r="P893" s="172"/>
      <c r="Q893" s="172"/>
      <c r="R893" s="172"/>
      <c r="S893" s="172"/>
      <c r="T893" s="172"/>
      <c r="U893" s="172"/>
      <c r="V893" s="172"/>
      <c r="W893" s="172"/>
      <c r="X893" s="172"/>
    </row>
    <row r="894" customFormat="false" ht="45" hidden="false" customHeight="false" outlineLevel="0" collapsed="false">
      <c r="A894" s="137" t="s">
        <v>468</v>
      </c>
      <c r="B894" s="138" t="s">
        <v>697</v>
      </c>
      <c r="C894" s="138" t="s">
        <v>733</v>
      </c>
      <c r="D894" s="138" t="s">
        <v>735</v>
      </c>
      <c r="E894" s="138" t="s">
        <v>469</v>
      </c>
      <c r="F894" s="139" t="n">
        <f aca="false">F895</f>
        <v>4189000</v>
      </c>
      <c r="G894" s="139" t="n">
        <f aca="false">I894-F894</f>
        <v>0</v>
      </c>
      <c r="H894" s="139" t="n">
        <f aca="false">G894/F894*100</f>
        <v>0</v>
      </c>
      <c r="I894" s="149" t="n">
        <f aca="false">I895</f>
        <v>4189000</v>
      </c>
      <c r="J894" s="139" t="n">
        <f aca="false">J895</f>
        <v>3352000</v>
      </c>
      <c r="K894" s="139" t="n">
        <f aca="false">M894-J894</f>
        <v>0</v>
      </c>
      <c r="L894" s="139" t="n">
        <f aca="false">K894/J894*100</f>
        <v>0</v>
      </c>
      <c r="M894" s="177" t="n">
        <f aca="false">M895</f>
        <v>3352000</v>
      </c>
      <c r="N894" s="172"/>
      <c r="O894" s="172"/>
      <c r="P894" s="172"/>
      <c r="Q894" s="172"/>
      <c r="R894" s="172"/>
      <c r="S894" s="172"/>
      <c r="T894" s="172"/>
      <c r="U894" s="172"/>
      <c r="V894" s="172"/>
      <c r="W894" s="172"/>
      <c r="X894" s="172"/>
    </row>
    <row r="895" customFormat="false" ht="15" hidden="false" customHeight="false" outlineLevel="0" collapsed="false">
      <c r="A895" s="137" t="s">
        <v>470</v>
      </c>
      <c r="B895" s="138" t="s">
        <v>697</v>
      </c>
      <c r="C895" s="138" t="s">
        <v>733</v>
      </c>
      <c r="D895" s="138" t="s">
        <v>735</v>
      </c>
      <c r="E895" s="138" t="s">
        <v>471</v>
      </c>
      <c r="F895" s="139" t="n">
        <f aca="false">F896</f>
        <v>4189000</v>
      </c>
      <c r="G895" s="139" t="n">
        <f aca="false">I895-F895</f>
        <v>0</v>
      </c>
      <c r="H895" s="139" t="n">
        <f aca="false">G895/F895*100</f>
        <v>0</v>
      </c>
      <c r="I895" s="149" t="n">
        <f aca="false">I896</f>
        <v>4189000</v>
      </c>
      <c r="J895" s="139" t="n">
        <f aca="false">J896</f>
        <v>3352000</v>
      </c>
      <c r="K895" s="139" t="n">
        <f aca="false">M895-J895</f>
        <v>0</v>
      </c>
      <c r="L895" s="139" t="n">
        <f aca="false">K895/J895*100</f>
        <v>0</v>
      </c>
      <c r="M895" s="177" t="n">
        <f aca="false">M896</f>
        <v>3352000</v>
      </c>
      <c r="N895" s="172"/>
      <c r="O895" s="172"/>
      <c r="P895" s="172"/>
      <c r="Q895" s="172"/>
      <c r="R895" s="172"/>
      <c r="S895" s="172"/>
      <c r="T895" s="172"/>
      <c r="U895" s="172"/>
      <c r="V895" s="172"/>
      <c r="W895" s="172"/>
      <c r="X895" s="172"/>
    </row>
    <row r="896" customFormat="false" ht="45" hidden="false" customHeight="false" outlineLevel="0" collapsed="false">
      <c r="A896" s="137" t="s">
        <v>924</v>
      </c>
      <c r="B896" s="138" t="s">
        <v>697</v>
      </c>
      <c r="C896" s="138" t="s">
        <v>733</v>
      </c>
      <c r="D896" s="138" t="s">
        <v>735</v>
      </c>
      <c r="E896" s="138" t="s">
        <v>713</v>
      </c>
      <c r="F896" s="139" t="n">
        <v>4189000</v>
      </c>
      <c r="G896" s="139" t="n">
        <f aca="false">I896-F896</f>
        <v>0</v>
      </c>
      <c r="H896" s="139" t="n">
        <f aca="false">G896/F896*100</f>
        <v>0</v>
      </c>
      <c r="I896" s="149" t="n">
        <v>4189000</v>
      </c>
      <c r="J896" s="139" t="n">
        <v>3352000</v>
      </c>
      <c r="K896" s="139" t="n">
        <f aca="false">M896-J896</f>
        <v>0</v>
      </c>
      <c r="L896" s="139" t="n">
        <f aca="false">K896/J896*100</f>
        <v>0</v>
      </c>
      <c r="M896" s="177" t="n">
        <v>3352000</v>
      </c>
      <c r="N896" s="172"/>
      <c r="O896" s="172"/>
      <c r="P896" s="172"/>
      <c r="Q896" s="172"/>
      <c r="R896" s="172"/>
      <c r="S896" s="172"/>
      <c r="T896" s="172"/>
      <c r="U896" s="172"/>
      <c r="V896" s="172"/>
      <c r="W896" s="172"/>
      <c r="X896" s="172"/>
    </row>
    <row r="897" customFormat="false" ht="90" hidden="false" customHeight="false" outlineLevel="0" collapsed="false">
      <c r="A897" s="140" t="s">
        <v>474</v>
      </c>
      <c r="B897" s="138" t="s">
        <v>697</v>
      </c>
      <c r="C897" s="138" t="s">
        <v>733</v>
      </c>
      <c r="D897" s="138" t="s">
        <v>475</v>
      </c>
      <c r="E897" s="138"/>
      <c r="F897" s="139" t="n">
        <f aca="false">F898</f>
        <v>37705000</v>
      </c>
      <c r="G897" s="139" t="n">
        <f aca="false">I897-F897</f>
        <v>0</v>
      </c>
      <c r="H897" s="139" t="n">
        <f aca="false">G897/F897*100</f>
        <v>0</v>
      </c>
      <c r="I897" s="149" t="n">
        <f aca="false">I898</f>
        <v>37705000</v>
      </c>
      <c r="J897" s="139" t="n">
        <f aca="false">J898</f>
        <v>30164000</v>
      </c>
      <c r="K897" s="139" t="n">
        <f aca="false">M897-J897</f>
        <v>0</v>
      </c>
      <c r="L897" s="139" t="n">
        <f aca="false">K897/J897*100</f>
        <v>0</v>
      </c>
      <c r="M897" s="177" t="n">
        <f aca="false">M898</f>
        <v>30164000</v>
      </c>
      <c r="N897" s="172"/>
      <c r="O897" s="172"/>
      <c r="P897" s="172"/>
      <c r="Q897" s="172"/>
      <c r="R897" s="172"/>
      <c r="S897" s="172"/>
      <c r="T897" s="172"/>
      <c r="U897" s="172"/>
      <c r="V897" s="172"/>
      <c r="W897" s="172"/>
      <c r="X897" s="172"/>
    </row>
    <row r="898" customFormat="false" ht="45" hidden="false" customHeight="false" outlineLevel="0" collapsed="false">
      <c r="A898" s="137" t="s">
        <v>468</v>
      </c>
      <c r="B898" s="138" t="s">
        <v>697</v>
      </c>
      <c r="C898" s="138" t="s">
        <v>733</v>
      </c>
      <c r="D898" s="138" t="s">
        <v>475</v>
      </c>
      <c r="E898" s="138" t="s">
        <v>469</v>
      </c>
      <c r="F898" s="139" t="n">
        <f aca="false">F899</f>
        <v>37705000</v>
      </c>
      <c r="G898" s="139" t="n">
        <f aca="false">I898-F898</f>
        <v>0</v>
      </c>
      <c r="H898" s="139" t="n">
        <f aca="false">G898/F898*100</f>
        <v>0</v>
      </c>
      <c r="I898" s="149" t="n">
        <f aca="false">I899</f>
        <v>37705000</v>
      </c>
      <c r="J898" s="139" t="n">
        <f aca="false">J899</f>
        <v>30164000</v>
      </c>
      <c r="K898" s="139" t="n">
        <f aca="false">M898-J898</f>
        <v>0</v>
      </c>
      <c r="L898" s="139" t="n">
        <f aca="false">K898/J898*100</f>
        <v>0</v>
      </c>
      <c r="M898" s="177" t="n">
        <f aca="false">M899</f>
        <v>30164000</v>
      </c>
      <c r="N898" s="172"/>
      <c r="O898" s="172"/>
      <c r="P898" s="172"/>
      <c r="Q898" s="172"/>
      <c r="R898" s="172"/>
      <c r="S898" s="172"/>
      <c r="T898" s="172"/>
      <c r="U898" s="172"/>
      <c r="V898" s="172"/>
      <c r="W898" s="172"/>
      <c r="X898" s="172"/>
    </row>
    <row r="899" customFormat="false" ht="15" hidden="false" customHeight="false" outlineLevel="0" collapsed="false">
      <c r="A899" s="137" t="s">
        <v>470</v>
      </c>
      <c r="B899" s="138" t="s">
        <v>697</v>
      </c>
      <c r="C899" s="138" t="s">
        <v>733</v>
      </c>
      <c r="D899" s="138" t="s">
        <v>475</v>
      </c>
      <c r="E899" s="138" t="s">
        <v>471</v>
      </c>
      <c r="F899" s="139" t="n">
        <f aca="false">F900</f>
        <v>37705000</v>
      </c>
      <c r="G899" s="139" t="n">
        <f aca="false">I899-F899</f>
        <v>0</v>
      </c>
      <c r="H899" s="139" t="n">
        <f aca="false">G899/F899*100</f>
        <v>0</v>
      </c>
      <c r="I899" s="149" t="n">
        <f aca="false">I900</f>
        <v>37705000</v>
      </c>
      <c r="J899" s="139" t="n">
        <f aca="false">J900</f>
        <v>30164000</v>
      </c>
      <c r="K899" s="139" t="n">
        <f aca="false">M899-J899</f>
        <v>0</v>
      </c>
      <c r="L899" s="139" t="n">
        <f aca="false">K899/J899*100</f>
        <v>0</v>
      </c>
      <c r="M899" s="177" t="n">
        <f aca="false">M900</f>
        <v>30164000</v>
      </c>
      <c r="N899" s="172"/>
      <c r="O899" s="172"/>
      <c r="P899" s="172"/>
      <c r="Q899" s="172"/>
      <c r="R899" s="172"/>
      <c r="S899" s="172"/>
      <c r="T899" s="172"/>
      <c r="U899" s="172"/>
      <c r="V899" s="172"/>
      <c r="W899" s="172"/>
      <c r="X899" s="172"/>
    </row>
    <row r="900" customFormat="false" ht="45" hidden="false" customHeight="false" outlineLevel="0" collapsed="false">
      <c r="A900" s="137" t="s">
        <v>924</v>
      </c>
      <c r="B900" s="138" t="s">
        <v>697</v>
      </c>
      <c r="C900" s="138" t="s">
        <v>733</v>
      </c>
      <c r="D900" s="138" t="s">
        <v>475</v>
      </c>
      <c r="E900" s="138" t="s">
        <v>713</v>
      </c>
      <c r="F900" s="139" t="n">
        <v>37705000</v>
      </c>
      <c r="G900" s="139" t="n">
        <f aca="false">I900-F900</f>
        <v>0</v>
      </c>
      <c r="H900" s="139" t="n">
        <f aca="false">G900/F900*100</f>
        <v>0</v>
      </c>
      <c r="I900" s="149" t="n">
        <v>37705000</v>
      </c>
      <c r="J900" s="139" t="n">
        <v>30164000</v>
      </c>
      <c r="K900" s="139" t="n">
        <f aca="false">M900-J900</f>
        <v>0</v>
      </c>
      <c r="L900" s="139" t="n">
        <f aca="false">K900/J900*100</f>
        <v>0</v>
      </c>
      <c r="M900" s="177" t="n">
        <v>30164000</v>
      </c>
      <c r="N900" s="172"/>
      <c r="O900" s="172"/>
      <c r="P900" s="172"/>
      <c r="Q900" s="172"/>
      <c r="R900" s="172"/>
      <c r="S900" s="172"/>
      <c r="T900" s="172"/>
      <c r="U900" s="172"/>
      <c r="V900" s="172"/>
      <c r="W900" s="172"/>
      <c r="X900" s="172"/>
    </row>
    <row r="901" customFormat="false" ht="45" hidden="false" customHeight="false" outlineLevel="0" collapsed="false">
      <c r="A901" s="137" t="s">
        <v>259</v>
      </c>
      <c r="B901" s="138" t="s">
        <v>697</v>
      </c>
      <c r="C901" s="138" t="s">
        <v>733</v>
      </c>
      <c r="D901" s="138" t="s">
        <v>260</v>
      </c>
      <c r="E901" s="138"/>
      <c r="F901" s="139" t="n">
        <f aca="false">F902</f>
        <v>435095000</v>
      </c>
      <c r="G901" s="139" t="n">
        <f aca="false">I901-F901</f>
        <v>0</v>
      </c>
      <c r="H901" s="139" t="n">
        <f aca="false">G901/F901*100</f>
        <v>0</v>
      </c>
      <c r="I901" s="149" t="n">
        <f aca="false">I902</f>
        <v>435095000</v>
      </c>
      <c r="J901" s="139" t="n">
        <f aca="false">J902</f>
        <v>2168900</v>
      </c>
      <c r="K901" s="139" t="n">
        <f aca="false">M901-J901</f>
        <v>0</v>
      </c>
      <c r="L901" s="139" t="n">
        <f aca="false">K901/J901*100</f>
        <v>0</v>
      </c>
      <c r="M901" s="177" t="n">
        <f aca="false">M902</f>
        <v>2168900</v>
      </c>
      <c r="N901" s="172"/>
      <c r="O901" s="172"/>
      <c r="P901" s="172"/>
      <c r="Q901" s="172"/>
      <c r="R901" s="172"/>
      <c r="S901" s="172"/>
      <c r="T901" s="172"/>
      <c r="U901" s="172"/>
      <c r="V901" s="172"/>
      <c r="W901" s="172"/>
      <c r="X901" s="172"/>
    </row>
    <row r="902" customFormat="false" ht="75" hidden="false" customHeight="false" outlineLevel="0" collapsed="false">
      <c r="A902" s="137" t="s">
        <v>736</v>
      </c>
      <c r="B902" s="138" t="s">
        <v>697</v>
      </c>
      <c r="C902" s="138" t="s">
        <v>733</v>
      </c>
      <c r="D902" s="138" t="s">
        <v>737</v>
      </c>
      <c r="E902" s="138"/>
      <c r="F902" s="139" t="n">
        <f aca="false">F903+F907+F911</f>
        <v>435095000</v>
      </c>
      <c r="G902" s="139" t="n">
        <f aca="false">I902-F902</f>
        <v>0</v>
      </c>
      <c r="H902" s="139" t="n">
        <f aca="false">G902/F902*100</f>
        <v>0</v>
      </c>
      <c r="I902" s="149" t="n">
        <f aca="false">I903+I907+I911</f>
        <v>435095000</v>
      </c>
      <c r="J902" s="139" t="n">
        <f aca="false">J903+J907+J911</f>
        <v>2168900</v>
      </c>
      <c r="K902" s="139" t="n">
        <f aca="false">M902-J902</f>
        <v>0</v>
      </c>
      <c r="L902" s="139" t="n">
        <f aca="false">K902/J902*100</f>
        <v>0</v>
      </c>
      <c r="M902" s="177" t="n">
        <f aca="false">M903+M907+M911</f>
        <v>2168900</v>
      </c>
      <c r="N902" s="172"/>
      <c r="O902" s="172"/>
      <c r="P902" s="172"/>
      <c r="Q902" s="172"/>
      <c r="R902" s="172"/>
      <c r="S902" s="172"/>
      <c r="T902" s="172"/>
      <c r="U902" s="172"/>
      <c r="V902" s="172"/>
      <c r="W902" s="172"/>
      <c r="X902" s="172"/>
    </row>
    <row r="903" customFormat="false" ht="90" hidden="false" customHeight="false" outlineLevel="0" collapsed="false">
      <c r="A903" s="140" t="s">
        <v>738</v>
      </c>
      <c r="B903" s="138" t="s">
        <v>697</v>
      </c>
      <c r="C903" s="138" t="s">
        <v>733</v>
      </c>
      <c r="D903" s="138" t="s">
        <v>739</v>
      </c>
      <c r="E903" s="138"/>
      <c r="F903" s="139" t="n">
        <f aca="false">F904</f>
        <v>21639000</v>
      </c>
      <c r="G903" s="139" t="n">
        <f aca="false">I903-F903</f>
        <v>0</v>
      </c>
      <c r="H903" s="139" t="n">
        <f aca="false">G903/F903*100</f>
        <v>0</v>
      </c>
      <c r="I903" s="149" t="n">
        <f aca="false">I904</f>
        <v>21639000</v>
      </c>
      <c r="J903" s="139"/>
      <c r="K903" s="139" t="n">
        <f aca="false">M903-J903</f>
        <v>0</v>
      </c>
      <c r="L903" s="139" t="n">
        <v>0</v>
      </c>
      <c r="M903" s="177"/>
      <c r="N903" s="172"/>
      <c r="O903" s="172"/>
      <c r="P903" s="172"/>
      <c r="Q903" s="172"/>
      <c r="R903" s="172"/>
      <c r="S903" s="172"/>
      <c r="T903" s="172"/>
      <c r="U903" s="172"/>
      <c r="V903" s="172"/>
      <c r="W903" s="172"/>
      <c r="X903" s="172"/>
    </row>
    <row r="904" customFormat="false" ht="45" hidden="false" customHeight="false" outlineLevel="0" collapsed="false">
      <c r="A904" s="137" t="s">
        <v>468</v>
      </c>
      <c r="B904" s="138" t="s">
        <v>697</v>
      </c>
      <c r="C904" s="138" t="s">
        <v>733</v>
      </c>
      <c r="D904" s="138" t="s">
        <v>739</v>
      </c>
      <c r="E904" s="138" t="s">
        <v>469</v>
      </c>
      <c r="F904" s="139" t="n">
        <f aca="false">F905</f>
        <v>21639000</v>
      </c>
      <c r="G904" s="139" t="n">
        <f aca="false">I904-F904</f>
        <v>0</v>
      </c>
      <c r="H904" s="139" t="n">
        <f aca="false">G904/F904*100</f>
        <v>0</v>
      </c>
      <c r="I904" s="149" t="n">
        <f aca="false">I905</f>
        <v>21639000</v>
      </c>
      <c r="J904" s="139"/>
      <c r="K904" s="139" t="n">
        <f aca="false">M904-J904</f>
        <v>0</v>
      </c>
      <c r="L904" s="139" t="n">
        <v>0</v>
      </c>
      <c r="M904" s="177"/>
      <c r="N904" s="172"/>
      <c r="O904" s="172"/>
      <c r="P904" s="172"/>
      <c r="Q904" s="172"/>
      <c r="R904" s="172"/>
      <c r="S904" s="172"/>
      <c r="T904" s="172"/>
      <c r="U904" s="172"/>
      <c r="V904" s="172"/>
      <c r="W904" s="172"/>
      <c r="X904" s="172"/>
    </row>
    <row r="905" customFormat="false" ht="15" hidden="false" customHeight="false" outlineLevel="0" collapsed="false">
      <c r="A905" s="137" t="s">
        <v>470</v>
      </c>
      <c r="B905" s="138" t="s">
        <v>697</v>
      </c>
      <c r="C905" s="138" t="s">
        <v>733</v>
      </c>
      <c r="D905" s="138" t="s">
        <v>739</v>
      </c>
      <c r="E905" s="138" t="s">
        <v>471</v>
      </c>
      <c r="F905" s="139" t="n">
        <f aca="false">F906</f>
        <v>21639000</v>
      </c>
      <c r="G905" s="139" t="n">
        <f aca="false">I905-F905</f>
        <v>0</v>
      </c>
      <c r="H905" s="139" t="n">
        <f aca="false">G905/F905*100</f>
        <v>0</v>
      </c>
      <c r="I905" s="149" t="n">
        <f aca="false">I906</f>
        <v>21639000</v>
      </c>
      <c r="J905" s="139"/>
      <c r="K905" s="139" t="n">
        <f aca="false">M905-J905</f>
        <v>0</v>
      </c>
      <c r="L905" s="139" t="n">
        <v>0</v>
      </c>
      <c r="M905" s="177"/>
      <c r="N905" s="172"/>
      <c r="O905" s="172"/>
      <c r="P905" s="172"/>
      <c r="Q905" s="172"/>
      <c r="R905" s="172"/>
      <c r="S905" s="172"/>
      <c r="T905" s="172"/>
      <c r="U905" s="172"/>
      <c r="V905" s="172"/>
      <c r="W905" s="172"/>
      <c r="X905" s="172"/>
    </row>
    <row r="906" customFormat="false" ht="45" hidden="false" customHeight="false" outlineLevel="0" collapsed="false">
      <c r="A906" s="137" t="s">
        <v>924</v>
      </c>
      <c r="B906" s="138" t="s">
        <v>697</v>
      </c>
      <c r="C906" s="138" t="s">
        <v>733</v>
      </c>
      <c r="D906" s="138" t="s">
        <v>739</v>
      </c>
      <c r="E906" s="138" t="s">
        <v>713</v>
      </c>
      <c r="F906" s="139" t="n">
        <v>21639000</v>
      </c>
      <c r="G906" s="139" t="n">
        <f aca="false">I906-F906</f>
        <v>0</v>
      </c>
      <c r="H906" s="139" t="n">
        <f aca="false">G906/F906*100</f>
        <v>0</v>
      </c>
      <c r="I906" s="149" t="n">
        <v>21639000</v>
      </c>
      <c r="J906" s="139"/>
      <c r="K906" s="139" t="n">
        <f aca="false">M906-J906</f>
        <v>0</v>
      </c>
      <c r="L906" s="139" t="n">
        <v>0</v>
      </c>
      <c r="M906" s="177"/>
      <c r="N906" s="172"/>
      <c r="O906" s="172"/>
      <c r="P906" s="172"/>
      <c r="Q906" s="172"/>
      <c r="R906" s="172"/>
      <c r="S906" s="172"/>
      <c r="T906" s="172"/>
      <c r="U906" s="172"/>
      <c r="V906" s="172"/>
      <c r="W906" s="172"/>
      <c r="X906" s="172"/>
    </row>
    <row r="907" customFormat="false" ht="105" hidden="false" customHeight="false" outlineLevel="0" collapsed="false">
      <c r="A907" s="140" t="s">
        <v>740</v>
      </c>
      <c r="B907" s="138" t="s">
        <v>697</v>
      </c>
      <c r="C907" s="138" t="s">
        <v>733</v>
      </c>
      <c r="D907" s="138" t="s">
        <v>741</v>
      </c>
      <c r="E907" s="138"/>
      <c r="F907" s="139" t="n">
        <f aca="false">F908</f>
        <v>116200</v>
      </c>
      <c r="G907" s="139" t="n">
        <f aca="false">I907-F907</f>
        <v>0</v>
      </c>
      <c r="H907" s="139" t="n">
        <f aca="false">G907/F907*100</f>
        <v>0</v>
      </c>
      <c r="I907" s="149" t="n">
        <f aca="false">I908</f>
        <v>116200</v>
      </c>
      <c r="J907" s="139" t="n">
        <f aca="false">J908</f>
        <v>108400</v>
      </c>
      <c r="K907" s="139" t="n">
        <f aca="false">M907-J907</f>
        <v>0</v>
      </c>
      <c r="L907" s="139" t="n">
        <v>0</v>
      </c>
      <c r="M907" s="177" t="n">
        <f aca="false">M908</f>
        <v>108400</v>
      </c>
      <c r="N907" s="172"/>
      <c r="O907" s="172"/>
      <c r="P907" s="172"/>
      <c r="Q907" s="172"/>
      <c r="R907" s="172"/>
      <c r="S907" s="172"/>
      <c r="T907" s="172"/>
      <c r="U907" s="172"/>
      <c r="V907" s="172"/>
      <c r="W907" s="172"/>
      <c r="X907" s="172"/>
    </row>
    <row r="908" customFormat="false" ht="30" hidden="false" customHeight="false" outlineLevel="0" collapsed="false">
      <c r="A908" s="137" t="s">
        <v>219</v>
      </c>
      <c r="B908" s="138" t="s">
        <v>697</v>
      </c>
      <c r="C908" s="138" t="s">
        <v>733</v>
      </c>
      <c r="D908" s="138" t="s">
        <v>741</v>
      </c>
      <c r="E908" s="138" t="s">
        <v>220</v>
      </c>
      <c r="F908" s="139" t="n">
        <f aca="false">F909</f>
        <v>116200</v>
      </c>
      <c r="G908" s="139" t="n">
        <f aca="false">I908-F908</f>
        <v>0</v>
      </c>
      <c r="H908" s="139" t="n">
        <f aca="false">G908/F908*100</f>
        <v>0</v>
      </c>
      <c r="I908" s="149" t="n">
        <f aca="false">I909</f>
        <v>116200</v>
      </c>
      <c r="J908" s="139" t="n">
        <f aca="false">J909</f>
        <v>108400</v>
      </c>
      <c r="K908" s="139" t="n">
        <f aca="false">M908-J908</f>
        <v>0</v>
      </c>
      <c r="L908" s="139" t="n">
        <f aca="false">K908/J908*100</f>
        <v>0</v>
      </c>
      <c r="M908" s="177" t="n">
        <f aca="false">M909</f>
        <v>108400</v>
      </c>
      <c r="N908" s="172"/>
      <c r="O908" s="172"/>
      <c r="P908" s="172"/>
      <c r="Q908" s="172"/>
      <c r="R908" s="172"/>
      <c r="S908" s="172"/>
      <c r="T908" s="172"/>
      <c r="U908" s="172"/>
      <c r="V908" s="172"/>
      <c r="W908" s="172"/>
      <c r="X908" s="172"/>
    </row>
    <row r="909" customFormat="false" ht="30" hidden="false" customHeight="false" outlineLevel="0" collapsed="false">
      <c r="A909" s="137" t="s">
        <v>221</v>
      </c>
      <c r="B909" s="138" t="s">
        <v>697</v>
      </c>
      <c r="C909" s="138" t="s">
        <v>733</v>
      </c>
      <c r="D909" s="138" t="s">
        <v>741</v>
      </c>
      <c r="E909" s="138" t="s">
        <v>222</v>
      </c>
      <c r="F909" s="139" t="n">
        <f aca="false">F910</f>
        <v>116200</v>
      </c>
      <c r="G909" s="139" t="n">
        <f aca="false">I909-F909</f>
        <v>0</v>
      </c>
      <c r="H909" s="139" t="n">
        <f aca="false">G909/F909*100</f>
        <v>0</v>
      </c>
      <c r="I909" s="149" t="n">
        <f aca="false">I910</f>
        <v>116200</v>
      </c>
      <c r="J909" s="139" t="n">
        <f aca="false">J910</f>
        <v>108400</v>
      </c>
      <c r="K909" s="139" t="n">
        <f aca="false">M909-J909</f>
        <v>0</v>
      </c>
      <c r="L909" s="139" t="n">
        <f aca="false">K909/J909*100</f>
        <v>0</v>
      </c>
      <c r="M909" s="177" t="n">
        <f aca="false">M910</f>
        <v>108400</v>
      </c>
      <c r="N909" s="172"/>
      <c r="O909" s="172"/>
      <c r="P909" s="172"/>
      <c r="Q909" s="172"/>
      <c r="R909" s="172"/>
      <c r="S909" s="172"/>
      <c r="T909" s="172"/>
      <c r="U909" s="172"/>
      <c r="V909" s="172"/>
      <c r="W909" s="172"/>
      <c r="X909" s="172"/>
    </row>
    <row r="910" customFormat="false" ht="45" hidden="false" customHeight="false" outlineLevel="0" collapsed="false">
      <c r="A910" s="137" t="s">
        <v>480</v>
      </c>
      <c r="B910" s="138" t="s">
        <v>697</v>
      </c>
      <c r="C910" s="138" t="s">
        <v>733</v>
      </c>
      <c r="D910" s="138" t="s">
        <v>741</v>
      </c>
      <c r="E910" s="138" t="s">
        <v>481</v>
      </c>
      <c r="F910" s="139" t="n">
        <v>116200</v>
      </c>
      <c r="G910" s="139" t="n">
        <f aca="false">I910-F910</f>
        <v>0</v>
      </c>
      <c r="H910" s="139" t="n">
        <f aca="false">G910/F910*100</f>
        <v>0</v>
      </c>
      <c r="I910" s="149" t="n">
        <v>116200</v>
      </c>
      <c r="J910" s="139" t="n">
        <v>108400</v>
      </c>
      <c r="K910" s="139" t="n">
        <f aca="false">M910-J910</f>
        <v>0</v>
      </c>
      <c r="L910" s="139" t="n">
        <f aca="false">K910/J910*100</f>
        <v>0</v>
      </c>
      <c r="M910" s="177" t="n">
        <v>108400</v>
      </c>
      <c r="N910" s="172"/>
      <c r="O910" s="172"/>
      <c r="P910" s="172"/>
      <c r="Q910" s="172"/>
      <c r="R910" s="172"/>
      <c r="S910" s="172"/>
      <c r="T910" s="172"/>
      <c r="U910" s="172"/>
      <c r="V910" s="172"/>
      <c r="W910" s="172"/>
      <c r="X910" s="172"/>
    </row>
    <row r="911" customFormat="false" ht="90" hidden="false" customHeight="false" outlineLevel="0" collapsed="false">
      <c r="A911" s="140" t="s">
        <v>742</v>
      </c>
      <c r="B911" s="138" t="s">
        <v>697</v>
      </c>
      <c r="C911" s="138" t="s">
        <v>733</v>
      </c>
      <c r="D911" s="138" t="s">
        <v>743</v>
      </c>
      <c r="E911" s="138"/>
      <c r="F911" s="139" t="n">
        <f aca="false">F912+F915</f>
        <v>413339800</v>
      </c>
      <c r="G911" s="139" t="n">
        <f aca="false">I911-F911</f>
        <v>0</v>
      </c>
      <c r="H911" s="139" t="n">
        <f aca="false">G911/F911*100</f>
        <v>0</v>
      </c>
      <c r="I911" s="149" t="n">
        <f aca="false">I912+I915</f>
        <v>413339800</v>
      </c>
      <c r="J911" s="139" t="n">
        <f aca="false">J912</f>
        <v>2060500</v>
      </c>
      <c r="K911" s="139" t="n">
        <f aca="false">M911-J911</f>
        <v>0</v>
      </c>
      <c r="L911" s="139" t="n">
        <f aca="false">K911/J911*100</f>
        <v>0</v>
      </c>
      <c r="M911" s="177" t="n">
        <f aca="false">M912</f>
        <v>2060500</v>
      </c>
      <c r="N911" s="172"/>
      <c r="O911" s="172"/>
      <c r="P911" s="172"/>
      <c r="Q911" s="172"/>
      <c r="R911" s="172"/>
      <c r="S911" s="172"/>
      <c r="T911" s="172"/>
      <c r="U911" s="172"/>
      <c r="V911" s="172"/>
      <c r="W911" s="172"/>
      <c r="X911" s="172"/>
    </row>
    <row r="912" customFormat="false" ht="30" hidden="false" customHeight="false" outlineLevel="0" collapsed="false">
      <c r="A912" s="137" t="s">
        <v>219</v>
      </c>
      <c r="B912" s="138" t="s">
        <v>697</v>
      </c>
      <c r="C912" s="138" t="s">
        <v>733</v>
      </c>
      <c r="D912" s="138" t="s">
        <v>743</v>
      </c>
      <c r="E912" s="138" t="s">
        <v>220</v>
      </c>
      <c r="F912" s="139" t="n">
        <f aca="false">F913</f>
        <v>2207800</v>
      </c>
      <c r="G912" s="139" t="n">
        <f aca="false">I912-F912</f>
        <v>0</v>
      </c>
      <c r="H912" s="139" t="n">
        <f aca="false">G912/F912*100</f>
        <v>0</v>
      </c>
      <c r="I912" s="149" t="n">
        <f aca="false">I913</f>
        <v>2207800</v>
      </c>
      <c r="J912" s="139" t="n">
        <f aca="false">J913</f>
        <v>2060500</v>
      </c>
      <c r="K912" s="139" t="n">
        <f aca="false">M912-J912</f>
        <v>0</v>
      </c>
      <c r="L912" s="139" t="n">
        <f aca="false">K912/J912*100</f>
        <v>0</v>
      </c>
      <c r="M912" s="177" t="n">
        <f aca="false">M913</f>
        <v>2060500</v>
      </c>
      <c r="N912" s="172"/>
      <c r="O912" s="172"/>
      <c r="P912" s="172"/>
      <c r="Q912" s="172"/>
      <c r="R912" s="172"/>
      <c r="S912" s="172"/>
      <c r="T912" s="172"/>
      <c r="U912" s="172"/>
      <c r="V912" s="172"/>
      <c r="W912" s="172"/>
      <c r="X912" s="172"/>
    </row>
    <row r="913" customFormat="false" ht="30" hidden="false" customHeight="false" outlineLevel="0" collapsed="false">
      <c r="A913" s="137" t="s">
        <v>221</v>
      </c>
      <c r="B913" s="138" t="s">
        <v>697</v>
      </c>
      <c r="C913" s="138" t="s">
        <v>733</v>
      </c>
      <c r="D913" s="138" t="s">
        <v>743</v>
      </c>
      <c r="E913" s="138" t="s">
        <v>222</v>
      </c>
      <c r="F913" s="139" t="n">
        <f aca="false">F914</f>
        <v>2207800</v>
      </c>
      <c r="G913" s="139" t="n">
        <f aca="false">I913-F913</f>
        <v>0</v>
      </c>
      <c r="H913" s="139" t="n">
        <f aca="false">G913/F913*100</f>
        <v>0</v>
      </c>
      <c r="I913" s="149" t="n">
        <f aca="false">I914</f>
        <v>2207800</v>
      </c>
      <c r="J913" s="139" t="n">
        <f aca="false">J914</f>
        <v>2060500</v>
      </c>
      <c r="K913" s="139" t="n">
        <f aca="false">M913-J913</f>
        <v>0</v>
      </c>
      <c r="L913" s="139" t="n">
        <f aca="false">K913/J913*100</f>
        <v>0</v>
      </c>
      <c r="M913" s="177" t="n">
        <f aca="false">M914</f>
        <v>2060500</v>
      </c>
      <c r="N913" s="172"/>
      <c r="O913" s="172"/>
      <c r="P913" s="172"/>
      <c r="Q913" s="172"/>
      <c r="R913" s="172"/>
      <c r="S913" s="172"/>
      <c r="T913" s="172"/>
      <c r="U913" s="172"/>
      <c r="V913" s="172"/>
      <c r="W913" s="172"/>
      <c r="X913" s="172"/>
    </row>
    <row r="914" customFormat="false" ht="45" hidden="false" customHeight="false" outlineLevel="0" collapsed="false">
      <c r="A914" s="137" t="s">
        <v>480</v>
      </c>
      <c r="B914" s="138" t="s">
        <v>697</v>
      </c>
      <c r="C914" s="138" t="s">
        <v>733</v>
      </c>
      <c r="D914" s="138" t="s">
        <v>743</v>
      </c>
      <c r="E914" s="138" t="s">
        <v>481</v>
      </c>
      <c r="F914" s="139" t="n">
        <v>2207800</v>
      </c>
      <c r="G914" s="139" t="n">
        <f aca="false">I914-F914</f>
        <v>0</v>
      </c>
      <c r="H914" s="139" t="n">
        <f aca="false">G914/F914*100</f>
        <v>0</v>
      </c>
      <c r="I914" s="149" t="n">
        <v>2207800</v>
      </c>
      <c r="J914" s="139" t="n">
        <v>2060500</v>
      </c>
      <c r="K914" s="139" t="n">
        <f aca="false">M914-J914</f>
        <v>0</v>
      </c>
      <c r="L914" s="139" t="n">
        <f aca="false">K914/J914*100</f>
        <v>0</v>
      </c>
      <c r="M914" s="177" t="n">
        <v>2060500</v>
      </c>
      <c r="N914" s="172"/>
      <c r="O914" s="172"/>
      <c r="P914" s="172"/>
      <c r="Q914" s="172"/>
      <c r="R914" s="172"/>
      <c r="S914" s="172"/>
      <c r="T914" s="172"/>
      <c r="U914" s="172"/>
      <c r="V914" s="172"/>
      <c r="W914" s="172"/>
      <c r="X914" s="172"/>
    </row>
    <row r="915" customFormat="false" ht="45" hidden="false" customHeight="false" outlineLevel="0" collapsed="false">
      <c r="A915" s="137" t="s">
        <v>468</v>
      </c>
      <c r="B915" s="138" t="s">
        <v>697</v>
      </c>
      <c r="C915" s="138" t="s">
        <v>733</v>
      </c>
      <c r="D915" s="138" t="s">
        <v>743</v>
      </c>
      <c r="E915" s="138" t="s">
        <v>469</v>
      </c>
      <c r="F915" s="139" t="n">
        <f aca="false">F916</f>
        <v>411132000</v>
      </c>
      <c r="G915" s="139" t="n">
        <f aca="false">I915-F915</f>
        <v>0</v>
      </c>
      <c r="H915" s="139" t="n">
        <f aca="false">G915/F915*100</f>
        <v>0</v>
      </c>
      <c r="I915" s="149" t="n">
        <f aca="false">I916</f>
        <v>411132000</v>
      </c>
      <c r="J915" s="139"/>
      <c r="K915" s="139" t="n">
        <f aca="false">M915-J915</f>
        <v>0</v>
      </c>
      <c r="L915" s="139" t="n">
        <v>0</v>
      </c>
      <c r="M915" s="177"/>
      <c r="N915" s="172"/>
      <c r="O915" s="172"/>
      <c r="P915" s="172"/>
      <c r="Q915" s="172"/>
      <c r="R915" s="172"/>
      <c r="S915" s="172"/>
      <c r="T915" s="172"/>
      <c r="U915" s="172"/>
      <c r="V915" s="172"/>
      <c r="W915" s="172"/>
      <c r="X915" s="172"/>
    </row>
    <row r="916" customFormat="false" ht="15" hidden="false" customHeight="false" outlineLevel="0" collapsed="false">
      <c r="A916" s="137" t="s">
        <v>470</v>
      </c>
      <c r="B916" s="138" t="s">
        <v>697</v>
      </c>
      <c r="C916" s="138" t="s">
        <v>733</v>
      </c>
      <c r="D916" s="138" t="s">
        <v>743</v>
      </c>
      <c r="E916" s="138" t="s">
        <v>471</v>
      </c>
      <c r="F916" s="139" t="n">
        <f aca="false">F917</f>
        <v>411132000</v>
      </c>
      <c r="G916" s="139" t="n">
        <f aca="false">I916-F916</f>
        <v>0</v>
      </c>
      <c r="H916" s="139" t="n">
        <f aca="false">G916/F916*100</f>
        <v>0</v>
      </c>
      <c r="I916" s="149" t="n">
        <f aca="false">I917</f>
        <v>411132000</v>
      </c>
      <c r="J916" s="139"/>
      <c r="K916" s="139" t="n">
        <f aca="false">M916-J916</f>
        <v>0</v>
      </c>
      <c r="L916" s="139" t="n">
        <v>0</v>
      </c>
      <c r="M916" s="177"/>
      <c r="N916" s="172"/>
      <c r="O916" s="172"/>
      <c r="P916" s="172"/>
      <c r="Q916" s="172"/>
      <c r="R916" s="172"/>
      <c r="S916" s="172"/>
      <c r="T916" s="172"/>
      <c r="U916" s="172"/>
      <c r="V916" s="172"/>
      <c r="W916" s="172"/>
      <c r="X916" s="172"/>
    </row>
    <row r="917" customFormat="false" ht="45" hidden="false" customHeight="false" outlineLevel="0" collapsed="false">
      <c r="A917" s="137" t="s">
        <v>924</v>
      </c>
      <c r="B917" s="138" t="s">
        <v>697</v>
      </c>
      <c r="C917" s="138" t="s">
        <v>733</v>
      </c>
      <c r="D917" s="138" t="s">
        <v>743</v>
      </c>
      <c r="E917" s="138" t="s">
        <v>713</v>
      </c>
      <c r="F917" s="139" t="n">
        <v>411132000</v>
      </c>
      <c r="G917" s="139" t="n">
        <f aca="false">I917-F917</f>
        <v>0</v>
      </c>
      <c r="H917" s="139" t="n">
        <f aca="false">G917/F917*100</f>
        <v>0</v>
      </c>
      <c r="I917" s="149" t="n">
        <v>411132000</v>
      </c>
      <c r="J917" s="139"/>
      <c r="K917" s="139" t="n">
        <f aca="false">M917-J917</f>
        <v>0</v>
      </c>
      <c r="L917" s="139" t="n">
        <v>0</v>
      </c>
      <c r="M917" s="177"/>
      <c r="N917" s="172"/>
      <c r="O917" s="172"/>
      <c r="P917" s="172"/>
      <c r="Q917" s="172"/>
      <c r="R917" s="172"/>
      <c r="S917" s="172"/>
      <c r="T917" s="172"/>
      <c r="U917" s="172"/>
      <c r="V917" s="172"/>
      <c r="W917" s="172"/>
      <c r="X917" s="172"/>
    </row>
    <row r="918" customFormat="false" ht="15" hidden="false" customHeight="false" outlineLevel="0" collapsed="false">
      <c r="A918" s="137" t="s">
        <v>371</v>
      </c>
      <c r="B918" s="138" t="s">
        <v>697</v>
      </c>
      <c r="C918" s="138" t="s">
        <v>372</v>
      </c>
      <c r="D918" s="138"/>
      <c r="E918" s="138"/>
      <c r="F918" s="139" t="n">
        <f aca="false">F919+F925</f>
        <v>1176000</v>
      </c>
      <c r="G918" s="139" t="n">
        <f aca="false">I918-F918</f>
        <v>0</v>
      </c>
      <c r="H918" s="139" t="n">
        <f aca="false">G918/F918*100</f>
        <v>0</v>
      </c>
      <c r="I918" s="149" t="n">
        <f aca="false">I919+I925</f>
        <v>1176000</v>
      </c>
      <c r="J918" s="139"/>
      <c r="K918" s="139" t="n">
        <f aca="false">M918-J918</f>
        <v>0</v>
      </c>
      <c r="L918" s="139" t="n">
        <v>0</v>
      </c>
      <c r="M918" s="177"/>
      <c r="N918" s="172"/>
      <c r="O918" s="172"/>
      <c r="P918" s="172"/>
      <c r="Q918" s="172"/>
      <c r="R918" s="172"/>
      <c r="S918" s="172"/>
      <c r="T918" s="172"/>
      <c r="U918" s="172"/>
      <c r="V918" s="172"/>
      <c r="W918" s="172"/>
      <c r="X918" s="172"/>
    </row>
    <row r="919" customFormat="false" ht="15" hidden="false" customHeight="false" outlineLevel="0" collapsed="false">
      <c r="A919" s="137" t="s">
        <v>373</v>
      </c>
      <c r="B919" s="138" t="s">
        <v>697</v>
      </c>
      <c r="C919" s="138" t="s">
        <v>374</v>
      </c>
      <c r="D919" s="138"/>
      <c r="E919" s="138"/>
      <c r="F919" s="139" t="n">
        <f aca="false">F920</f>
        <v>588000</v>
      </c>
      <c r="G919" s="139" t="n">
        <f aca="false">I919-F919</f>
        <v>0</v>
      </c>
      <c r="H919" s="139" t="n">
        <f aca="false">G919/F919*100</f>
        <v>0</v>
      </c>
      <c r="I919" s="149" t="n">
        <f aca="false">I920</f>
        <v>588000</v>
      </c>
      <c r="J919" s="139"/>
      <c r="K919" s="139" t="n">
        <f aca="false">M919-J919</f>
        <v>0</v>
      </c>
      <c r="L919" s="139" t="n">
        <v>0</v>
      </c>
      <c r="M919" s="177"/>
      <c r="N919" s="172"/>
      <c r="O919" s="172"/>
      <c r="P919" s="172"/>
      <c r="Q919" s="172"/>
      <c r="R919" s="172"/>
      <c r="S919" s="172"/>
      <c r="T919" s="172"/>
      <c r="U919" s="172"/>
      <c r="V919" s="172"/>
      <c r="W919" s="172"/>
      <c r="X919" s="172"/>
    </row>
    <row r="920" customFormat="false" ht="30" hidden="false" customHeight="false" outlineLevel="0" collapsed="false">
      <c r="A920" s="137" t="s">
        <v>698</v>
      </c>
      <c r="B920" s="138" t="s">
        <v>697</v>
      </c>
      <c r="C920" s="138" t="s">
        <v>374</v>
      </c>
      <c r="D920" s="138" t="s">
        <v>699</v>
      </c>
      <c r="E920" s="138"/>
      <c r="F920" s="139" t="n">
        <f aca="false">F921</f>
        <v>588000</v>
      </c>
      <c r="G920" s="139" t="n">
        <f aca="false">I920-F920</f>
        <v>0</v>
      </c>
      <c r="H920" s="139" t="n">
        <f aca="false">G920/F920*100</f>
        <v>0</v>
      </c>
      <c r="I920" s="149" t="n">
        <f aca="false">I921</f>
        <v>588000</v>
      </c>
      <c r="J920" s="139"/>
      <c r="K920" s="139" t="n">
        <f aca="false">M920-J920</f>
        <v>0</v>
      </c>
      <c r="L920" s="139" t="n">
        <v>0</v>
      </c>
      <c r="M920" s="177"/>
      <c r="N920" s="172"/>
      <c r="O920" s="172"/>
      <c r="P920" s="172"/>
      <c r="Q920" s="172"/>
      <c r="R920" s="172"/>
      <c r="S920" s="172"/>
      <c r="T920" s="172"/>
      <c r="U920" s="172"/>
      <c r="V920" s="172"/>
      <c r="W920" s="172"/>
      <c r="X920" s="172"/>
    </row>
    <row r="921" customFormat="false" ht="45" hidden="false" customHeight="false" outlineLevel="0" collapsed="false">
      <c r="A921" s="137" t="s">
        <v>700</v>
      </c>
      <c r="B921" s="138" t="s">
        <v>697</v>
      </c>
      <c r="C921" s="138" t="s">
        <v>374</v>
      </c>
      <c r="D921" s="138" t="s">
        <v>701</v>
      </c>
      <c r="E921" s="138"/>
      <c r="F921" s="139" t="n">
        <f aca="false">F922</f>
        <v>588000</v>
      </c>
      <c r="G921" s="139" t="n">
        <f aca="false">I921-F921</f>
        <v>0</v>
      </c>
      <c r="H921" s="139" t="n">
        <f aca="false">G921/F921*100</f>
        <v>0</v>
      </c>
      <c r="I921" s="149" t="n">
        <f aca="false">I922</f>
        <v>588000</v>
      </c>
      <c r="J921" s="139"/>
      <c r="K921" s="139" t="n">
        <f aca="false">M921-J921</f>
        <v>0</v>
      </c>
      <c r="L921" s="139" t="n">
        <v>0</v>
      </c>
      <c r="M921" s="177"/>
      <c r="N921" s="172"/>
      <c r="O921" s="172"/>
      <c r="P921" s="172"/>
      <c r="Q921" s="172"/>
      <c r="R921" s="172"/>
      <c r="S921" s="172"/>
      <c r="T921" s="172"/>
      <c r="U921" s="172"/>
      <c r="V921" s="172"/>
      <c r="W921" s="172"/>
      <c r="X921" s="172"/>
    </row>
    <row r="922" customFormat="false" ht="30" hidden="false" customHeight="false" outlineLevel="0" collapsed="false">
      <c r="A922" s="137" t="s">
        <v>219</v>
      </c>
      <c r="B922" s="138" t="s">
        <v>697</v>
      </c>
      <c r="C922" s="138" t="s">
        <v>374</v>
      </c>
      <c r="D922" s="138" t="s">
        <v>701</v>
      </c>
      <c r="E922" s="138" t="s">
        <v>220</v>
      </c>
      <c r="F922" s="139" t="n">
        <f aca="false">F923</f>
        <v>588000</v>
      </c>
      <c r="G922" s="139" t="n">
        <f aca="false">I922-F922</f>
        <v>0</v>
      </c>
      <c r="H922" s="139" t="n">
        <f aca="false">G922/F922*100</f>
        <v>0</v>
      </c>
      <c r="I922" s="149" t="n">
        <f aca="false">I923</f>
        <v>588000</v>
      </c>
      <c r="J922" s="139"/>
      <c r="K922" s="139" t="n">
        <f aca="false">M922-J922</f>
        <v>0</v>
      </c>
      <c r="L922" s="139" t="n">
        <v>0</v>
      </c>
      <c r="M922" s="177"/>
      <c r="N922" s="172"/>
      <c r="O922" s="172"/>
      <c r="P922" s="172"/>
      <c r="Q922" s="172"/>
      <c r="R922" s="172"/>
      <c r="S922" s="172"/>
      <c r="T922" s="172"/>
      <c r="U922" s="172"/>
      <c r="V922" s="172"/>
      <c r="W922" s="172"/>
      <c r="X922" s="172"/>
    </row>
    <row r="923" customFormat="false" ht="30" hidden="false" customHeight="false" outlineLevel="0" collapsed="false">
      <c r="A923" s="137" t="s">
        <v>221</v>
      </c>
      <c r="B923" s="138" t="s">
        <v>697</v>
      </c>
      <c r="C923" s="138" t="s">
        <v>374</v>
      </c>
      <c r="D923" s="138" t="s">
        <v>701</v>
      </c>
      <c r="E923" s="138" t="s">
        <v>222</v>
      </c>
      <c r="F923" s="139" t="n">
        <f aca="false">F924</f>
        <v>588000</v>
      </c>
      <c r="G923" s="139" t="n">
        <f aca="false">I923-F923</f>
        <v>0</v>
      </c>
      <c r="H923" s="139" t="n">
        <f aca="false">G923/F923*100</f>
        <v>0</v>
      </c>
      <c r="I923" s="149" t="n">
        <f aca="false">I924</f>
        <v>588000</v>
      </c>
      <c r="J923" s="139"/>
      <c r="K923" s="139" t="n">
        <f aca="false">M923-J923</f>
        <v>0</v>
      </c>
      <c r="L923" s="139" t="n">
        <v>0</v>
      </c>
      <c r="M923" s="177"/>
      <c r="N923" s="172"/>
      <c r="O923" s="172"/>
      <c r="P923" s="172"/>
      <c r="Q923" s="172"/>
      <c r="R923" s="172"/>
      <c r="S923" s="172"/>
      <c r="T923" s="172"/>
      <c r="U923" s="172"/>
      <c r="V923" s="172"/>
      <c r="W923" s="172"/>
      <c r="X923" s="172"/>
    </row>
    <row r="924" customFormat="false" ht="45" hidden="false" customHeight="false" outlineLevel="0" collapsed="false">
      <c r="A924" s="137" t="s">
        <v>480</v>
      </c>
      <c r="B924" s="138" t="s">
        <v>697</v>
      </c>
      <c r="C924" s="138" t="s">
        <v>374</v>
      </c>
      <c r="D924" s="138" t="s">
        <v>701</v>
      </c>
      <c r="E924" s="138" t="s">
        <v>481</v>
      </c>
      <c r="F924" s="139" t="n">
        <v>588000</v>
      </c>
      <c r="G924" s="139" t="n">
        <f aca="false">I924-F924</f>
        <v>0</v>
      </c>
      <c r="H924" s="139" t="n">
        <f aca="false">G924/F924*100</f>
        <v>0</v>
      </c>
      <c r="I924" s="149" t="n">
        <v>588000</v>
      </c>
      <c r="J924" s="139"/>
      <c r="K924" s="139" t="n">
        <f aca="false">M924-J924</f>
        <v>0</v>
      </c>
      <c r="L924" s="139" t="n">
        <v>0</v>
      </c>
      <c r="M924" s="177"/>
      <c r="N924" s="172"/>
      <c r="O924" s="172"/>
      <c r="P924" s="172"/>
      <c r="Q924" s="172"/>
      <c r="R924" s="172"/>
      <c r="S924" s="172"/>
      <c r="T924" s="172"/>
      <c r="U924" s="172"/>
      <c r="V924" s="172"/>
      <c r="W924" s="172"/>
      <c r="X924" s="172"/>
    </row>
    <row r="925" customFormat="false" ht="15" hidden="false" customHeight="false" outlineLevel="0" collapsed="false">
      <c r="A925" s="137" t="s">
        <v>587</v>
      </c>
      <c r="B925" s="138" t="s">
        <v>697</v>
      </c>
      <c r="C925" s="138" t="s">
        <v>588</v>
      </c>
      <c r="D925" s="138"/>
      <c r="E925" s="138"/>
      <c r="F925" s="139" t="n">
        <f aca="false">F926</f>
        <v>588000</v>
      </c>
      <c r="G925" s="139" t="n">
        <f aca="false">I925-F925</f>
        <v>0</v>
      </c>
      <c r="H925" s="139" t="n">
        <f aca="false">G925/F925*100</f>
        <v>0</v>
      </c>
      <c r="I925" s="149" t="n">
        <f aca="false">I926</f>
        <v>588000</v>
      </c>
      <c r="J925" s="139"/>
      <c r="K925" s="139" t="n">
        <f aca="false">M925-J925</f>
        <v>0</v>
      </c>
      <c r="L925" s="139" t="n">
        <v>0</v>
      </c>
      <c r="M925" s="177"/>
      <c r="N925" s="172"/>
      <c r="O925" s="172"/>
      <c r="P925" s="172"/>
      <c r="Q925" s="172"/>
      <c r="R925" s="172"/>
      <c r="S925" s="172"/>
      <c r="T925" s="172"/>
      <c r="U925" s="172"/>
      <c r="V925" s="172"/>
      <c r="W925" s="172"/>
      <c r="X925" s="172"/>
    </row>
    <row r="926" customFormat="false" ht="30" hidden="false" customHeight="false" outlineLevel="0" collapsed="false">
      <c r="A926" s="137" t="s">
        <v>698</v>
      </c>
      <c r="B926" s="138" t="s">
        <v>697</v>
      </c>
      <c r="C926" s="138" t="s">
        <v>588</v>
      </c>
      <c r="D926" s="138" t="s">
        <v>699</v>
      </c>
      <c r="E926" s="138"/>
      <c r="F926" s="139" t="n">
        <f aca="false">F927</f>
        <v>588000</v>
      </c>
      <c r="G926" s="139" t="n">
        <f aca="false">I926-F926</f>
        <v>0</v>
      </c>
      <c r="H926" s="139" t="n">
        <f aca="false">G926/F926*100</f>
        <v>0</v>
      </c>
      <c r="I926" s="149" t="n">
        <f aca="false">I927</f>
        <v>588000</v>
      </c>
      <c r="J926" s="139"/>
      <c r="K926" s="139" t="n">
        <f aca="false">M926-J926</f>
        <v>0</v>
      </c>
      <c r="L926" s="139" t="n">
        <v>0</v>
      </c>
      <c r="M926" s="177"/>
      <c r="N926" s="172"/>
      <c r="O926" s="172"/>
      <c r="P926" s="172"/>
      <c r="Q926" s="172"/>
      <c r="R926" s="172"/>
      <c r="S926" s="172"/>
      <c r="T926" s="172"/>
      <c r="U926" s="172"/>
      <c r="V926" s="172"/>
      <c r="W926" s="172"/>
      <c r="X926" s="172"/>
    </row>
    <row r="927" customFormat="false" ht="45" hidden="false" customHeight="false" outlineLevel="0" collapsed="false">
      <c r="A927" s="137" t="s">
        <v>700</v>
      </c>
      <c r="B927" s="138" t="s">
        <v>697</v>
      </c>
      <c r="C927" s="138" t="s">
        <v>588</v>
      </c>
      <c r="D927" s="138" t="s">
        <v>701</v>
      </c>
      <c r="E927" s="138"/>
      <c r="F927" s="139" t="n">
        <f aca="false">F928</f>
        <v>588000</v>
      </c>
      <c r="G927" s="139" t="n">
        <f aca="false">I927-F927</f>
        <v>0</v>
      </c>
      <c r="H927" s="139" t="n">
        <f aca="false">G927/F927*100</f>
        <v>0</v>
      </c>
      <c r="I927" s="149" t="n">
        <f aca="false">I928</f>
        <v>588000</v>
      </c>
      <c r="J927" s="139"/>
      <c r="K927" s="139" t="n">
        <f aca="false">M927-J927</f>
        <v>0</v>
      </c>
      <c r="L927" s="139" t="n">
        <v>0</v>
      </c>
      <c r="M927" s="177"/>
      <c r="N927" s="172"/>
      <c r="O927" s="172"/>
      <c r="P927" s="172"/>
      <c r="Q927" s="172"/>
      <c r="R927" s="172"/>
      <c r="S927" s="172"/>
      <c r="T927" s="172"/>
      <c r="U927" s="172"/>
      <c r="V927" s="172"/>
      <c r="W927" s="172"/>
      <c r="X927" s="172"/>
    </row>
    <row r="928" customFormat="false" ht="30" hidden="false" customHeight="false" outlineLevel="0" collapsed="false">
      <c r="A928" s="137" t="s">
        <v>219</v>
      </c>
      <c r="B928" s="138" t="s">
        <v>697</v>
      </c>
      <c r="C928" s="138" t="s">
        <v>588</v>
      </c>
      <c r="D928" s="138" t="s">
        <v>701</v>
      </c>
      <c r="E928" s="138" t="s">
        <v>220</v>
      </c>
      <c r="F928" s="139" t="n">
        <f aca="false">F929</f>
        <v>588000</v>
      </c>
      <c r="G928" s="139" t="n">
        <f aca="false">I928-F928</f>
        <v>0</v>
      </c>
      <c r="H928" s="139" t="n">
        <f aca="false">G928/F928*100</f>
        <v>0</v>
      </c>
      <c r="I928" s="149" t="n">
        <f aca="false">I929</f>
        <v>588000</v>
      </c>
      <c r="J928" s="139"/>
      <c r="K928" s="139" t="n">
        <f aca="false">M928-J928</f>
        <v>0</v>
      </c>
      <c r="L928" s="139" t="n">
        <v>0</v>
      </c>
      <c r="M928" s="177"/>
      <c r="N928" s="172"/>
      <c r="O928" s="172"/>
      <c r="P928" s="172"/>
      <c r="Q928" s="172"/>
      <c r="R928" s="172"/>
      <c r="S928" s="172"/>
      <c r="T928" s="172"/>
      <c r="U928" s="172"/>
      <c r="V928" s="172"/>
      <c r="W928" s="172"/>
      <c r="X928" s="172"/>
    </row>
    <row r="929" customFormat="false" ht="30" hidden="false" customHeight="false" outlineLevel="0" collapsed="false">
      <c r="A929" s="137" t="s">
        <v>221</v>
      </c>
      <c r="B929" s="138" t="s">
        <v>697</v>
      </c>
      <c r="C929" s="138" t="s">
        <v>588</v>
      </c>
      <c r="D929" s="138" t="s">
        <v>701</v>
      </c>
      <c r="E929" s="138" t="s">
        <v>222</v>
      </c>
      <c r="F929" s="139" t="n">
        <f aca="false">F930</f>
        <v>588000</v>
      </c>
      <c r="G929" s="139" t="n">
        <f aca="false">I929-F929</f>
        <v>0</v>
      </c>
      <c r="H929" s="139" t="n">
        <f aca="false">G929/F929*100</f>
        <v>0</v>
      </c>
      <c r="I929" s="149" t="n">
        <f aca="false">I930</f>
        <v>588000</v>
      </c>
      <c r="J929" s="139"/>
      <c r="K929" s="139" t="n">
        <f aca="false">M929-J929</f>
        <v>0</v>
      </c>
      <c r="L929" s="139" t="n">
        <v>0</v>
      </c>
      <c r="M929" s="177"/>
      <c r="N929" s="172"/>
      <c r="O929" s="172"/>
      <c r="P929" s="172"/>
      <c r="Q929" s="172"/>
      <c r="R929" s="172"/>
      <c r="S929" s="172"/>
      <c r="T929" s="172"/>
      <c r="U929" s="172"/>
      <c r="V929" s="172"/>
      <c r="W929" s="172"/>
      <c r="X929" s="172"/>
    </row>
    <row r="930" customFormat="false" ht="45" hidden="false" customHeight="false" outlineLevel="0" collapsed="false">
      <c r="A930" s="137" t="s">
        <v>480</v>
      </c>
      <c r="B930" s="138" t="s">
        <v>697</v>
      </c>
      <c r="C930" s="138" t="s">
        <v>588</v>
      </c>
      <c r="D930" s="138" t="s">
        <v>701</v>
      </c>
      <c r="E930" s="138" t="s">
        <v>481</v>
      </c>
      <c r="F930" s="139" t="n">
        <v>588000</v>
      </c>
      <c r="G930" s="139" t="n">
        <f aca="false">I930-F930</f>
        <v>0</v>
      </c>
      <c r="H930" s="139" t="n">
        <f aca="false">G930/F930*100</f>
        <v>0</v>
      </c>
      <c r="I930" s="149" t="n">
        <v>588000</v>
      </c>
      <c r="J930" s="139"/>
      <c r="K930" s="139" t="n">
        <f aca="false">M930-J930</f>
        <v>0</v>
      </c>
      <c r="L930" s="139" t="n">
        <v>0</v>
      </c>
      <c r="M930" s="177"/>
      <c r="N930" s="172"/>
      <c r="O930" s="172"/>
      <c r="P930" s="172"/>
      <c r="Q930" s="172"/>
      <c r="R930" s="172"/>
      <c r="S930" s="172"/>
      <c r="T930" s="172"/>
      <c r="U930" s="172"/>
      <c r="V930" s="172"/>
      <c r="W930" s="172"/>
      <c r="X930" s="172"/>
    </row>
    <row r="931" customFormat="false" ht="15" hidden="false" customHeight="false" outlineLevel="0" collapsed="false">
      <c r="A931" s="137" t="s">
        <v>634</v>
      </c>
      <c r="B931" s="138" t="s">
        <v>697</v>
      </c>
      <c r="C931" s="138" t="s">
        <v>635</v>
      </c>
      <c r="D931" s="138"/>
      <c r="E931" s="138"/>
      <c r="F931" s="139" t="n">
        <f aca="false">F932</f>
        <v>588000</v>
      </c>
      <c r="G931" s="139" t="n">
        <f aca="false">I931-F931</f>
        <v>0</v>
      </c>
      <c r="H931" s="139" t="n">
        <f aca="false">G931/F931*100</f>
        <v>0</v>
      </c>
      <c r="I931" s="149" t="n">
        <f aca="false">I932</f>
        <v>588000</v>
      </c>
      <c r="J931" s="139"/>
      <c r="K931" s="139" t="n">
        <f aca="false">M931-J931</f>
        <v>0</v>
      </c>
      <c r="L931" s="139" t="n">
        <v>0</v>
      </c>
      <c r="M931" s="177"/>
      <c r="N931" s="172"/>
      <c r="O931" s="172"/>
      <c r="P931" s="172"/>
      <c r="Q931" s="172"/>
      <c r="R931" s="172"/>
      <c r="S931" s="172"/>
      <c r="T931" s="172"/>
      <c r="U931" s="172"/>
      <c r="V931" s="172"/>
      <c r="W931" s="172"/>
      <c r="X931" s="172"/>
    </row>
    <row r="932" customFormat="false" ht="15" hidden="false" customHeight="false" outlineLevel="0" collapsed="false">
      <c r="A932" s="137" t="s">
        <v>636</v>
      </c>
      <c r="B932" s="138" t="s">
        <v>697</v>
      </c>
      <c r="C932" s="138" t="s">
        <v>637</v>
      </c>
      <c r="D932" s="138"/>
      <c r="E932" s="138"/>
      <c r="F932" s="139" t="n">
        <f aca="false">F933</f>
        <v>588000</v>
      </c>
      <c r="G932" s="139" t="n">
        <f aca="false">I932-F932</f>
        <v>0</v>
      </c>
      <c r="H932" s="139" t="n">
        <f aca="false">G932/F932*100</f>
        <v>0</v>
      </c>
      <c r="I932" s="149" t="n">
        <f aca="false">I933</f>
        <v>588000</v>
      </c>
      <c r="J932" s="139"/>
      <c r="K932" s="139" t="n">
        <f aca="false">M932-J932</f>
        <v>0</v>
      </c>
      <c r="L932" s="139" t="n">
        <v>0</v>
      </c>
      <c r="M932" s="177"/>
      <c r="N932" s="172"/>
      <c r="O932" s="172"/>
      <c r="P932" s="172"/>
      <c r="Q932" s="172"/>
      <c r="R932" s="172"/>
      <c r="S932" s="172"/>
      <c r="T932" s="172"/>
      <c r="U932" s="172"/>
      <c r="V932" s="172"/>
      <c r="W932" s="172"/>
      <c r="X932" s="172"/>
    </row>
    <row r="933" customFormat="false" ht="30" hidden="false" customHeight="false" outlineLevel="0" collapsed="false">
      <c r="A933" s="137" t="s">
        <v>698</v>
      </c>
      <c r="B933" s="138" t="s">
        <v>697</v>
      </c>
      <c r="C933" s="138" t="s">
        <v>637</v>
      </c>
      <c r="D933" s="138" t="s">
        <v>699</v>
      </c>
      <c r="E933" s="138"/>
      <c r="F933" s="139" t="n">
        <f aca="false">F934</f>
        <v>588000</v>
      </c>
      <c r="G933" s="139" t="n">
        <f aca="false">I933-F933</f>
        <v>0</v>
      </c>
      <c r="H933" s="139" t="n">
        <f aca="false">G933/F933*100</f>
        <v>0</v>
      </c>
      <c r="I933" s="149" t="n">
        <f aca="false">I934</f>
        <v>588000</v>
      </c>
      <c r="J933" s="139"/>
      <c r="K933" s="139" t="n">
        <f aca="false">M933-J933</f>
        <v>0</v>
      </c>
      <c r="L933" s="139" t="n">
        <v>0</v>
      </c>
      <c r="M933" s="177"/>
      <c r="N933" s="172"/>
      <c r="O933" s="172"/>
      <c r="P933" s="172"/>
      <c r="Q933" s="172"/>
      <c r="R933" s="172"/>
      <c r="S933" s="172"/>
      <c r="T933" s="172"/>
      <c r="U933" s="172"/>
      <c r="V933" s="172"/>
      <c r="W933" s="172"/>
      <c r="X933" s="172"/>
    </row>
    <row r="934" customFormat="false" ht="45" hidden="false" customHeight="false" outlineLevel="0" collapsed="false">
      <c r="A934" s="137" t="s">
        <v>700</v>
      </c>
      <c r="B934" s="138" t="s">
        <v>697</v>
      </c>
      <c r="C934" s="138" t="s">
        <v>637</v>
      </c>
      <c r="D934" s="138" t="s">
        <v>701</v>
      </c>
      <c r="E934" s="138"/>
      <c r="F934" s="139" t="n">
        <f aca="false">F935</f>
        <v>588000</v>
      </c>
      <c r="G934" s="139" t="n">
        <f aca="false">I934-F934</f>
        <v>0</v>
      </c>
      <c r="H934" s="139" t="n">
        <f aca="false">G934/F934*100</f>
        <v>0</v>
      </c>
      <c r="I934" s="149" t="n">
        <f aca="false">I935</f>
        <v>588000</v>
      </c>
      <c r="J934" s="139"/>
      <c r="K934" s="139" t="n">
        <f aca="false">M934-J934</f>
        <v>0</v>
      </c>
      <c r="L934" s="139" t="n">
        <v>0</v>
      </c>
      <c r="M934" s="177"/>
      <c r="N934" s="172"/>
      <c r="O934" s="172"/>
      <c r="P934" s="172"/>
      <c r="Q934" s="172"/>
      <c r="R934" s="172"/>
      <c r="S934" s="172"/>
      <c r="T934" s="172"/>
      <c r="U934" s="172"/>
      <c r="V934" s="172"/>
      <c r="W934" s="172"/>
      <c r="X934" s="172"/>
    </row>
    <row r="935" customFormat="false" ht="30" hidden="false" customHeight="false" outlineLevel="0" collapsed="false">
      <c r="A935" s="137" t="s">
        <v>219</v>
      </c>
      <c r="B935" s="138" t="s">
        <v>697</v>
      </c>
      <c r="C935" s="138" t="s">
        <v>637</v>
      </c>
      <c r="D935" s="138" t="s">
        <v>701</v>
      </c>
      <c r="E935" s="138" t="s">
        <v>220</v>
      </c>
      <c r="F935" s="139" t="n">
        <f aca="false">F936</f>
        <v>588000</v>
      </c>
      <c r="G935" s="139" t="n">
        <f aca="false">I935-F935</f>
        <v>0</v>
      </c>
      <c r="H935" s="139" t="n">
        <f aca="false">G935/F935*100</f>
        <v>0</v>
      </c>
      <c r="I935" s="149" t="n">
        <f aca="false">I936</f>
        <v>588000</v>
      </c>
      <c r="J935" s="139"/>
      <c r="K935" s="139" t="n">
        <f aca="false">M935-J935</f>
        <v>0</v>
      </c>
      <c r="L935" s="139" t="n">
        <v>0</v>
      </c>
      <c r="M935" s="177"/>
      <c r="N935" s="172"/>
      <c r="O935" s="172"/>
      <c r="P935" s="172"/>
      <c r="Q935" s="172"/>
      <c r="R935" s="172"/>
      <c r="S935" s="172"/>
      <c r="T935" s="172"/>
      <c r="U935" s="172"/>
      <c r="V935" s="172"/>
      <c r="W935" s="172"/>
      <c r="X935" s="172"/>
    </row>
    <row r="936" customFormat="false" ht="30" hidden="false" customHeight="false" outlineLevel="0" collapsed="false">
      <c r="A936" s="137" t="s">
        <v>221</v>
      </c>
      <c r="B936" s="138" t="s">
        <v>697</v>
      </c>
      <c r="C936" s="138" t="s">
        <v>637</v>
      </c>
      <c r="D936" s="138" t="s">
        <v>701</v>
      </c>
      <c r="E936" s="138" t="s">
        <v>222</v>
      </c>
      <c r="F936" s="139" t="n">
        <f aca="false">F937</f>
        <v>588000</v>
      </c>
      <c r="G936" s="139" t="n">
        <f aca="false">I936-F936</f>
        <v>0</v>
      </c>
      <c r="H936" s="139" t="n">
        <f aca="false">G936/F936*100</f>
        <v>0</v>
      </c>
      <c r="I936" s="149" t="n">
        <f aca="false">I937</f>
        <v>588000</v>
      </c>
      <c r="J936" s="139"/>
      <c r="K936" s="139" t="n">
        <f aca="false">M936-J936</f>
        <v>0</v>
      </c>
      <c r="L936" s="139" t="n">
        <v>0</v>
      </c>
      <c r="M936" s="177"/>
      <c r="N936" s="172"/>
      <c r="O936" s="172"/>
      <c r="P936" s="172"/>
      <c r="Q936" s="172"/>
      <c r="R936" s="172"/>
      <c r="S936" s="172"/>
      <c r="T936" s="172"/>
      <c r="U936" s="172"/>
      <c r="V936" s="172"/>
      <c r="W936" s="172"/>
      <c r="X936" s="172"/>
    </row>
    <row r="937" customFormat="false" ht="45" hidden="false" customHeight="false" outlineLevel="0" collapsed="false">
      <c r="A937" s="137" t="s">
        <v>480</v>
      </c>
      <c r="B937" s="138" t="s">
        <v>697</v>
      </c>
      <c r="C937" s="138" t="s">
        <v>637</v>
      </c>
      <c r="D937" s="138" t="s">
        <v>701</v>
      </c>
      <c r="E937" s="138" t="s">
        <v>481</v>
      </c>
      <c r="F937" s="139" t="n">
        <v>588000</v>
      </c>
      <c r="G937" s="139" t="n">
        <f aca="false">I937-F937</f>
        <v>0</v>
      </c>
      <c r="H937" s="139" t="n">
        <f aca="false">G937/F937*100</f>
        <v>0</v>
      </c>
      <c r="I937" s="149" t="n">
        <v>588000</v>
      </c>
      <c r="J937" s="139"/>
      <c r="K937" s="139" t="n">
        <f aca="false">M937-J937</f>
        <v>0</v>
      </c>
      <c r="L937" s="139" t="n">
        <v>0</v>
      </c>
      <c r="M937" s="177"/>
      <c r="N937" s="172"/>
      <c r="O937" s="172"/>
      <c r="P937" s="172"/>
      <c r="Q937" s="172"/>
      <c r="R937" s="172"/>
      <c r="S937" s="172"/>
      <c r="T937" s="172"/>
      <c r="U937" s="172"/>
      <c r="V937" s="172"/>
      <c r="W937" s="172"/>
      <c r="X937" s="172"/>
    </row>
    <row r="938" customFormat="false" ht="15" hidden="false" customHeight="false" outlineLevel="0" collapsed="false">
      <c r="A938" s="137" t="s">
        <v>663</v>
      </c>
      <c r="B938" s="138" t="s">
        <v>697</v>
      </c>
      <c r="C938" s="138" t="s">
        <v>664</v>
      </c>
      <c r="D938" s="138"/>
      <c r="E938" s="138"/>
      <c r="F938" s="139" t="n">
        <f aca="false">F939+F945</f>
        <v>120909000</v>
      </c>
      <c r="G938" s="139" t="n">
        <f aca="false">I938-F938</f>
        <v>0</v>
      </c>
      <c r="H938" s="139" t="n">
        <f aca="false">G938/F938*100</f>
        <v>0</v>
      </c>
      <c r="I938" s="149" t="n">
        <f aca="false">I939+I945</f>
        <v>120909000</v>
      </c>
      <c r="J938" s="139"/>
      <c r="K938" s="139" t="n">
        <f aca="false">M938-J938</f>
        <v>0</v>
      </c>
      <c r="L938" s="139" t="n">
        <v>0</v>
      </c>
      <c r="M938" s="177"/>
      <c r="N938" s="172"/>
      <c r="O938" s="172"/>
      <c r="P938" s="172"/>
      <c r="Q938" s="172"/>
      <c r="R938" s="172"/>
      <c r="S938" s="172"/>
      <c r="T938" s="172"/>
      <c r="U938" s="172"/>
      <c r="V938" s="172"/>
      <c r="W938" s="172"/>
      <c r="X938" s="172"/>
    </row>
    <row r="939" customFormat="false" ht="15" hidden="false" customHeight="false" outlineLevel="0" collapsed="false">
      <c r="A939" s="137" t="s">
        <v>665</v>
      </c>
      <c r="B939" s="138" t="s">
        <v>697</v>
      </c>
      <c r="C939" s="138" t="s">
        <v>666</v>
      </c>
      <c r="D939" s="138"/>
      <c r="E939" s="138"/>
      <c r="F939" s="139" t="n">
        <f aca="false">F940</f>
        <v>588000</v>
      </c>
      <c r="G939" s="139" t="n">
        <f aca="false">I939-F939</f>
        <v>0</v>
      </c>
      <c r="H939" s="139" t="n">
        <f aca="false">G939/F939*100</f>
        <v>0</v>
      </c>
      <c r="I939" s="149" t="n">
        <f aca="false">I940</f>
        <v>588000</v>
      </c>
      <c r="J939" s="139"/>
      <c r="K939" s="139" t="n">
        <f aca="false">M939-J939</f>
        <v>0</v>
      </c>
      <c r="L939" s="139" t="n">
        <v>0</v>
      </c>
      <c r="M939" s="177"/>
      <c r="N939" s="172"/>
      <c r="O939" s="172"/>
      <c r="P939" s="172"/>
      <c r="Q939" s="172"/>
      <c r="R939" s="172"/>
      <c r="S939" s="172"/>
      <c r="T939" s="172"/>
      <c r="U939" s="172"/>
      <c r="V939" s="172"/>
      <c r="W939" s="172"/>
      <c r="X939" s="172"/>
    </row>
    <row r="940" customFormat="false" ht="30" hidden="false" customHeight="false" outlineLevel="0" collapsed="false">
      <c r="A940" s="137" t="s">
        <v>698</v>
      </c>
      <c r="B940" s="138" t="s">
        <v>697</v>
      </c>
      <c r="C940" s="138" t="s">
        <v>666</v>
      </c>
      <c r="D940" s="138" t="s">
        <v>699</v>
      </c>
      <c r="E940" s="138"/>
      <c r="F940" s="139" t="n">
        <f aca="false">F941</f>
        <v>588000</v>
      </c>
      <c r="G940" s="139" t="n">
        <f aca="false">I940-F940</f>
        <v>0</v>
      </c>
      <c r="H940" s="139" t="n">
        <f aca="false">G940/F940*100</f>
        <v>0</v>
      </c>
      <c r="I940" s="149" t="n">
        <f aca="false">I941</f>
        <v>588000</v>
      </c>
      <c r="J940" s="139"/>
      <c r="K940" s="139" t="n">
        <f aca="false">M940-J940</f>
        <v>0</v>
      </c>
      <c r="L940" s="139" t="n">
        <v>0</v>
      </c>
      <c r="M940" s="177"/>
      <c r="N940" s="172"/>
      <c r="O940" s="172"/>
      <c r="P940" s="172"/>
      <c r="Q940" s="172"/>
      <c r="R940" s="172"/>
      <c r="S940" s="172"/>
      <c r="T940" s="172"/>
      <c r="U940" s="172"/>
      <c r="V940" s="172"/>
      <c r="W940" s="172"/>
      <c r="X940" s="172"/>
    </row>
    <row r="941" customFormat="false" ht="45" hidden="false" customHeight="false" outlineLevel="0" collapsed="false">
      <c r="A941" s="137" t="s">
        <v>700</v>
      </c>
      <c r="B941" s="138" t="s">
        <v>697</v>
      </c>
      <c r="C941" s="138" t="s">
        <v>666</v>
      </c>
      <c r="D941" s="138" t="s">
        <v>701</v>
      </c>
      <c r="E941" s="138"/>
      <c r="F941" s="139" t="n">
        <f aca="false">F942</f>
        <v>588000</v>
      </c>
      <c r="G941" s="139" t="n">
        <f aca="false">I941-F941</f>
        <v>0</v>
      </c>
      <c r="H941" s="139" t="n">
        <f aca="false">G941/F941*100</f>
        <v>0</v>
      </c>
      <c r="I941" s="149" t="n">
        <f aca="false">I942</f>
        <v>588000</v>
      </c>
      <c r="J941" s="139"/>
      <c r="K941" s="139" t="n">
        <f aca="false">M941-J941</f>
        <v>0</v>
      </c>
      <c r="L941" s="139" t="n">
        <v>0</v>
      </c>
      <c r="M941" s="177"/>
      <c r="N941" s="172"/>
      <c r="O941" s="172"/>
      <c r="P941" s="172"/>
      <c r="Q941" s="172"/>
      <c r="R941" s="172"/>
      <c r="S941" s="172"/>
      <c r="T941" s="172"/>
      <c r="U941" s="172"/>
      <c r="V941" s="172"/>
      <c r="W941" s="172"/>
      <c r="X941" s="172"/>
    </row>
    <row r="942" customFormat="false" ht="30" hidden="false" customHeight="false" outlineLevel="0" collapsed="false">
      <c r="A942" s="137" t="s">
        <v>219</v>
      </c>
      <c r="B942" s="138" t="s">
        <v>697</v>
      </c>
      <c r="C942" s="138" t="s">
        <v>666</v>
      </c>
      <c r="D942" s="138" t="s">
        <v>701</v>
      </c>
      <c r="E942" s="138" t="s">
        <v>220</v>
      </c>
      <c r="F942" s="139" t="n">
        <f aca="false">F943</f>
        <v>588000</v>
      </c>
      <c r="G942" s="139" t="n">
        <f aca="false">I942-F942</f>
        <v>0</v>
      </c>
      <c r="H942" s="139" t="n">
        <f aca="false">G942/F942*100</f>
        <v>0</v>
      </c>
      <c r="I942" s="149" t="n">
        <f aca="false">I943</f>
        <v>588000</v>
      </c>
      <c r="J942" s="139"/>
      <c r="K942" s="139" t="n">
        <f aca="false">M942-J942</f>
        <v>0</v>
      </c>
      <c r="L942" s="139" t="n">
        <v>0</v>
      </c>
      <c r="M942" s="177"/>
      <c r="N942" s="172"/>
      <c r="O942" s="172"/>
      <c r="P942" s="172"/>
      <c r="Q942" s="172"/>
      <c r="R942" s="172"/>
      <c r="S942" s="172"/>
      <c r="T942" s="172"/>
      <c r="U942" s="172"/>
      <c r="V942" s="172"/>
      <c r="W942" s="172"/>
      <c r="X942" s="172"/>
    </row>
    <row r="943" customFormat="false" ht="30" hidden="false" customHeight="false" outlineLevel="0" collapsed="false">
      <c r="A943" s="137" t="s">
        <v>221</v>
      </c>
      <c r="B943" s="138" t="s">
        <v>697</v>
      </c>
      <c r="C943" s="138" t="s">
        <v>666</v>
      </c>
      <c r="D943" s="138" t="s">
        <v>701</v>
      </c>
      <c r="E943" s="138" t="s">
        <v>222</v>
      </c>
      <c r="F943" s="139" t="n">
        <f aca="false">F944</f>
        <v>588000</v>
      </c>
      <c r="G943" s="139" t="n">
        <f aca="false">I943-F943</f>
        <v>0</v>
      </c>
      <c r="H943" s="139" t="n">
        <f aca="false">G943/F943*100</f>
        <v>0</v>
      </c>
      <c r="I943" s="149" t="n">
        <f aca="false">I944</f>
        <v>588000</v>
      </c>
      <c r="J943" s="139"/>
      <c r="K943" s="139" t="n">
        <f aca="false">M943-J943</f>
        <v>0</v>
      </c>
      <c r="L943" s="139" t="n">
        <v>0</v>
      </c>
      <c r="M943" s="177"/>
      <c r="N943" s="172"/>
      <c r="O943" s="172"/>
      <c r="P943" s="172"/>
      <c r="Q943" s="172"/>
      <c r="R943" s="172"/>
      <c r="S943" s="172"/>
      <c r="T943" s="172"/>
      <c r="U943" s="172"/>
      <c r="V943" s="172"/>
      <c r="W943" s="172"/>
      <c r="X943" s="172"/>
    </row>
    <row r="944" customFormat="false" ht="45" hidden="false" customHeight="false" outlineLevel="0" collapsed="false">
      <c r="A944" s="137" t="s">
        <v>480</v>
      </c>
      <c r="B944" s="138" t="s">
        <v>697</v>
      </c>
      <c r="C944" s="138" t="s">
        <v>666</v>
      </c>
      <c r="D944" s="138" t="s">
        <v>701</v>
      </c>
      <c r="E944" s="138" t="s">
        <v>481</v>
      </c>
      <c r="F944" s="139" t="n">
        <v>588000</v>
      </c>
      <c r="G944" s="139" t="n">
        <f aca="false">I944-F944</f>
        <v>0</v>
      </c>
      <c r="H944" s="139" t="n">
        <f aca="false">G944/F944*100</f>
        <v>0</v>
      </c>
      <c r="I944" s="149" t="n">
        <v>588000</v>
      </c>
      <c r="J944" s="139"/>
      <c r="K944" s="139" t="n">
        <f aca="false">M944-J944</f>
        <v>0</v>
      </c>
      <c r="L944" s="139" t="n">
        <v>0</v>
      </c>
      <c r="M944" s="177"/>
      <c r="N944" s="172"/>
      <c r="O944" s="172"/>
      <c r="P944" s="172"/>
      <c r="Q944" s="172"/>
      <c r="R944" s="172"/>
      <c r="S944" s="172"/>
      <c r="T944" s="172"/>
      <c r="U944" s="172"/>
      <c r="V944" s="172"/>
      <c r="W944" s="172"/>
      <c r="X944" s="172"/>
    </row>
    <row r="945" customFormat="false" ht="15" hidden="false" customHeight="false" outlineLevel="0" collapsed="false">
      <c r="A945" s="137" t="s">
        <v>669</v>
      </c>
      <c r="B945" s="138" t="s">
        <v>697</v>
      </c>
      <c r="C945" s="138" t="s">
        <v>670</v>
      </c>
      <c r="D945" s="138"/>
      <c r="E945" s="138"/>
      <c r="F945" s="139" t="n">
        <f aca="false">F946</f>
        <v>120321000</v>
      </c>
      <c r="G945" s="139" t="n">
        <f aca="false">I945-F945</f>
        <v>0</v>
      </c>
      <c r="H945" s="139" t="n">
        <f aca="false">G945/F945*100</f>
        <v>0</v>
      </c>
      <c r="I945" s="149" t="n">
        <f aca="false">I946</f>
        <v>120321000</v>
      </c>
      <c r="J945" s="139"/>
      <c r="K945" s="139" t="n">
        <f aca="false">M945-J945</f>
        <v>0</v>
      </c>
      <c r="L945" s="139" t="n">
        <v>0</v>
      </c>
      <c r="M945" s="177"/>
      <c r="N945" s="172"/>
      <c r="O945" s="172"/>
      <c r="P945" s="172"/>
      <c r="Q945" s="172"/>
      <c r="R945" s="172"/>
      <c r="S945" s="172"/>
      <c r="T945" s="172"/>
      <c r="U945" s="172"/>
      <c r="V945" s="172"/>
      <c r="W945" s="172"/>
      <c r="X945" s="172"/>
    </row>
    <row r="946" customFormat="false" ht="45" hidden="false" customHeight="false" outlineLevel="0" collapsed="false">
      <c r="A946" s="137" t="s">
        <v>556</v>
      </c>
      <c r="B946" s="138" t="s">
        <v>697</v>
      </c>
      <c r="C946" s="138" t="s">
        <v>670</v>
      </c>
      <c r="D946" s="138" t="s">
        <v>557</v>
      </c>
      <c r="E946" s="138"/>
      <c r="F946" s="139" t="n">
        <f aca="false">F947</f>
        <v>120321000</v>
      </c>
      <c r="G946" s="139" t="n">
        <f aca="false">I946-F946</f>
        <v>0</v>
      </c>
      <c r="H946" s="139" t="n">
        <f aca="false">G946/F946*100</f>
        <v>0</v>
      </c>
      <c r="I946" s="149" t="n">
        <f aca="false">I947</f>
        <v>120321000</v>
      </c>
      <c r="J946" s="139"/>
      <c r="K946" s="139" t="n">
        <f aca="false">M946-J946</f>
        <v>0</v>
      </c>
      <c r="L946" s="139" t="n">
        <v>0</v>
      </c>
      <c r="M946" s="177"/>
      <c r="N946" s="172"/>
      <c r="O946" s="172"/>
      <c r="P946" s="172"/>
      <c r="Q946" s="172"/>
      <c r="R946" s="172"/>
      <c r="S946" s="172"/>
      <c r="T946" s="172"/>
      <c r="U946" s="172"/>
      <c r="V946" s="172"/>
      <c r="W946" s="172"/>
      <c r="X946" s="172"/>
    </row>
    <row r="947" customFormat="false" ht="90" hidden="false" customHeight="false" outlineLevel="0" collapsed="false">
      <c r="A947" s="137" t="s">
        <v>678</v>
      </c>
      <c r="B947" s="138" t="s">
        <v>697</v>
      </c>
      <c r="C947" s="138" t="s">
        <v>670</v>
      </c>
      <c r="D947" s="138" t="s">
        <v>673</v>
      </c>
      <c r="E947" s="138"/>
      <c r="F947" s="139" t="n">
        <f aca="false">F948+F952</f>
        <v>120321000</v>
      </c>
      <c r="G947" s="139" t="n">
        <f aca="false">I947-F947</f>
        <v>0</v>
      </c>
      <c r="H947" s="139" t="n">
        <f aca="false">G947/F947*100</f>
        <v>0</v>
      </c>
      <c r="I947" s="149" t="n">
        <f aca="false">I948+I952</f>
        <v>120321000</v>
      </c>
      <c r="J947" s="139"/>
      <c r="K947" s="139" t="n">
        <f aca="false">M947-J947</f>
        <v>0</v>
      </c>
      <c r="L947" s="139" t="n">
        <v>0</v>
      </c>
      <c r="M947" s="177"/>
      <c r="N947" s="172"/>
      <c r="O947" s="172"/>
      <c r="P947" s="172"/>
      <c r="Q947" s="172"/>
      <c r="R947" s="172"/>
      <c r="S947" s="172"/>
      <c r="T947" s="172"/>
      <c r="U947" s="172"/>
      <c r="V947" s="172"/>
      <c r="W947" s="172"/>
      <c r="X947" s="172"/>
    </row>
    <row r="948" customFormat="false" ht="90" hidden="false" customHeight="false" outlineLevel="0" collapsed="false">
      <c r="A948" s="140" t="s">
        <v>880</v>
      </c>
      <c r="B948" s="138" t="s">
        <v>697</v>
      </c>
      <c r="C948" s="138" t="s">
        <v>670</v>
      </c>
      <c r="D948" s="138" t="s">
        <v>759</v>
      </c>
      <c r="E948" s="138"/>
      <c r="F948" s="139" t="n">
        <f aca="false">F949</f>
        <v>6016000</v>
      </c>
      <c r="G948" s="139" t="n">
        <f aca="false">I948-F948</f>
        <v>0</v>
      </c>
      <c r="H948" s="139" t="n">
        <f aca="false">G948/F948*100</f>
        <v>0</v>
      </c>
      <c r="I948" s="149" t="n">
        <f aca="false">I949</f>
        <v>6016000</v>
      </c>
      <c r="J948" s="139"/>
      <c r="K948" s="139" t="n">
        <f aca="false">M948-J948</f>
        <v>0</v>
      </c>
      <c r="L948" s="139" t="n">
        <v>0</v>
      </c>
      <c r="M948" s="177"/>
      <c r="N948" s="172"/>
      <c r="O948" s="172"/>
      <c r="P948" s="172"/>
      <c r="Q948" s="172"/>
      <c r="R948" s="172"/>
      <c r="S948" s="172"/>
      <c r="T948" s="172"/>
      <c r="U948" s="172"/>
      <c r="V948" s="172"/>
      <c r="W948" s="172"/>
      <c r="X948" s="172"/>
    </row>
    <row r="949" customFormat="false" ht="45" hidden="false" customHeight="false" outlineLevel="0" collapsed="false">
      <c r="A949" s="137" t="s">
        <v>468</v>
      </c>
      <c r="B949" s="138" t="s">
        <v>697</v>
      </c>
      <c r="C949" s="138" t="s">
        <v>670</v>
      </c>
      <c r="D949" s="138" t="s">
        <v>759</v>
      </c>
      <c r="E949" s="138" t="s">
        <v>469</v>
      </c>
      <c r="F949" s="139" t="n">
        <f aca="false">F950</f>
        <v>6016000</v>
      </c>
      <c r="G949" s="139" t="n">
        <f aca="false">I949-F949</f>
        <v>0</v>
      </c>
      <c r="H949" s="139" t="n">
        <f aca="false">G949/F949*100</f>
        <v>0</v>
      </c>
      <c r="I949" s="149" t="n">
        <f aca="false">I950</f>
        <v>6016000</v>
      </c>
      <c r="J949" s="139"/>
      <c r="K949" s="139" t="n">
        <f aca="false">M949-J949</f>
        <v>0</v>
      </c>
      <c r="L949" s="139" t="n">
        <v>0</v>
      </c>
      <c r="M949" s="177"/>
      <c r="N949" s="172"/>
      <c r="O949" s="172"/>
      <c r="P949" s="172"/>
      <c r="Q949" s="172"/>
      <c r="R949" s="172"/>
      <c r="S949" s="172"/>
      <c r="T949" s="172"/>
      <c r="U949" s="172"/>
      <c r="V949" s="172"/>
      <c r="W949" s="172"/>
      <c r="X949" s="172"/>
    </row>
    <row r="950" customFormat="false" ht="15" hidden="false" customHeight="false" outlineLevel="0" collapsed="false">
      <c r="A950" s="137" t="s">
        <v>470</v>
      </c>
      <c r="B950" s="138" t="s">
        <v>697</v>
      </c>
      <c r="C950" s="138" t="s">
        <v>670</v>
      </c>
      <c r="D950" s="138" t="s">
        <v>759</v>
      </c>
      <c r="E950" s="138" t="s">
        <v>471</v>
      </c>
      <c r="F950" s="139" t="n">
        <f aca="false">F951</f>
        <v>6016000</v>
      </c>
      <c r="G950" s="139" t="n">
        <f aca="false">I950-F950</f>
        <v>0</v>
      </c>
      <c r="H950" s="139" t="n">
        <f aca="false">G950/F950*100</f>
        <v>0</v>
      </c>
      <c r="I950" s="149" t="n">
        <f aca="false">I951</f>
        <v>6016000</v>
      </c>
      <c r="J950" s="139"/>
      <c r="K950" s="139" t="n">
        <f aca="false">M950-J950</f>
        <v>0</v>
      </c>
      <c r="L950" s="139" t="n">
        <v>0</v>
      </c>
      <c r="M950" s="177"/>
      <c r="N950" s="172"/>
      <c r="O950" s="172"/>
      <c r="P950" s="172"/>
      <c r="Q950" s="172"/>
      <c r="R950" s="172"/>
      <c r="S950" s="172"/>
      <c r="T950" s="172"/>
      <c r="U950" s="172"/>
      <c r="V950" s="172"/>
      <c r="W950" s="172"/>
      <c r="X950" s="172"/>
    </row>
    <row r="951" customFormat="false" ht="45" hidden="false" customHeight="false" outlineLevel="0" collapsed="false">
      <c r="A951" s="137" t="s">
        <v>924</v>
      </c>
      <c r="B951" s="138" t="s">
        <v>697</v>
      </c>
      <c r="C951" s="138" t="s">
        <v>670</v>
      </c>
      <c r="D951" s="138" t="s">
        <v>759</v>
      </c>
      <c r="E951" s="138" t="s">
        <v>713</v>
      </c>
      <c r="F951" s="139" t="n">
        <v>6016000</v>
      </c>
      <c r="G951" s="139" t="n">
        <f aca="false">I951-F951</f>
        <v>0</v>
      </c>
      <c r="H951" s="139" t="n">
        <f aca="false">G951/F951*100</f>
        <v>0</v>
      </c>
      <c r="I951" s="149" t="n">
        <v>6016000</v>
      </c>
      <c r="J951" s="139"/>
      <c r="K951" s="139" t="n">
        <f aca="false">M951-J951</f>
        <v>0</v>
      </c>
      <c r="L951" s="139" t="n">
        <v>0</v>
      </c>
      <c r="M951" s="177"/>
      <c r="N951" s="172"/>
      <c r="O951" s="172"/>
      <c r="P951" s="172"/>
      <c r="Q951" s="172"/>
      <c r="R951" s="172"/>
      <c r="S951" s="172"/>
      <c r="T951" s="172"/>
      <c r="U951" s="172"/>
      <c r="V951" s="172"/>
      <c r="W951" s="172"/>
      <c r="X951" s="172"/>
    </row>
    <row r="952" customFormat="false" ht="105" hidden="false" customHeight="false" outlineLevel="0" collapsed="false">
      <c r="A952" s="140" t="s">
        <v>881</v>
      </c>
      <c r="B952" s="138" t="s">
        <v>697</v>
      </c>
      <c r="C952" s="138" t="s">
        <v>670</v>
      </c>
      <c r="D952" s="138" t="s">
        <v>768</v>
      </c>
      <c r="E952" s="138"/>
      <c r="F952" s="139" t="n">
        <f aca="false">F953</f>
        <v>114305000</v>
      </c>
      <c r="G952" s="139" t="n">
        <f aca="false">I952-F952</f>
        <v>0</v>
      </c>
      <c r="H952" s="139" t="n">
        <f aca="false">G952/F952*100</f>
        <v>0</v>
      </c>
      <c r="I952" s="149" t="n">
        <f aca="false">I953</f>
        <v>114305000</v>
      </c>
      <c r="J952" s="139"/>
      <c r="K952" s="139" t="n">
        <f aca="false">M952-J952</f>
        <v>0</v>
      </c>
      <c r="L952" s="139" t="n">
        <v>0</v>
      </c>
      <c r="M952" s="177"/>
      <c r="N952" s="172"/>
      <c r="O952" s="172"/>
      <c r="P952" s="172"/>
      <c r="Q952" s="172"/>
      <c r="R952" s="172"/>
      <c r="S952" s="172"/>
      <c r="T952" s="172"/>
      <c r="U952" s="172"/>
      <c r="V952" s="172"/>
      <c r="W952" s="172"/>
      <c r="X952" s="172"/>
    </row>
    <row r="953" customFormat="false" ht="45" hidden="false" customHeight="false" outlineLevel="0" collapsed="false">
      <c r="A953" s="137" t="s">
        <v>468</v>
      </c>
      <c r="B953" s="138" t="s">
        <v>697</v>
      </c>
      <c r="C953" s="138" t="s">
        <v>670</v>
      </c>
      <c r="D953" s="138" t="s">
        <v>768</v>
      </c>
      <c r="E953" s="138" t="s">
        <v>469</v>
      </c>
      <c r="F953" s="139" t="n">
        <f aca="false">F954</f>
        <v>114305000</v>
      </c>
      <c r="G953" s="139" t="n">
        <f aca="false">I953-F953</f>
        <v>0</v>
      </c>
      <c r="H953" s="139" t="n">
        <f aca="false">G953/F953*100</f>
        <v>0</v>
      </c>
      <c r="I953" s="149" t="n">
        <f aca="false">I954</f>
        <v>114305000</v>
      </c>
      <c r="J953" s="139"/>
      <c r="K953" s="139" t="n">
        <f aca="false">M953-J953</f>
        <v>0</v>
      </c>
      <c r="L953" s="139" t="n">
        <v>0</v>
      </c>
      <c r="M953" s="177"/>
      <c r="N953" s="172"/>
      <c r="O953" s="172"/>
      <c r="P953" s="172"/>
      <c r="Q953" s="172"/>
      <c r="R953" s="172"/>
      <c r="S953" s="172"/>
      <c r="T953" s="172"/>
      <c r="U953" s="172"/>
      <c r="V953" s="172"/>
      <c r="W953" s="172"/>
      <c r="X953" s="172"/>
    </row>
    <row r="954" customFormat="false" ht="15" hidden="false" customHeight="false" outlineLevel="0" collapsed="false">
      <c r="A954" s="137" t="s">
        <v>470</v>
      </c>
      <c r="B954" s="138" t="s">
        <v>697</v>
      </c>
      <c r="C954" s="138" t="s">
        <v>670</v>
      </c>
      <c r="D954" s="138" t="s">
        <v>768</v>
      </c>
      <c r="E954" s="138" t="s">
        <v>471</v>
      </c>
      <c r="F954" s="139" t="n">
        <f aca="false">F955</f>
        <v>114305000</v>
      </c>
      <c r="G954" s="139" t="n">
        <f aca="false">I954-F954</f>
        <v>0</v>
      </c>
      <c r="H954" s="139" t="n">
        <f aca="false">G954/F954*100</f>
        <v>0</v>
      </c>
      <c r="I954" s="149" t="n">
        <f aca="false">I955</f>
        <v>114305000</v>
      </c>
      <c r="J954" s="139"/>
      <c r="K954" s="139" t="n">
        <f aca="false">M954-J954</f>
        <v>0</v>
      </c>
      <c r="L954" s="139" t="n">
        <v>0</v>
      </c>
      <c r="M954" s="177"/>
      <c r="N954" s="172"/>
      <c r="O954" s="172"/>
      <c r="P954" s="172"/>
      <c r="Q954" s="172"/>
      <c r="R954" s="172"/>
      <c r="S954" s="172"/>
      <c r="T954" s="172"/>
      <c r="U954" s="172"/>
      <c r="V954" s="172"/>
      <c r="W954" s="172"/>
      <c r="X954" s="172"/>
    </row>
    <row r="955" customFormat="false" ht="45" hidden="false" customHeight="false" outlineLevel="0" collapsed="false">
      <c r="A955" s="137" t="s">
        <v>924</v>
      </c>
      <c r="B955" s="138" t="s">
        <v>697</v>
      </c>
      <c r="C955" s="138" t="s">
        <v>670</v>
      </c>
      <c r="D955" s="138" t="s">
        <v>768</v>
      </c>
      <c r="E955" s="138" t="s">
        <v>713</v>
      </c>
      <c r="F955" s="139" t="n">
        <v>114305000</v>
      </c>
      <c r="G955" s="139" t="n">
        <f aca="false">I955-F955</f>
        <v>0</v>
      </c>
      <c r="H955" s="139" t="n">
        <f aca="false">G955/F955*100</f>
        <v>0</v>
      </c>
      <c r="I955" s="149" t="n">
        <v>114305000</v>
      </c>
      <c r="J955" s="139"/>
      <c r="K955" s="139" t="n">
        <f aca="false">M955-J955</f>
        <v>0</v>
      </c>
      <c r="L955" s="139" t="n">
        <v>0</v>
      </c>
      <c r="M955" s="177"/>
      <c r="N955" s="172"/>
      <c r="O955" s="172"/>
      <c r="P955" s="172"/>
      <c r="Q955" s="172"/>
      <c r="R955" s="172"/>
      <c r="S955" s="172"/>
      <c r="T955" s="172"/>
      <c r="U955" s="172"/>
      <c r="V955" s="172"/>
      <c r="W955" s="172"/>
      <c r="X955" s="172"/>
    </row>
    <row r="956" customFormat="false" ht="30" hidden="false" customHeight="false" outlineLevel="0" collapsed="false">
      <c r="A956" s="134" t="s">
        <v>769</v>
      </c>
      <c r="B956" s="135" t="s">
        <v>770</v>
      </c>
      <c r="C956" s="135"/>
      <c r="D956" s="135"/>
      <c r="E956" s="135"/>
      <c r="F956" s="136" t="n">
        <f aca="false">F957+F978+F1000+F1031+F1133</f>
        <v>659204496</v>
      </c>
      <c r="G956" s="136" t="n">
        <f aca="false">I956-F956</f>
        <v>0</v>
      </c>
      <c r="H956" s="136" t="n">
        <f aca="false">G956/F956*100</f>
        <v>0</v>
      </c>
      <c r="I956" s="175" t="n">
        <f aca="false">I957+I978+I1000+I1031+I1133</f>
        <v>659204496</v>
      </c>
      <c r="J956" s="136" t="n">
        <f aca="false">J957+J978+J1000+J1031+J1133</f>
        <v>662298400</v>
      </c>
      <c r="K956" s="136" t="n">
        <f aca="false">M956-J956</f>
        <v>0</v>
      </c>
      <c r="L956" s="136" t="n">
        <f aca="false">K956/J956*100</f>
        <v>0</v>
      </c>
      <c r="M956" s="176" t="n">
        <f aca="false">M957+M978+M1000+M1031+M1133</f>
        <v>662298400</v>
      </c>
      <c r="N956" s="172"/>
      <c r="O956" s="172"/>
      <c r="P956" s="172"/>
      <c r="Q956" s="172"/>
      <c r="R956" s="172"/>
      <c r="S956" s="172"/>
      <c r="T956" s="172"/>
      <c r="U956" s="172"/>
      <c r="V956" s="172"/>
      <c r="W956" s="172"/>
      <c r="X956" s="172"/>
    </row>
    <row r="957" customFormat="false" ht="15" hidden="false" customHeight="false" outlineLevel="0" collapsed="false">
      <c r="A957" s="137" t="s">
        <v>197</v>
      </c>
      <c r="B957" s="138" t="s">
        <v>770</v>
      </c>
      <c r="C957" s="138" t="s">
        <v>198</v>
      </c>
      <c r="D957" s="138"/>
      <c r="E957" s="138"/>
      <c r="F957" s="139" t="n">
        <f aca="false">F958</f>
        <v>50754500</v>
      </c>
      <c r="G957" s="139" t="n">
        <f aca="false">I957-F957</f>
        <v>0</v>
      </c>
      <c r="H957" s="139" t="n">
        <f aca="false">G957/F957*100</f>
        <v>0</v>
      </c>
      <c r="I957" s="149" t="n">
        <f aca="false">I958</f>
        <v>50754500</v>
      </c>
      <c r="J957" s="139" t="n">
        <f aca="false">J958</f>
        <v>53297600</v>
      </c>
      <c r="K957" s="139" t="n">
        <f aca="false">M957-J957</f>
        <v>0</v>
      </c>
      <c r="L957" s="139" t="n">
        <f aca="false">K957/J957*100</f>
        <v>0</v>
      </c>
      <c r="M957" s="177" t="n">
        <f aca="false">M958</f>
        <v>53297600</v>
      </c>
      <c r="N957" s="172"/>
      <c r="O957" s="172"/>
      <c r="P957" s="172"/>
      <c r="Q957" s="172"/>
      <c r="R957" s="172"/>
      <c r="S957" s="172"/>
      <c r="T957" s="172"/>
      <c r="U957" s="172"/>
      <c r="V957" s="172"/>
      <c r="W957" s="172"/>
      <c r="X957" s="172"/>
    </row>
    <row r="958" customFormat="false" ht="15" hidden="false" customHeight="false" outlineLevel="0" collapsed="false">
      <c r="A958" s="137" t="s">
        <v>247</v>
      </c>
      <c r="B958" s="138" t="s">
        <v>770</v>
      </c>
      <c r="C958" s="138" t="s">
        <v>248</v>
      </c>
      <c r="D958" s="138"/>
      <c r="E958" s="138"/>
      <c r="F958" s="139" t="n">
        <f aca="false">F959+F972</f>
        <v>50754500</v>
      </c>
      <c r="G958" s="139" t="n">
        <f aca="false">I958-F958</f>
        <v>0</v>
      </c>
      <c r="H958" s="139" t="n">
        <f aca="false">G958/F958*100</f>
        <v>0</v>
      </c>
      <c r="I958" s="149" t="n">
        <f aca="false">I959+I972</f>
        <v>50754500</v>
      </c>
      <c r="J958" s="139" t="n">
        <f aca="false">J959+J972</f>
        <v>53297600</v>
      </c>
      <c r="K958" s="139" t="n">
        <f aca="false">M958-J958</f>
        <v>0</v>
      </c>
      <c r="L958" s="139" t="n">
        <f aca="false">K958/J958*100</f>
        <v>0</v>
      </c>
      <c r="M958" s="177" t="n">
        <f aca="false">M959+M972</f>
        <v>53297600</v>
      </c>
      <c r="N958" s="172"/>
      <c r="O958" s="172"/>
      <c r="P958" s="172"/>
      <c r="Q958" s="172"/>
      <c r="R958" s="172"/>
      <c r="S958" s="172"/>
      <c r="T958" s="172"/>
      <c r="U958" s="172"/>
      <c r="V958" s="172"/>
      <c r="W958" s="172"/>
      <c r="X958" s="172"/>
    </row>
    <row r="959" customFormat="false" ht="45" hidden="false" customHeight="false" outlineLevel="0" collapsed="false">
      <c r="A959" s="137" t="s">
        <v>259</v>
      </c>
      <c r="B959" s="138" t="s">
        <v>770</v>
      </c>
      <c r="C959" s="138" t="s">
        <v>248</v>
      </c>
      <c r="D959" s="138" t="s">
        <v>260</v>
      </c>
      <c r="E959" s="138"/>
      <c r="F959" s="139" t="n">
        <f aca="false">F960</f>
        <v>50724800</v>
      </c>
      <c r="G959" s="139" t="n">
        <f aca="false">I959-F959</f>
        <v>0</v>
      </c>
      <c r="H959" s="139" t="n">
        <f aca="false">G959/F959*100</f>
        <v>0</v>
      </c>
      <c r="I959" s="149" t="n">
        <f aca="false">I960</f>
        <v>50724800</v>
      </c>
      <c r="J959" s="139" t="n">
        <f aca="false">J960</f>
        <v>53266400</v>
      </c>
      <c r="K959" s="139" t="n">
        <f aca="false">M959-J959</f>
        <v>0</v>
      </c>
      <c r="L959" s="139" t="n">
        <f aca="false">K959/J959*100</f>
        <v>0</v>
      </c>
      <c r="M959" s="177" t="n">
        <f aca="false">M960</f>
        <v>53266400</v>
      </c>
      <c r="N959" s="172"/>
      <c r="O959" s="172"/>
      <c r="P959" s="172"/>
      <c r="Q959" s="172"/>
      <c r="R959" s="172"/>
      <c r="S959" s="172"/>
      <c r="T959" s="172"/>
      <c r="U959" s="172"/>
      <c r="V959" s="172"/>
      <c r="W959" s="172"/>
      <c r="X959" s="172"/>
    </row>
    <row r="960" customFormat="false" ht="60" hidden="false" customHeight="false" outlineLevel="0" collapsed="false">
      <c r="A960" s="137" t="s">
        <v>771</v>
      </c>
      <c r="B960" s="138" t="s">
        <v>770</v>
      </c>
      <c r="C960" s="138" t="s">
        <v>248</v>
      </c>
      <c r="D960" s="138" t="s">
        <v>772</v>
      </c>
      <c r="E960" s="138"/>
      <c r="F960" s="139" t="n">
        <f aca="false">F961</f>
        <v>50724800</v>
      </c>
      <c r="G960" s="139" t="n">
        <f aca="false">I960-F960</f>
        <v>0</v>
      </c>
      <c r="H960" s="139" t="n">
        <f aca="false">G960/F960*100</f>
        <v>0</v>
      </c>
      <c r="I960" s="149" t="n">
        <f aca="false">I961</f>
        <v>50724800</v>
      </c>
      <c r="J960" s="139" t="n">
        <f aca="false">J961</f>
        <v>53266400</v>
      </c>
      <c r="K960" s="139" t="n">
        <f aca="false">M960-J960</f>
        <v>0</v>
      </c>
      <c r="L960" s="139" t="n">
        <f aca="false">K960/J960*100</f>
        <v>0</v>
      </c>
      <c r="M960" s="177" t="n">
        <f aca="false">M961</f>
        <v>53266400</v>
      </c>
      <c r="N960" s="172"/>
      <c r="O960" s="172"/>
      <c r="P960" s="172"/>
      <c r="Q960" s="172"/>
      <c r="R960" s="172"/>
      <c r="S960" s="172"/>
      <c r="T960" s="172"/>
      <c r="U960" s="172"/>
      <c r="V960" s="172"/>
      <c r="W960" s="172"/>
      <c r="X960" s="172"/>
    </row>
    <row r="961" customFormat="false" ht="90" hidden="false" customHeight="false" outlineLevel="0" collapsed="false">
      <c r="A961" s="140" t="s">
        <v>773</v>
      </c>
      <c r="B961" s="138" t="s">
        <v>770</v>
      </c>
      <c r="C961" s="138" t="s">
        <v>248</v>
      </c>
      <c r="D961" s="138" t="s">
        <v>774</v>
      </c>
      <c r="E961" s="138"/>
      <c r="F961" s="139" t="n">
        <f aca="false">F962+F966+F969</f>
        <v>50724800</v>
      </c>
      <c r="G961" s="139" t="n">
        <f aca="false">I961-F961</f>
        <v>0</v>
      </c>
      <c r="H961" s="139" t="n">
        <f aca="false">G961/F961*100</f>
        <v>0</v>
      </c>
      <c r="I961" s="149" t="n">
        <f aca="false">I962+I966+I969</f>
        <v>50724800</v>
      </c>
      <c r="J961" s="139" t="n">
        <f aca="false">J962+J966+J969</f>
        <v>53266400</v>
      </c>
      <c r="K961" s="139" t="n">
        <f aca="false">M961-J961</f>
        <v>0</v>
      </c>
      <c r="L961" s="139" t="n">
        <f aca="false">K961/J961*100</f>
        <v>0</v>
      </c>
      <c r="M961" s="177" t="n">
        <f aca="false">M962+M966+M969</f>
        <v>53266400</v>
      </c>
      <c r="N961" s="172"/>
      <c r="O961" s="172"/>
      <c r="P961" s="172"/>
      <c r="Q961" s="172"/>
      <c r="R961" s="172"/>
      <c r="S961" s="172"/>
      <c r="T961" s="172"/>
      <c r="U961" s="172"/>
      <c r="V961" s="172"/>
      <c r="W961" s="172"/>
      <c r="X961" s="172"/>
    </row>
    <row r="962" customFormat="false" ht="75" hidden="false" customHeight="false" outlineLevel="0" collapsed="false">
      <c r="A962" s="137" t="s">
        <v>207</v>
      </c>
      <c r="B962" s="138" t="s">
        <v>770</v>
      </c>
      <c r="C962" s="138" t="s">
        <v>248</v>
      </c>
      <c r="D962" s="138" t="s">
        <v>774</v>
      </c>
      <c r="E962" s="138" t="s">
        <v>208</v>
      </c>
      <c r="F962" s="139" t="n">
        <f aca="false">F963</f>
        <v>36168600</v>
      </c>
      <c r="G962" s="139" t="n">
        <f aca="false">I962-F962</f>
        <v>0</v>
      </c>
      <c r="H962" s="139" t="n">
        <f aca="false">G962/F962*100</f>
        <v>0</v>
      </c>
      <c r="I962" s="149" t="n">
        <f aca="false">I963</f>
        <v>36168600</v>
      </c>
      <c r="J962" s="139" t="n">
        <f aca="false">J963</f>
        <v>37971900</v>
      </c>
      <c r="K962" s="139" t="n">
        <f aca="false">M962-J962</f>
        <v>0</v>
      </c>
      <c r="L962" s="139" t="n">
        <f aca="false">K962/J962*100</f>
        <v>0</v>
      </c>
      <c r="M962" s="177" t="n">
        <f aca="false">M963</f>
        <v>37971900</v>
      </c>
      <c r="N962" s="172"/>
      <c r="O962" s="172"/>
      <c r="P962" s="172"/>
      <c r="Q962" s="172"/>
      <c r="R962" s="172"/>
      <c r="S962" s="172"/>
      <c r="T962" s="172"/>
      <c r="U962" s="172"/>
      <c r="V962" s="172"/>
      <c r="W962" s="172"/>
      <c r="X962" s="172"/>
    </row>
    <row r="963" customFormat="false" ht="15" hidden="false" customHeight="false" outlineLevel="0" collapsed="false">
      <c r="A963" s="137" t="s">
        <v>287</v>
      </c>
      <c r="B963" s="138" t="s">
        <v>770</v>
      </c>
      <c r="C963" s="138" t="s">
        <v>248</v>
      </c>
      <c r="D963" s="138" t="s">
        <v>774</v>
      </c>
      <c r="E963" s="138" t="s">
        <v>288</v>
      </c>
      <c r="F963" s="139" t="n">
        <f aca="false">F964+F965</f>
        <v>36168600</v>
      </c>
      <c r="G963" s="139" t="n">
        <f aca="false">I963-F963</f>
        <v>0</v>
      </c>
      <c r="H963" s="139" t="n">
        <f aca="false">G963/F963*100</f>
        <v>0</v>
      </c>
      <c r="I963" s="149" t="n">
        <f aca="false">I964+I965</f>
        <v>36168600</v>
      </c>
      <c r="J963" s="139" t="n">
        <f aca="false">J964+J965</f>
        <v>37971900</v>
      </c>
      <c r="K963" s="139" t="n">
        <f aca="false">M963-J963</f>
        <v>0</v>
      </c>
      <c r="L963" s="139" t="n">
        <f aca="false">K963/J963*100</f>
        <v>0</v>
      </c>
      <c r="M963" s="177" t="n">
        <f aca="false">M964+M965</f>
        <v>37971900</v>
      </c>
      <c r="N963" s="172"/>
      <c r="O963" s="172"/>
      <c r="P963" s="172"/>
      <c r="Q963" s="172"/>
      <c r="R963" s="172"/>
      <c r="S963" s="172"/>
      <c r="T963" s="172"/>
      <c r="U963" s="172"/>
      <c r="V963" s="172"/>
      <c r="W963" s="172"/>
      <c r="X963" s="172"/>
    </row>
    <row r="964" customFormat="false" ht="30" hidden="false" customHeight="false" outlineLevel="0" collapsed="false">
      <c r="A964" s="137" t="s">
        <v>289</v>
      </c>
      <c r="B964" s="138" t="s">
        <v>770</v>
      </c>
      <c r="C964" s="138" t="s">
        <v>248</v>
      </c>
      <c r="D964" s="138" t="s">
        <v>774</v>
      </c>
      <c r="E964" s="138" t="s">
        <v>290</v>
      </c>
      <c r="F964" s="139" t="n">
        <v>34630900</v>
      </c>
      <c r="G964" s="139" t="n">
        <f aca="false">I964-F964</f>
        <v>0</v>
      </c>
      <c r="H964" s="139" t="n">
        <f aca="false">G964/F964*100</f>
        <v>0</v>
      </c>
      <c r="I964" s="149" t="n">
        <v>34630900</v>
      </c>
      <c r="J964" s="139" t="n">
        <v>36361700</v>
      </c>
      <c r="K964" s="139" t="n">
        <f aca="false">M964-J964</f>
        <v>0</v>
      </c>
      <c r="L964" s="139" t="n">
        <f aca="false">K964/J964*100</f>
        <v>0</v>
      </c>
      <c r="M964" s="177" t="n">
        <v>36361700</v>
      </c>
      <c r="N964" s="172"/>
      <c r="O964" s="172"/>
      <c r="P964" s="172"/>
      <c r="Q964" s="172"/>
      <c r="R964" s="172"/>
      <c r="S964" s="172"/>
      <c r="T964" s="172"/>
      <c r="U964" s="172"/>
      <c r="V964" s="172"/>
      <c r="W964" s="172"/>
      <c r="X964" s="172"/>
    </row>
    <row r="965" customFormat="false" ht="30" hidden="false" customHeight="false" outlineLevel="0" collapsed="false">
      <c r="A965" s="137" t="s">
        <v>291</v>
      </c>
      <c r="B965" s="138" t="s">
        <v>770</v>
      </c>
      <c r="C965" s="138" t="s">
        <v>248</v>
      </c>
      <c r="D965" s="138" t="s">
        <v>774</v>
      </c>
      <c r="E965" s="138" t="s">
        <v>292</v>
      </c>
      <c r="F965" s="139" t="n">
        <v>1537700</v>
      </c>
      <c r="G965" s="139" t="n">
        <f aca="false">I965-F965</f>
        <v>0</v>
      </c>
      <c r="H965" s="139" t="n">
        <f aca="false">G965/F965*100</f>
        <v>0</v>
      </c>
      <c r="I965" s="149" t="n">
        <v>1537700</v>
      </c>
      <c r="J965" s="139" t="n">
        <v>1610200</v>
      </c>
      <c r="K965" s="139" t="n">
        <f aca="false">M965-J965</f>
        <v>0</v>
      </c>
      <c r="L965" s="139" t="n">
        <f aca="false">K965/J965*100</f>
        <v>0</v>
      </c>
      <c r="M965" s="177" t="n">
        <v>1610200</v>
      </c>
      <c r="N965" s="172"/>
      <c r="O965" s="172"/>
      <c r="P965" s="172"/>
      <c r="Q965" s="172"/>
      <c r="R965" s="172"/>
      <c r="S965" s="172"/>
      <c r="T965" s="172"/>
      <c r="U965" s="172"/>
      <c r="V965" s="172"/>
      <c r="W965" s="172"/>
      <c r="X965" s="172"/>
    </row>
    <row r="966" customFormat="false" ht="30" hidden="false" customHeight="false" outlineLevel="0" collapsed="false">
      <c r="A966" s="137" t="s">
        <v>219</v>
      </c>
      <c r="B966" s="138" t="s">
        <v>770</v>
      </c>
      <c r="C966" s="138" t="s">
        <v>248</v>
      </c>
      <c r="D966" s="138" t="s">
        <v>774</v>
      </c>
      <c r="E966" s="138" t="s">
        <v>220</v>
      </c>
      <c r="F966" s="139" t="n">
        <f aca="false">F967</f>
        <v>14410400</v>
      </c>
      <c r="G966" s="139" t="n">
        <f aca="false">I966-F966</f>
        <v>0</v>
      </c>
      <c r="H966" s="139" t="n">
        <f aca="false">G966/F966*100</f>
        <v>0</v>
      </c>
      <c r="I966" s="149" t="n">
        <f aca="false">I967</f>
        <v>14410400</v>
      </c>
      <c r="J966" s="139" t="n">
        <f aca="false">J967</f>
        <v>15148700</v>
      </c>
      <c r="K966" s="139" t="n">
        <f aca="false">M966-J966</f>
        <v>0</v>
      </c>
      <c r="L966" s="139" t="n">
        <f aca="false">K966/J966*100</f>
        <v>0</v>
      </c>
      <c r="M966" s="177" t="n">
        <f aca="false">M967</f>
        <v>15148700</v>
      </c>
      <c r="N966" s="172"/>
      <c r="O966" s="172"/>
      <c r="P966" s="172"/>
      <c r="Q966" s="172"/>
      <c r="R966" s="172"/>
      <c r="S966" s="172"/>
      <c r="T966" s="172"/>
      <c r="U966" s="172"/>
      <c r="V966" s="172"/>
      <c r="W966" s="172"/>
      <c r="X966" s="172"/>
    </row>
    <row r="967" customFormat="false" ht="30" hidden="false" customHeight="false" outlineLevel="0" collapsed="false">
      <c r="A967" s="137" t="s">
        <v>221</v>
      </c>
      <c r="B967" s="138" t="s">
        <v>770</v>
      </c>
      <c r="C967" s="138" t="s">
        <v>248</v>
      </c>
      <c r="D967" s="138" t="s">
        <v>774</v>
      </c>
      <c r="E967" s="138" t="s">
        <v>222</v>
      </c>
      <c r="F967" s="139" t="n">
        <f aca="false">F968</f>
        <v>14410400</v>
      </c>
      <c r="G967" s="139" t="n">
        <f aca="false">I967-F967</f>
        <v>0</v>
      </c>
      <c r="H967" s="139" t="n">
        <f aca="false">G967/F967*100</f>
        <v>0</v>
      </c>
      <c r="I967" s="149" t="n">
        <f aca="false">I968</f>
        <v>14410400</v>
      </c>
      <c r="J967" s="139" t="n">
        <f aca="false">J968</f>
        <v>15148700</v>
      </c>
      <c r="K967" s="139" t="n">
        <f aca="false">M967-J967</f>
        <v>0</v>
      </c>
      <c r="L967" s="139" t="n">
        <f aca="false">K967/J967*100</f>
        <v>0</v>
      </c>
      <c r="M967" s="177" t="n">
        <f aca="false">M968</f>
        <v>15148700</v>
      </c>
      <c r="N967" s="172"/>
      <c r="O967" s="172"/>
      <c r="P967" s="172"/>
      <c r="Q967" s="172"/>
      <c r="R967" s="172"/>
      <c r="S967" s="172"/>
      <c r="T967" s="172"/>
      <c r="U967" s="172"/>
      <c r="V967" s="172"/>
      <c r="W967" s="172"/>
      <c r="X967" s="172"/>
    </row>
    <row r="968" customFormat="false" ht="30" hidden="false" customHeight="false" outlineLevel="0" collapsed="false">
      <c r="A968" s="137" t="s">
        <v>225</v>
      </c>
      <c r="B968" s="138" t="s">
        <v>770</v>
      </c>
      <c r="C968" s="138" t="s">
        <v>248</v>
      </c>
      <c r="D968" s="138" t="s">
        <v>774</v>
      </c>
      <c r="E968" s="138" t="s">
        <v>226</v>
      </c>
      <c r="F968" s="139" t="n">
        <v>14410400</v>
      </c>
      <c r="G968" s="139" t="n">
        <f aca="false">I968-F968</f>
        <v>0</v>
      </c>
      <c r="H968" s="139" t="n">
        <f aca="false">G968/F968*100</f>
        <v>0</v>
      </c>
      <c r="I968" s="149" t="n">
        <v>14410400</v>
      </c>
      <c r="J968" s="139" t="n">
        <v>15148700</v>
      </c>
      <c r="K968" s="139" t="n">
        <f aca="false">M968-J968</f>
        <v>0</v>
      </c>
      <c r="L968" s="139" t="n">
        <f aca="false">K968/J968*100</f>
        <v>0</v>
      </c>
      <c r="M968" s="177" t="n">
        <v>15148700</v>
      </c>
      <c r="N968" s="172"/>
      <c r="O968" s="172"/>
      <c r="P968" s="172"/>
      <c r="Q968" s="172"/>
      <c r="R968" s="172"/>
      <c r="S968" s="172"/>
      <c r="T968" s="172"/>
      <c r="U968" s="172"/>
      <c r="V968" s="172"/>
      <c r="W968" s="172"/>
      <c r="X968" s="172"/>
    </row>
    <row r="969" customFormat="false" ht="15" hidden="false" customHeight="false" outlineLevel="0" collapsed="false">
      <c r="A969" s="137" t="s">
        <v>235</v>
      </c>
      <c r="B969" s="138" t="s">
        <v>770</v>
      </c>
      <c r="C969" s="138" t="s">
        <v>248</v>
      </c>
      <c r="D969" s="138" t="s">
        <v>774</v>
      </c>
      <c r="E969" s="138" t="s">
        <v>236</v>
      </c>
      <c r="F969" s="139" t="n">
        <f aca="false">F970</f>
        <v>145800</v>
      </c>
      <c r="G969" s="139" t="n">
        <f aca="false">I969-F969</f>
        <v>0</v>
      </c>
      <c r="H969" s="139" t="n">
        <f aca="false">G969/F969*100</f>
        <v>0</v>
      </c>
      <c r="I969" s="149" t="n">
        <f aca="false">I970</f>
        <v>145800</v>
      </c>
      <c r="J969" s="139" t="n">
        <f aca="false">J970</f>
        <v>145800</v>
      </c>
      <c r="K969" s="139" t="n">
        <f aca="false">M969-J969</f>
        <v>0</v>
      </c>
      <c r="L969" s="139" t="n">
        <f aca="false">K969/J969*100</f>
        <v>0</v>
      </c>
      <c r="M969" s="177" t="n">
        <f aca="false">M970</f>
        <v>145800</v>
      </c>
      <c r="N969" s="172"/>
      <c r="O969" s="172"/>
      <c r="P969" s="172"/>
      <c r="Q969" s="172"/>
      <c r="R969" s="172"/>
      <c r="S969" s="172"/>
      <c r="T969" s="172"/>
      <c r="U969" s="172"/>
      <c r="V969" s="172"/>
      <c r="W969" s="172"/>
      <c r="X969" s="172"/>
    </row>
    <row r="970" customFormat="false" ht="15" hidden="false" customHeight="false" outlineLevel="0" collapsed="false">
      <c r="A970" s="137" t="s">
        <v>237</v>
      </c>
      <c r="B970" s="138" t="s">
        <v>770</v>
      </c>
      <c r="C970" s="138" t="s">
        <v>248</v>
      </c>
      <c r="D970" s="138" t="s">
        <v>774</v>
      </c>
      <c r="E970" s="138" t="s">
        <v>238</v>
      </c>
      <c r="F970" s="139" t="n">
        <f aca="false">F971</f>
        <v>145800</v>
      </c>
      <c r="G970" s="139" t="n">
        <f aca="false">I970-F970</f>
        <v>0</v>
      </c>
      <c r="H970" s="139" t="n">
        <f aca="false">G970/F970*100</f>
        <v>0</v>
      </c>
      <c r="I970" s="149" t="n">
        <f aca="false">I971</f>
        <v>145800</v>
      </c>
      <c r="J970" s="139" t="n">
        <f aca="false">J971</f>
        <v>145800</v>
      </c>
      <c r="K970" s="139" t="n">
        <f aca="false">M970-J970</f>
        <v>0</v>
      </c>
      <c r="L970" s="139" t="n">
        <f aca="false">K970/J970*100</f>
        <v>0</v>
      </c>
      <c r="M970" s="177" t="n">
        <f aca="false">M971</f>
        <v>145800</v>
      </c>
      <c r="N970" s="172"/>
      <c r="O970" s="172"/>
      <c r="P970" s="172"/>
      <c r="Q970" s="172"/>
      <c r="R970" s="172"/>
      <c r="S970" s="172"/>
      <c r="T970" s="172"/>
      <c r="U970" s="172"/>
      <c r="V970" s="172"/>
      <c r="W970" s="172"/>
      <c r="X970" s="172"/>
    </row>
    <row r="971" customFormat="false" ht="15" hidden="false" customHeight="false" outlineLevel="0" collapsed="false">
      <c r="A971" s="137" t="s">
        <v>239</v>
      </c>
      <c r="B971" s="138" t="s">
        <v>770</v>
      </c>
      <c r="C971" s="138" t="s">
        <v>248</v>
      </c>
      <c r="D971" s="138" t="s">
        <v>774</v>
      </c>
      <c r="E971" s="138" t="s">
        <v>240</v>
      </c>
      <c r="F971" s="139" t="n">
        <v>145800</v>
      </c>
      <c r="G971" s="139" t="n">
        <f aca="false">I971-F971</f>
        <v>0</v>
      </c>
      <c r="H971" s="139" t="n">
        <f aca="false">G971/F971*100</f>
        <v>0</v>
      </c>
      <c r="I971" s="149" t="n">
        <v>145800</v>
      </c>
      <c r="J971" s="139" t="n">
        <v>145800</v>
      </c>
      <c r="K971" s="139" t="n">
        <f aca="false">M971-J971</f>
        <v>0</v>
      </c>
      <c r="L971" s="139" t="n">
        <f aca="false">K971/J971*100</f>
        <v>0</v>
      </c>
      <c r="M971" s="177" t="n">
        <v>145800</v>
      </c>
      <c r="N971" s="172"/>
      <c r="O971" s="172"/>
      <c r="P971" s="172"/>
      <c r="Q971" s="172"/>
      <c r="R971" s="172"/>
      <c r="S971" s="172"/>
      <c r="T971" s="172"/>
      <c r="U971" s="172"/>
      <c r="V971" s="172"/>
      <c r="W971" s="172"/>
      <c r="X971" s="172"/>
    </row>
    <row r="972" customFormat="false" ht="60" hidden="false" customHeight="false" outlineLevel="0" collapsed="false">
      <c r="A972" s="137" t="s">
        <v>265</v>
      </c>
      <c r="B972" s="138" t="s">
        <v>770</v>
      </c>
      <c r="C972" s="138" t="s">
        <v>248</v>
      </c>
      <c r="D972" s="138" t="s">
        <v>266</v>
      </c>
      <c r="E972" s="138"/>
      <c r="F972" s="139" t="n">
        <f aca="false">F973</f>
        <v>29700</v>
      </c>
      <c r="G972" s="139" t="n">
        <f aca="false">I972-F972</f>
        <v>0</v>
      </c>
      <c r="H972" s="139" t="n">
        <f aca="false">G972/F972*100</f>
        <v>0</v>
      </c>
      <c r="I972" s="149" t="n">
        <f aca="false">I973</f>
        <v>29700</v>
      </c>
      <c r="J972" s="139" t="n">
        <f aca="false">J973</f>
        <v>31200</v>
      </c>
      <c r="K972" s="139" t="n">
        <f aca="false">M972-J972</f>
        <v>0</v>
      </c>
      <c r="L972" s="139" t="n">
        <f aca="false">K972/J972*100</f>
        <v>0</v>
      </c>
      <c r="M972" s="177" t="n">
        <f aca="false">M973</f>
        <v>31200</v>
      </c>
      <c r="N972" s="172"/>
      <c r="O972" s="172"/>
      <c r="P972" s="172"/>
      <c r="Q972" s="172"/>
      <c r="R972" s="172"/>
      <c r="S972" s="172"/>
      <c r="T972" s="172"/>
      <c r="U972" s="172"/>
      <c r="V972" s="172"/>
      <c r="W972" s="172"/>
      <c r="X972" s="172"/>
    </row>
    <row r="973" customFormat="false" ht="90" hidden="false" customHeight="false" outlineLevel="0" collapsed="false">
      <c r="A973" s="137" t="s">
        <v>267</v>
      </c>
      <c r="B973" s="138" t="s">
        <v>770</v>
      </c>
      <c r="C973" s="138" t="s">
        <v>248</v>
      </c>
      <c r="D973" s="138" t="s">
        <v>268</v>
      </c>
      <c r="E973" s="138"/>
      <c r="F973" s="139" t="n">
        <f aca="false">F974</f>
        <v>29700</v>
      </c>
      <c r="G973" s="139" t="n">
        <f aca="false">I973-F973</f>
        <v>0</v>
      </c>
      <c r="H973" s="139" t="n">
        <f aca="false">G973/F973*100</f>
        <v>0</v>
      </c>
      <c r="I973" s="149" t="n">
        <f aca="false">I974</f>
        <v>29700</v>
      </c>
      <c r="J973" s="139" t="n">
        <f aca="false">J974</f>
        <v>31200</v>
      </c>
      <c r="K973" s="139" t="n">
        <f aca="false">M973-J973</f>
        <v>0</v>
      </c>
      <c r="L973" s="139" t="n">
        <f aca="false">K973/J973*100</f>
        <v>0</v>
      </c>
      <c r="M973" s="177" t="n">
        <f aca="false">M974</f>
        <v>31200</v>
      </c>
      <c r="N973" s="172"/>
      <c r="O973" s="172"/>
      <c r="P973" s="172"/>
      <c r="Q973" s="172"/>
      <c r="R973" s="172"/>
      <c r="S973" s="172"/>
      <c r="T973" s="172"/>
      <c r="U973" s="172"/>
      <c r="V973" s="172"/>
      <c r="W973" s="172"/>
      <c r="X973" s="172"/>
    </row>
    <row r="974" customFormat="false" ht="90" hidden="false" customHeight="false" outlineLevel="0" collapsed="false">
      <c r="A974" s="140" t="s">
        <v>269</v>
      </c>
      <c r="B974" s="138" t="s">
        <v>770</v>
      </c>
      <c r="C974" s="138" t="s">
        <v>248</v>
      </c>
      <c r="D974" s="138" t="s">
        <v>270</v>
      </c>
      <c r="E974" s="138"/>
      <c r="F974" s="139" t="n">
        <f aca="false">F975</f>
        <v>29700</v>
      </c>
      <c r="G974" s="139" t="n">
        <f aca="false">I974-F974</f>
        <v>0</v>
      </c>
      <c r="H974" s="139" t="n">
        <f aca="false">G974/F974*100</f>
        <v>0</v>
      </c>
      <c r="I974" s="149" t="n">
        <f aca="false">I975</f>
        <v>29700</v>
      </c>
      <c r="J974" s="139" t="n">
        <f aca="false">J975</f>
        <v>31200</v>
      </c>
      <c r="K974" s="139" t="n">
        <f aca="false">M974-J974</f>
        <v>0</v>
      </c>
      <c r="L974" s="139" t="n">
        <f aca="false">K974/J974*100</f>
        <v>0</v>
      </c>
      <c r="M974" s="177" t="n">
        <f aca="false">M975</f>
        <v>31200</v>
      </c>
      <c r="N974" s="172"/>
      <c r="O974" s="172"/>
      <c r="P974" s="172"/>
      <c r="Q974" s="172"/>
      <c r="R974" s="172"/>
      <c r="S974" s="172"/>
      <c r="T974" s="172"/>
      <c r="U974" s="172"/>
      <c r="V974" s="172"/>
      <c r="W974" s="172"/>
      <c r="X974" s="172"/>
    </row>
    <row r="975" customFormat="false" ht="30" hidden="false" customHeight="false" outlineLevel="0" collapsed="false">
      <c r="A975" s="137" t="s">
        <v>219</v>
      </c>
      <c r="B975" s="138" t="s">
        <v>770</v>
      </c>
      <c r="C975" s="138" t="s">
        <v>248</v>
      </c>
      <c r="D975" s="138" t="s">
        <v>270</v>
      </c>
      <c r="E975" s="138" t="s">
        <v>220</v>
      </c>
      <c r="F975" s="139" t="n">
        <f aca="false">F976</f>
        <v>29700</v>
      </c>
      <c r="G975" s="139" t="n">
        <f aca="false">I975-F975</f>
        <v>0</v>
      </c>
      <c r="H975" s="139" t="n">
        <f aca="false">G975/F975*100</f>
        <v>0</v>
      </c>
      <c r="I975" s="149" t="n">
        <f aca="false">I976</f>
        <v>29700</v>
      </c>
      <c r="J975" s="139" t="n">
        <f aca="false">J976</f>
        <v>31200</v>
      </c>
      <c r="K975" s="139" t="n">
        <f aca="false">M975-J975</f>
        <v>0</v>
      </c>
      <c r="L975" s="139" t="n">
        <f aca="false">K975/J975*100</f>
        <v>0</v>
      </c>
      <c r="M975" s="177" t="n">
        <f aca="false">M976</f>
        <v>31200</v>
      </c>
      <c r="N975" s="172"/>
      <c r="O975" s="172"/>
      <c r="P975" s="172"/>
      <c r="Q975" s="172"/>
      <c r="R975" s="172"/>
      <c r="S975" s="172"/>
      <c r="T975" s="172"/>
      <c r="U975" s="172"/>
      <c r="V975" s="172"/>
      <c r="W975" s="172"/>
      <c r="X975" s="172"/>
    </row>
    <row r="976" customFormat="false" ht="30" hidden="false" customHeight="false" outlineLevel="0" collapsed="false">
      <c r="A976" s="137" t="s">
        <v>221</v>
      </c>
      <c r="B976" s="138" t="s">
        <v>770</v>
      </c>
      <c r="C976" s="138" t="s">
        <v>248</v>
      </c>
      <c r="D976" s="138" t="s">
        <v>270</v>
      </c>
      <c r="E976" s="138" t="s">
        <v>222</v>
      </c>
      <c r="F976" s="139" t="n">
        <f aca="false">F977</f>
        <v>29700</v>
      </c>
      <c r="G976" s="139" t="n">
        <f aca="false">I976-F976</f>
        <v>0</v>
      </c>
      <c r="H976" s="139" t="n">
        <f aca="false">G976/F976*100</f>
        <v>0</v>
      </c>
      <c r="I976" s="149" t="n">
        <f aca="false">I977</f>
        <v>29700</v>
      </c>
      <c r="J976" s="139" t="n">
        <f aca="false">J977</f>
        <v>31200</v>
      </c>
      <c r="K976" s="139" t="n">
        <f aca="false">M976-J976</f>
        <v>0</v>
      </c>
      <c r="L976" s="139" t="n">
        <f aca="false">K976/J976*100</f>
        <v>0</v>
      </c>
      <c r="M976" s="177" t="n">
        <f aca="false">M977</f>
        <v>31200</v>
      </c>
      <c r="N976" s="172"/>
      <c r="O976" s="172"/>
      <c r="P976" s="172"/>
      <c r="Q976" s="172"/>
      <c r="R976" s="172"/>
      <c r="S976" s="172"/>
      <c r="T976" s="172"/>
      <c r="U976" s="172"/>
      <c r="V976" s="172"/>
      <c r="W976" s="172"/>
      <c r="X976" s="172"/>
    </row>
    <row r="977" customFormat="false" ht="30" hidden="false" customHeight="false" outlineLevel="0" collapsed="false">
      <c r="A977" s="137" t="s">
        <v>225</v>
      </c>
      <c r="B977" s="138" t="s">
        <v>770</v>
      </c>
      <c r="C977" s="138" t="s">
        <v>248</v>
      </c>
      <c r="D977" s="138" t="s">
        <v>270</v>
      </c>
      <c r="E977" s="138" t="s">
        <v>226</v>
      </c>
      <c r="F977" s="139" t="n">
        <v>29700</v>
      </c>
      <c r="G977" s="139" t="n">
        <f aca="false">I977-F977</f>
        <v>0</v>
      </c>
      <c r="H977" s="139" t="n">
        <f aca="false">G977/F977*100</f>
        <v>0</v>
      </c>
      <c r="I977" s="149" t="n">
        <v>29700</v>
      </c>
      <c r="J977" s="139" t="n">
        <v>31200</v>
      </c>
      <c r="K977" s="139" t="n">
        <f aca="false">M977-J977</f>
        <v>0</v>
      </c>
      <c r="L977" s="139" t="n">
        <f aca="false">K977/J977*100</f>
        <v>0</v>
      </c>
      <c r="M977" s="177" t="n">
        <v>31200</v>
      </c>
      <c r="N977" s="172"/>
      <c r="O977" s="172"/>
      <c r="P977" s="172"/>
      <c r="Q977" s="172"/>
      <c r="R977" s="172"/>
      <c r="S977" s="172"/>
      <c r="T977" s="172"/>
      <c r="U977" s="172"/>
      <c r="V977" s="172"/>
      <c r="W977" s="172"/>
      <c r="X977" s="172"/>
    </row>
    <row r="978" customFormat="false" ht="30" hidden="false" customHeight="false" outlineLevel="0" collapsed="false">
      <c r="A978" s="137" t="s">
        <v>322</v>
      </c>
      <c r="B978" s="138" t="s">
        <v>770</v>
      </c>
      <c r="C978" s="138" t="s">
        <v>323</v>
      </c>
      <c r="D978" s="138"/>
      <c r="E978" s="138"/>
      <c r="F978" s="139" t="n">
        <f aca="false">F979</f>
        <v>21220300</v>
      </c>
      <c r="G978" s="139" t="n">
        <f aca="false">I978-F978</f>
        <v>0</v>
      </c>
      <c r="H978" s="139" t="n">
        <f aca="false">G978/F978*100</f>
        <v>0</v>
      </c>
      <c r="I978" s="149" t="n">
        <f aca="false">I979</f>
        <v>21220300</v>
      </c>
      <c r="J978" s="139" t="n">
        <f aca="false">J979</f>
        <v>22319200</v>
      </c>
      <c r="K978" s="139" t="n">
        <f aca="false">M978-J978</f>
        <v>0</v>
      </c>
      <c r="L978" s="139" t="n">
        <f aca="false">K978/J978*100</f>
        <v>0</v>
      </c>
      <c r="M978" s="177" t="n">
        <f aca="false">M979</f>
        <v>22319200</v>
      </c>
      <c r="N978" s="172"/>
      <c r="O978" s="172"/>
      <c r="P978" s="172"/>
      <c r="Q978" s="172"/>
      <c r="R978" s="172"/>
      <c r="S978" s="172"/>
      <c r="T978" s="172"/>
      <c r="U978" s="172"/>
      <c r="V978" s="172"/>
      <c r="W978" s="172"/>
      <c r="X978" s="172"/>
    </row>
    <row r="979" customFormat="false" ht="45" hidden="false" customHeight="false" outlineLevel="0" collapsed="false">
      <c r="A979" s="137" t="s">
        <v>324</v>
      </c>
      <c r="B979" s="138" t="s">
        <v>770</v>
      </c>
      <c r="C979" s="138" t="s">
        <v>325</v>
      </c>
      <c r="D979" s="138"/>
      <c r="E979" s="138"/>
      <c r="F979" s="139" t="n">
        <f aca="false">F980+F994</f>
        <v>21220300</v>
      </c>
      <c r="G979" s="139" t="n">
        <f aca="false">I979-F979</f>
        <v>0</v>
      </c>
      <c r="H979" s="139" t="n">
        <f aca="false">G979/F979*100</f>
        <v>0</v>
      </c>
      <c r="I979" s="149" t="n">
        <f aca="false">I980+I994</f>
        <v>21220300</v>
      </c>
      <c r="J979" s="139" t="n">
        <f aca="false">J980+J994</f>
        <v>22319200</v>
      </c>
      <c r="K979" s="139" t="n">
        <f aca="false">M979-J979</f>
        <v>0</v>
      </c>
      <c r="L979" s="139" t="n">
        <f aca="false">K979/J979*100</f>
        <v>0</v>
      </c>
      <c r="M979" s="177" t="n">
        <f aca="false">M980+M994</f>
        <v>22319200</v>
      </c>
      <c r="N979" s="172"/>
      <c r="O979" s="172"/>
      <c r="P979" s="172"/>
      <c r="Q979" s="172"/>
      <c r="R979" s="172"/>
      <c r="S979" s="172"/>
      <c r="T979" s="172"/>
      <c r="U979" s="172"/>
      <c r="V979" s="172"/>
      <c r="W979" s="172"/>
      <c r="X979" s="172"/>
    </row>
    <row r="980" customFormat="false" ht="45" hidden="false" customHeight="false" outlineLevel="0" collapsed="false">
      <c r="A980" s="137" t="s">
        <v>259</v>
      </c>
      <c r="B980" s="138" t="s">
        <v>770</v>
      </c>
      <c r="C980" s="138" t="s">
        <v>325</v>
      </c>
      <c r="D980" s="138" t="s">
        <v>260</v>
      </c>
      <c r="E980" s="138"/>
      <c r="F980" s="139" t="n">
        <f aca="false">F981</f>
        <v>21170000</v>
      </c>
      <c r="G980" s="139" t="n">
        <f aca="false">I980-F980</f>
        <v>0</v>
      </c>
      <c r="H980" s="139" t="n">
        <f aca="false">G980/F980*100</f>
        <v>0</v>
      </c>
      <c r="I980" s="149" t="n">
        <f aca="false">I981</f>
        <v>21170000</v>
      </c>
      <c r="J980" s="139" t="n">
        <f aca="false">J981</f>
        <v>22266400</v>
      </c>
      <c r="K980" s="139" t="n">
        <f aca="false">M980-J980</f>
        <v>0</v>
      </c>
      <c r="L980" s="139" t="n">
        <f aca="false">K980/J980*100</f>
        <v>0</v>
      </c>
      <c r="M980" s="177" t="n">
        <f aca="false">M981</f>
        <v>22266400</v>
      </c>
      <c r="N980" s="172"/>
      <c r="O980" s="172"/>
      <c r="P980" s="172"/>
      <c r="Q980" s="172"/>
      <c r="R980" s="172"/>
      <c r="S980" s="172"/>
      <c r="T980" s="172"/>
      <c r="U980" s="172"/>
      <c r="V980" s="172"/>
      <c r="W980" s="172"/>
      <c r="X980" s="172"/>
    </row>
    <row r="981" customFormat="false" ht="60" hidden="false" customHeight="false" outlineLevel="0" collapsed="false">
      <c r="A981" s="137" t="s">
        <v>771</v>
      </c>
      <c r="B981" s="138" t="s">
        <v>770</v>
      </c>
      <c r="C981" s="138" t="s">
        <v>325</v>
      </c>
      <c r="D981" s="138" t="s">
        <v>772</v>
      </c>
      <c r="E981" s="138"/>
      <c r="F981" s="139" t="n">
        <f aca="false">F982</f>
        <v>21170000</v>
      </c>
      <c r="G981" s="139" t="n">
        <f aca="false">I981-F981</f>
        <v>0</v>
      </c>
      <c r="H981" s="139" t="n">
        <f aca="false">G981/F981*100</f>
        <v>0</v>
      </c>
      <c r="I981" s="149" t="n">
        <f aca="false">I982</f>
        <v>21170000</v>
      </c>
      <c r="J981" s="139" t="n">
        <f aca="false">J982</f>
        <v>22266400</v>
      </c>
      <c r="K981" s="139" t="n">
        <f aca="false">M981-J981</f>
        <v>0</v>
      </c>
      <c r="L981" s="139" t="n">
        <f aca="false">K981/J981*100</f>
        <v>0</v>
      </c>
      <c r="M981" s="177" t="n">
        <f aca="false">M982</f>
        <v>22266400</v>
      </c>
      <c r="N981" s="172"/>
      <c r="O981" s="172"/>
      <c r="P981" s="172"/>
      <c r="Q981" s="172"/>
      <c r="R981" s="172"/>
      <c r="S981" s="172"/>
      <c r="T981" s="172"/>
      <c r="U981" s="172"/>
      <c r="V981" s="172"/>
      <c r="W981" s="172"/>
      <c r="X981" s="172"/>
    </row>
    <row r="982" customFormat="false" ht="90" hidden="false" customHeight="false" outlineLevel="0" collapsed="false">
      <c r="A982" s="140" t="s">
        <v>773</v>
      </c>
      <c r="B982" s="138" t="s">
        <v>770</v>
      </c>
      <c r="C982" s="138" t="s">
        <v>325</v>
      </c>
      <c r="D982" s="138" t="s">
        <v>774</v>
      </c>
      <c r="E982" s="138"/>
      <c r="F982" s="139" t="n">
        <f aca="false">F983+F987+F991</f>
        <v>21170000</v>
      </c>
      <c r="G982" s="139" t="n">
        <f aca="false">I982-F982</f>
        <v>0</v>
      </c>
      <c r="H982" s="139" t="n">
        <f aca="false">G982/F982*100</f>
        <v>0</v>
      </c>
      <c r="I982" s="149" t="n">
        <f aca="false">I983+I987+I991</f>
        <v>21170000</v>
      </c>
      <c r="J982" s="139" t="n">
        <f aca="false">J983+J987+J991</f>
        <v>22266400</v>
      </c>
      <c r="K982" s="139" t="n">
        <f aca="false">M982-J982</f>
        <v>0</v>
      </c>
      <c r="L982" s="139" t="n">
        <f aca="false">K982/J982*100</f>
        <v>0</v>
      </c>
      <c r="M982" s="177" t="n">
        <f aca="false">M983+M987+M991</f>
        <v>22266400</v>
      </c>
      <c r="N982" s="172"/>
      <c r="O982" s="172"/>
      <c r="P982" s="172"/>
      <c r="Q982" s="172"/>
      <c r="R982" s="172"/>
      <c r="S982" s="172"/>
      <c r="T982" s="172"/>
      <c r="U982" s="172"/>
      <c r="V982" s="172"/>
      <c r="W982" s="172"/>
      <c r="X982" s="172"/>
    </row>
    <row r="983" customFormat="false" ht="75" hidden="false" customHeight="false" outlineLevel="0" collapsed="false">
      <c r="A983" s="137" t="s">
        <v>207</v>
      </c>
      <c r="B983" s="138" t="s">
        <v>770</v>
      </c>
      <c r="C983" s="138" t="s">
        <v>325</v>
      </c>
      <c r="D983" s="138" t="s">
        <v>774</v>
      </c>
      <c r="E983" s="138" t="s">
        <v>208</v>
      </c>
      <c r="F983" s="139" t="n">
        <f aca="false">F984</f>
        <v>16648200</v>
      </c>
      <c r="G983" s="139" t="n">
        <f aca="false">I983-F983</f>
        <v>0</v>
      </c>
      <c r="H983" s="139" t="n">
        <f aca="false">G983/F983*100</f>
        <v>0</v>
      </c>
      <c r="I983" s="149" t="n">
        <f aca="false">I984</f>
        <v>16648200</v>
      </c>
      <c r="J983" s="139" t="n">
        <f aca="false">J984</f>
        <v>17588800</v>
      </c>
      <c r="K983" s="139" t="n">
        <f aca="false">M983-J983</f>
        <v>0</v>
      </c>
      <c r="L983" s="139" t="n">
        <f aca="false">K983/J983*100</f>
        <v>0</v>
      </c>
      <c r="M983" s="177" t="n">
        <f aca="false">M984</f>
        <v>17588800</v>
      </c>
      <c r="N983" s="172"/>
      <c r="O983" s="172"/>
      <c r="P983" s="172"/>
      <c r="Q983" s="172"/>
      <c r="R983" s="172"/>
      <c r="S983" s="172"/>
      <c r="T983" s="172"/>
      <c r="U983" s="172"/>
      <c r="V983" s="172"/>
      <c r="W983" s="172"/>
      <c r="X983" s="172"/>
    </row>
    <row r="984" customFormat="false" ht="15" hidden="false" customHeight="false" outlineLevel="0" collapsed="false">
      <c r="A984" s="137" t="s">
        <v>287</v>
      </c>
      <c r="B984" s="138" t="s">
        <v>770</v>
      </c>
      <c r="C984" s="138" t="s">
        <v>325</v>
      </c>
      <c r="D984" s="138" t="s">
        <v>774</v>
      </c>
      <c r="E984" s="138" t="s">
        <v>288</v>
      </c>
      <c r="F984" s="139" t="n">
        <f aca="false">F985+F986</f>
        <v>16648200</v>
      </c>
      <c r="G984" s="139" t="n">
        <f aca="false">I984-F984</f>
        <v>0</v>
      </c>
      <c r="H984" s="139" t="n">
        <f aca="false">G984/F984*100</f>
        <v>0</v>
      </c>
      <c r="I984" s="149" t="n">
        <f aca="false">I985+I986</f>
        <v>16648200</v>
      </c>
      <c r="J984" s="139" t="n">
        <f aca="false">J985+J986</f>
        <v>17588800</v>
      </c>
      <c r="K984" s="139" t="n">
        <f aca="false">M984-J984</f>
        <v>0</v>
      </c>
      <c r="L984" s="139" t="n">
        <f aca="false">K984/J984*100</f>
        <v>0</v>
      </c>
      <c r="M984" s="177" t="n">
        <f aca="false">M985+M986</f>
        <v>17588800</v>
      </c>
      <c r="N984" s="172"/>
      <c r="O984" s="172"/>
      <c r="P984" s="172"/>
      <c r="Q984" s="172"/>
      <c r="R984" s="172"/>
      <c r="S984" s="172"/>
      <c r="T984" s="172"/>
      <c r="U984" s="172"/>
      <c r="V984" s="172"/>
      <c r="W984" s="172"/>
      <c r="X984" s="172"/>
    </row>
    <row r="985" customFormat="false" ht="30" hidden="false" customHeight="false" outlineLevel="0" collapsed="false">
      <c r="A985" s="137" t="s">
        <v>289</v>
      </c>
      <c r="B985" s="138" t="s">
        <v>770</v>
      </c>
      <c r="C985" s="138" t="s">
        <v>325</v>
      </c>
      <c r="D985" s="138" t="s">
        <v>774</v>
      </c>
      <c r="E985" s="138" t="s">
        <v>290</v>
      </c>
      <c r="F985" s="139" t="n">
        <v>15884300</v>
      </c>
      <c r="G985" s="139" t="n">
        <f aca="false">I985-F985</f>
        <v>0</v>
      </c>
      <c r="H985" s="139" t="n">
        <f aca="false">G985/F985*100</f>
        <v>0</v>
      </c>
      <c r="I985" s="149" t="n">
        <v>15884300</v>
      </c>
      <c r="J985" s="139" t="n">
        <v>16790900</v>
      </c>
      <c r="K985" s="139" t="n">
        <f aca="false">M985-J985</f>
        <v>0</v>
      </c>
      <c r="L985" s="139" t="n">
        <f aca="false">K985/J985*100</f>
        <v>0</v>
      </c>
      <c r="M985" s="177" t="n">
        <v>16790900</v>
      </c>
      <c r="N985" s="172"/>
      <c r="O985" s="172"/>
      <c r="P985" s="172"/>
      <c r="Q985" s="172"/>
      <c r="R985" s="172"/>
      <c r="S985" s="172"/>
      <c r="T985" s="172"/>
      <c r="U985" s="172"/>
      <c r="V985" s="172"/>
      <c r="W985" s="172"/>
      <c r="X985" s="172"/>
    </row>
    <row r="986" customFormat="false" ht="30" hidden="false" customHeight="false" outlineLevel="0" collapsed="false">
      <c r="A986" s="137" t="s">
        <v>291</v>
      </c>
      <c r="B986" s="138" t="s">
        <v>770</v>
      </c>
      <c r="C986" s="138" t="s">
        <v>325</v>
      </c>
      <c r="D986" s="138" t="s">
        <v>774</v>
      </c>
      <c r="E986" s="138" t="s">
        <v>292</v>
      </c>
      <c r="F986" s="139" t="n">
        <v>763900</v>
      </c>
      <c r="G986" s="139" t="n">
        <f aca="false">I986-F986</f>
        <v>0</v>
      </c>
      <c r="H986" s="139" t="n">
        <f aca="false">G986/F986*100</f>
        <v>0</v>
      </c>
      <c r="I986" s="149" t="n">
        <v>763900</v>
      </c>
      <c r="J986" s="139" t="n">
        <v>797900</v>
      </c>
      <c r="K986" s="139" t="n">
        <f aca="false">M986-J986</f>
        <v>0</v>
      </c>
      <c r="L986" s="139" t="n">
        <f aca="false">K986/J986*100</f>
        <v>0</v>
      </c>
      <c r="M986" s="177" t="n">
        <v>797900</v>
      </c>
      <c r="N986" s="172"/>
      <c r="O986" s="172"/>
      <c r="P986" s="172"/>
      <c r="Q986" s="172"/>
      <c r="R986" s="172"/>
      <c r="S986" s="172"/>
      <c r="T986" s="172"/>
      <c r="U986" s="172"/>
      <c r="V986" s="172"/>
      <c r="W986" s="172"/>
      <c r="X986" s="172"/>
    </row>
    <row r="987" customFormat="false" ht="30" hidden="false" customHeight="false" outlineLevel="0" collapsed="false">
      <c r="A987" s="137" t="s">
        <v>219</v>
      </c>
      <c r="B987" s="138" t="s">
        <v>770</v>
      </c>
      <c r="C987" s="138" t="s">
        <v>325</v>
      </c>
      <c r="D987" s="138" t="s">
        <v>774</v>
      </c>
      <c r="E987" s="138" t="s">
        <v>220</v>
      </c>
      <c r="F987" s="139" t="n">
        <f aca="false">F988</f>
        <v>4504300</v>
      </c>
      <c r="G987" s="139" t="n">
        <f aca="false">I987-F987</f>
        <v>0</v>
      </c>
      <c r="H987" s="139" t="n">
        <f aca="false">G987/F987*100</f>
        <v>0</v>
      </c>
      <c r="I987" s="149" t="n">
        <f aca="false">I988</f>
        <v>4504300</v>
      </c>
      <c r="J987" s="139" t="n">
        <f aca="false">J988</f>
        <v>4660100</v>
      </c>
      <c r="K987" s="139" t="n">
        <f aca="false">M987-J987</f>
        <v>0</v>
      </c>
      <c r="L987" s="139" t="n">
        <f aca="false">K987/J987*100</f>
        <v>0</v>
      </c>
      <c r="M987" s="177" t="n">
        <f aca="false">M988</f>
        <v>4660100</v>
      </c>
      <c r="N987" s="172"/>
      <c r="O987" s="172"/>
      <c r="P987" s="172"/>
      <c r="Q987" s="172"/>
      <c r="R987" s="172"/>
      <c r="S987" s="172"/>
      <c r="T987" s="172"/>
      <c r="U987" s="172"/>
      <c r="V987" s="172"/>
      <c r="W987" s="172"/>
      <c r="X987" s="172"/>
    </row>
    <row r="988" customFormat="false" ht="30" hidden="false" customHeight="false" outlineLevel="0" collapsed="false">
      <c r="A988" s="137" t="s">
        <v>221</v>
      </c>
      <c r="B988" s="138" t="s">
        <v>770</v>
      </c>
      <c r="C988" s="138" t="s">
        <v>325</v>
      </c>
      <c r="D988" s="138" t="s">
        <v>774</v>
      </c>
      <c r="E988" s="138" t="s">
        <v>222</v>
      </c>
      <c r="F988" s="139" t="n">
        <f aca="false">F989+F990</f>
        <v>4504300</v>
      </c>
      <c r="G988" s="139" t="n">
        <f aca="false">I988-F988</f>
        <v>0</v>
      </c>
      <c r="H988" s="139" t="n">
        <f aca="false">G988/F988*100</f>
        <v>0</v>
      </c>
      <c r="I988" s="149" t="n">
        <f aca="false">I989+I990</f>
        <v>4504300</v>
      </c>
      <c r="J988" s="139" t="n">
        <f aca="false">J989+J990</f>
        <v>4660100</v>
      </c>
      <c r="K988" s="139" t="n">
        <f aca="false">M988-J988</f>
        <v>0</v>
      </c>
      <c r="L988" s="139" t="n">
        <f aca="false">K988/J988*100</f>
        <v>0</v>
      </c>
      <c r="M988" s="177" t="n">
        <f aca="false">M989+M990</f>
        <v>4660100</v>
      </c>
      <c r="N988" s="172"/>
      <c r="O988" s="172"/>
      <c r="P988" s="172"/>
      <c r="Q988" s="172"/>
      <c r="R988" s="172"/>
      <c r="S988" s="172"/>
      <c r="T988" s="172"/>
      <c r="U988" s="172"/>
      <c r="V988" s="172"/>
      <c r="W988" s="172"/>
      <c r="X988" s="172"/>
    </row>
    <row r="989" customFormat="false" ht="30" hidden="false" customHeight="false" outlineLevel="0" collapsed="false">
      <c r="A989" s="137" t="s">
        <v>223</v>
      </c>
      <c r="B989" s="138" t="s">
        <v>770</v>
      </c>
      <c r="C989" s="138" t="s">
        <v>325</v>
      </c>
      <c r="D989" s="138" t="s">
        <v>774</v>
      </c>
      <c r="E989" s="138" t="s">
        <v>224</v>
      </c>
      <c r="F989" s="139" t="n">
        <v>1970900</v>
      </c>
      <c r="G989" s="139" t="n">
        <f aca="false">I989-F989</f>
        <v>0</v>
      </c>
      <c r="H989" s="139" t="n">
        <f aca="false">G989/F989*100</f>
        <v>0</v>
      </c>
      <c r="I989" s="149" t="n">
        <v>1970900</v>
      </c>
      <c r="J989" s="139" t="n">
        <v>1981900</v>
      </c>
      <c r="K989" s="139" t="n">
        <f aca="false">M989-J989</f>
        <v>0</v>
      </c>
      <c r="L989" s="139" t="n">
        <f aca="false">K989/J989*100</f>
        <v>0</v>
      </c>
      <c r="M989" s="177" t="n">
        <v>1981900</v>
      </c>
      <c r="N989" s="172"/>
      <c r="O989" s="172"/>
      <c r="P989" s="172"/>
      <c r="Q989" s="172"/>
      <c r="R989" s="172"/>
      <c r="S989" s="172"/>
      <c r="T989" s="172"/>
      <c r="U989" s="172"/>
      <c r="V989" s="172"/>
      <c r="W989" s="172"/>
      <c r="X989" s="172"/>
    </row>
    <row r="990" customFormat="false" ht="30" hidden="false" customHeight="false" outlineLevel="0" collapsed="false">
      <c r="A990" s="137" t="s">
        <v>225</v>
      </c>
      <c r="B990" s="138" t="s">
        <v>770</v>
      </c>
      <c r="C990" s="138" t="s">
        <v>325</v>
      </c>
      <c r="D990" s="138" t="s">
        <v>774</v>
      </c>
      <c r="E990" s="138" t="s">
        <v>226</v>
      </c>
      <c r="F990" s="139" t="n">
        <v>2533400</v>
      </c>
      <c r="G990" s="139" t="n">
        <f aca="false">I990-F990</f>
        <v>0</v>
      </c>
      <c r="H990" s="139" t="n">
        <f aca="false">G990/F990*100</f>
        <v>0</v>
      </c>
      <c r="I990" s="149" t="n">
        <v>2533400</v>
      </c>
      <c r="J990" s="139" t="n">
        <v>2678200</v>
      </c>
      <c r="K990" s="139" t="n">
        <f aca="false">M990-J990</f>
        <v>0</v>
      </c>
      <c r="L990" s="139" t="n">
        <f aca="false">K990/J990*100</f>
        <v>0</v>
      </c>
      <c r="M990" s="177" t="n">
        <v>2678200</v>
      </c>
      <c r="N990" s="172"/>
      <c r="O990" s="172"/>
      <c r="P990" s="172"/>
      <c r="Q990" s="172"/>
      <c r="R990" s="172"/>
      <c r="S990" s="172"/>
      <c r="T990" s="172"/>
      <c r="U990" s="172"/>
      <c r="V990" s="172"/>
      <c r="W990" s="172"/>
      <c r="X990" s="172"/>
    </row>
    <row r="991" customFormat="false" ht="15" hidden="false" customHeight="false" outlineLevel="0" collapsed="false">
      <c r="A991" s="137" t="s">
        <v>235</v>
      </c>
      <c r="B991" s="138" t="s">
        <v>770</v>
      </c>
      <c r="C991" s="138" t="s">
        <v>325</v>
      </c>
      <c r="D991" s="138" t="s">
        <v>774</v>
      </c>
      <c r="E991" s="138" t="s">
        <v>236</v>
      </c>
      <c r="F991" s="139" t="n">
        <f aca="false">F992</f>
        <v>17500</v>
      </c>
      <c r="G991" s="139" t="n">
        <f aca="false">I991-F991</f>
        <v>0</v>
      </c>
      <c r="H991" s="139" t="n">
        <f aca="false">G991/F991*100</f>
        <v>0</v>
      </c>
      <c r="I991" s="149" t="n">
        <f aca="false">I992</f>
        <v>17500</v>
      </c>
      <c r="J991" s="139" t="n">
        <f aca="false">J992</f>
        <v>17500</v>
      </c>
      <c r="K991" s="139" t="n">
        <f aca="false">M991-J991</f>
        <v>0</v>
      </c>
      <c r="L991" s="139" t="n">
        <f aca="false">K991/J991*100</f>
        <v>0</v>
      </c>
      <c r="M991" s="177" t="n">
        <f aca="false">M992</f>
        <v>17500</v>
      </c>
      <c r="N991" s="172"/>
      <c r="O991" s="172"/>
      <c r="P991" s="172"/>
      <c r="Q991" s="172"/>
      <c r="R991" s="172"/>
      <c r="S991" s="172"/>
      <c r="T991" s="172"/>
      <c r="U991" s="172"/>
      <c r="V991" s="172"/>
      <c r="W991" s="172"/>
      <c r="X991" s="172"/>
    </row>
    <row r="992" customFormat="false" ht="15" hidden="false" customHeight="false" outlineLevel="0" collapsed="false">
      <c r="A992" s="137" t="s">
        <v>237</v>
      </c>
      <c r="B992" s="138" t="s">
        <v>770</v>
      </c>
      <c r="C992" s="138" t="s">
        <v>325</v>
      </c>
      <c r="D992" s="138" t="s">
        <v>774</v>
      </c>
      <c r="E992" s="138" t="s">
        <v>238</v>
      </c>
      <c r="F992" s="139" t="n">
        <f aca="false">F993</f>
        <v>17500</v>
      </c>
      <c r="G992" s="139" t="n">
        <f aca="false">I992-F992</f>
        <v>0</v>
      </c>
      <c r="H992" s="139" t="n">
        <f aca="false">G992/F992*100</f>
        <v>0</v>
      </c>
      <c r="I992" s="149" t="n">
        <f aca="false">I993</f>
        <v>17500</v>
      </c>
      <c r="J992" s="139" t="n">
        <f aca="false">J993</f>
        <v>17500</v>
      </c>
      <c r="K992" s="139" t="n">
        <f aca="false">M992-J992</f>
        <v>0</v>
      </c>
      <c r="L992" s="139" t="n">
        <f aca="false">K992/J992*100</f>
        <v>0</v>
      </c>
      <c r="M992" s="177" t="n">
        <f aca="false">M993</f>
        <v>17500</v>
      </c>
      <c r="N992" s="172"/>
      <c r="O992" s="172"/>
      <c r="P992" s="172"/>
      <c r="Q992" s="172"/>
      <c r="R992" s="172"/>
      <c r="S992" s="172"/>
      <c r="T992" s="172"/>
      <c r="U992" s="172"/>
      <c r="V992" s="172"/>
      <c r="W992" s="172"/>
      <c r="X992" s="172"/>
    </row>
    <row r="993" customFormat="false" ht="15" hidden="false" customHeight="false" outlineLevel="0" collapsed="false">
      <c r="A993" s="137" t="s">
        <v>239</v>
      </c>
      <c r="B993" s="138" t="s">
        <v>770</v>
      </c>
      <c r="C993" s="138" t="s">
        <v>325</v>
      </c>
      <c r="D993" s="138" t="s">
        <v>774</v>
      </c>
      <c r="E993" s="138" t="s">
        <v>240</v>
      </c>
      <c r="F993" s="139" t="n">
        <v>17500</v>
      </c>
      <c r="G993" s="139" t="n">
        <f aca="false">I993-F993</f>
        <v>0</v>
      </c>
      <c r="H993" s="139" t="n">
        <f aca="false">G993/F993*100</f>
        <v>0</v>
      </c>
      <c r="I993" s="149" t="n">
        <v>17500</v>
      </c>
      <c r="J993" s="139" t="n">
        <v>17500</v>
      </c>
      <c r="K993" s="139" t="n">
        <f aca="false">M993-J993</f>
        <v>0</v>
      </c>
      <c r="L993" s="139" t="n">
        <f aca="false">K993/J993*100</f>
        <v>0</v>
      </c>
      <c r="M993" s="177" t="n">
        <v>17500</v>
      </c>
      <c r="N993" s="172"/>
      <c r="O993" s="172"/>
      <c r="P993" s="172"/>
      <c r="Q993" s="172"/>
      <c r="R993" s="172"/>
      <c r="S993" s="172"/>
      <c r="T993" s="172"/>
      <c r="U993" s="172"/>
      <c r="V993" s="172"/>
      <c r="W993" s="172"/>
      <c r="X993" s="172"/>
    </row>
    <row r="994" customFormat="false" ht="60" hidden="false" customHeight="false" outlineLevel="0" collapsed="false">
      <c r="A994" s="137" t="s">
        <v>265</v>
      </c>
      <c r="B994" s="138" t="s">
        <v>770</v>
      </c>
      <c r="C994" s="138" t="s">
        <v>325</v>
      </c>
      <c r="D994" s="138" t="s">
        <v>266</v>
      </c>
      <c r="E994" s="138"/>
      <c r="F994" s="139" t="n">
        <f aca="false">F995</f>
        <v>50300</v>
      </c>
      <c r="G994" s="139" t="n">
        <f aca="false">I994-F994</f>
        <v>0</v>
      </c>
      <c r="H994" s="139" t="n">
        <f aca="false">G994/F994*100</f>
        <v>0</v>
      </c>
      <c r="I994" s="149" t="n">
        <f aca="false">I995</f>
        <v>50300</v>
      </c>
      <c r="J994" s="139" t="n">
        <f aca="false">J995</f>
        <v>52800</v>
      </c>
      <c r="K994" s="139" t="n">
        <f aca="false">M994-J994</f>
        <v>0</v>
      </c>
      <c r="L994" s="139" t="n">
        <f aca="false">K994/J994*100</f>
        <v>0</v>
      </c>
      <c r="M994" s="177" t="n">
        <f aca="false">M995</f>
        <v>52800</v>
      </c>
      <c r="N994" s="172"/>
      <c r="O994" s="172"/>
      <c r="P994" s="172"/>
      <c r="Q994" s="172"/>
      <c r="R994" s="172"/>
      <c r="S994" s="172"/>
      <c r="T994" s="172"/>
      <c r="U994" s="172"/>
      <c r="V994" s="172"/>
      <c r="W994" s="172"/>
      <c r="X994" s="172"/>
    </row>
    <row r="995" customFormat="false" ht="90" hidden="false" customHeight="false" outlineLevel="0" collapsed="false">
      <c r="A995" s="137" t="s">
        <v>267</v>
      </c>
      <c r="B995" s="138" t="s">
        <v>770</v>
      </c>
      <c r="C995" s="138" t="s">
        <v>325</v>
      </c>
      <c r="D995" s="138" t="s">
        <v>268</v>
      </c>
      <c r="E995" s="138"/>
      <c r="F995" s="139" t="n">
        <f aca="false">F996</f>
        <v>50300</v>
      </c>
      <c r="G995" s="139" t="n">
        <f aca="false">I995-F995</f>
        <v>0</v>
      </c>
      <c r="H995" s="139" t="n">
        <f aca="false">G995/F995*100</f>
        <v>0</v>
      </c>
      <c r="I995" s="149" t="n">
        <f aca="false">I996</f>
        <v>50300</v>
      </c>
      <c r="J995" s="139" t="n">
        <f aca="false">J996</f>
        <v>52800</v>
      </c>
      <c r="K995" s="139" t="n">
        <f aca="false">M995-J995</f>
        <v>0</v>
      </c>
      <c r="L995" s="139" t="n">
        <f aca="false">K995/J995*100</f>
        <v>0</v>
      </c>
      <c r="M995" s="177" t="n">
        <f aca="false">M996</f>
        <v>52800</v>
      </c>
      <c r="N995" s="172"/>
      <c r="O995" s="172"/>
      <c r="P995" s="172"/>
      <c r="Q995" s="172"/>
      <c r="R995" s="172"/>
      <c r="S995" s="172"/>
      <c r="T995" s="172"/>
      <c r="U995" s="172"/>
      <c r="V995" s="172"/>
      <c r="W995" s="172"/>
      <c r="X995" s="172"/>
    </row>
    <row r="996" customFormat="false" ht="90" hidden="false" customHeight="false" outlineLevel="0" collapsed="false">
      <c r="A996" s="140" t="s">
        <v>269</v>
      </c>
      <c r="B996" s="138" t="s">
        <v>770</v>
      </c>
      <c r="C996" s="138" t="s">
        <v>325</v>
      </c>
      <c r="D996" s="138" t="s">
        <v>270</v>
      </c>
      <c r="E996" s="138"/>
      <c r="F996" s="139" t="n">
        <f aca="false">F997</f>
        <v>50300</v>
      </c>
      <c r="G996" s="139" t="n">
        <f aca="false">I996-F996</f>
        <v>0</v>
      </c>
      <c r="H996" s="139" t="n">
        <f aca="false">G996/F996*100</f>
        <v>0</v>
      </c>
      <c r="I996" s="149" t="n">
        <f aca="false">I997</f>
        <v>50300</v>
      </c>
      <c r="J996" s="139" t="n">
        <f aca="false">J997</f>
        <v>52800</v>
      </c>
      <c r="K996" s="139" t="n">
        <f aca="false">M996-J996</f>
        <v>0</v>
      </c>
      <c r="L996" s="139" t="n">
        <f aca="false">K996/J996*100</f>
        <v>0</v>
      </c>
      <c r="M996" s="177" t="n">
        <f aca="false">M997</f>
        <v>52800</v>
      </c>
      <c r="N996" s="172"/>
      <c r="O996" s="172"/>
      <c r="P996" s="172"/>
      <c r="Q996" s="172"/>
      <c r="R996" s="172"/>
      <c r="S996" s="172"/>
      <c r="T996" s="172"/>
      <c r="U996" s="172"/>
      <c r="V996" s="172"/>
      <c r="W996" s="172"/>
      <c r="X996" s="172"/>
    </row>
    <row r="997" customFormat="false" ht="30" hidden="false" customHeight="false" outlineLevel="0" collapsed="false">
      <c r="A997" s="137" t="s">
        <v>219</v>
      </c>
      <c r="B997" s="138" t="s">
        <v>770</v>
      </c>
      <c r="C997" s="138" t="s">
        <v>325</v>
      </c>
      <c r="D997" s="138" t="s">
        <v>270</v>
      </c>
      <c r="E997" s="138" t="s">
        <v>220</v>
      </c>
      <c r="F997" s="139" t="n">
        <f aca="false">F998</f>
        <v>50300</v>
      </c>
      <c r="G997" s="139" t="n">
        <f aca="false">I997-F997</f>
        <v>0</v>
      </c>
      <c r="H997" s="139" t="n">
        <f aca="false">G997/F997*100</f>
        <v>0</v>
      </c>
      <c r="I997" s="149" t="n">
        <f aca="false">I998</f>
        <v>50300</v>
      </c>
      <c r="J997" s="139" t="n">
        <f aca="false">J998</f>
        <v>52800</v>
      </c>
      <c r="K997" s="139" t="n">
        <f aca="false">M997-J997</f>
        <v>0</v>
      </c>
      <c r="L997" s="139" t="n">
        <f aca="false">K997/J997*100</f>
        <v>0</v>
      </c>
      <c r="M997" s="177" t="n">
        <f aca="false">M998</f>
        <v>52800</v>
      </c>
      <c r="N997" s="172"/>
      <c r="O997" s="172"/>
      <c r="P997" s="172"/>
      <c r="Q997" s="172"/>
      <c r="R997" s="172"/>
      <c r="S997" s="172"/>
      <c r="T997" s="172"/>
      <c r="U997" s="172"/>
      <c r="V997" s="172"/>
      <c r="W997" s="172"/>
      <c r="X997" s="172"/>
    </row>
    <row r="998" customFormat="false" ht="30" hidden="false" customHeight="false" outlineLevel="0" collapsed="false">
      <c r="A998" s="137" t="s">
        <v>221</v>
      </c>
      <c r="B998" s="138" t="s">
        <v>770</v>
      </c>
      <c r="C998" s="138" t="s">
        <v>325</v>
      </c>
      <c r="D998" s="138" t="s">
        <v>270</v>
      </c>
      <c r="E998" s="138" t="s">
        <v>222</v>
      </c>
      <c r="F998" s="139" t="n">
        <f aca="false">F999</f>
        <v>50300</v>
      </c>
      <c r="G998" s="139" t="n">
        <f aca="false">I998-F998</f>
        <v>0</v>
      </c>
      <c r="H998" s="139" t="n">
        <f aca="false">G998/F998*100</f>
        <v>0</v>
      </c>
      <c r="I998" s="149" t="n">
        <f aca="false">I999</f>
        <v>50300</v>
      </c>
      <c r="J998" s="139" t="n">
        <f aca="false">J999</f>
        <v>52800</v>
      </c>
      <c r="K998" s="139" t="n">
        <f aca="false">M998-J998</f>
        <v>0</v>
      </c>
      <c r="L998" s="139" t="n">
        <f aca="false">K998/J998*100</f>
        <v>0</v>
      </c>
      <c r="M998" s="177" t="n">
        <f aca="false">M999</f>
        <v>52800</v>
      </c>
      <c r="N998" s="172"/>
      <c r="O998" s="172"/>
      <c r="P998" s="172"/>
      <c r="Q998" s="172"/>
      <c r="R998" s="172"/>
      <c r="S998" s="172"/>
      <c r="T998" s="172"/>
      <c r="U998" s="172"/>
      <c r="V998" s="172"/>
      <c r="W998" s="172"/>
      <c r="X998" s="172"/>
    </row>
    <row r="999" customFormat="false" ht="30" hidden="false" customHeight="false" outlineLevel="0" collapsed="false">
      <c r="A999" s="137" t="s">
        <v>225</v>
      </c>
      <c r="B999" s="138" t="s">
        <v>770</v>
      </c>
      <c r="C999" s="138" t="s">
        <v>325</v>
      </c>
      <c r="D999" s="138" t="s">
        <v>270</v>
      </c>
      <c r="E999" s="138" t="s">
        <v>226</v>
      </c>
      <c r="F999" s="139" t="n">
        <v>50300</v>
      </c>
      <c r="G999" s="139" t="n">
        <f aca="false">I999-F999</f>
        <v>0</v>
      </c>
      <c r="H999" s="139" t="n">
        <f aca="false">G999/F999*100</f>
        <v>0</v>
      </c>
      <c r="I999" s="149" t="n">
        <v>50300</v>
      </c>
      <c r="J999" s="139" t="n">
        <v>52800</v>
      </c>
      <c r="K999" s="139" t="n">
        <f aca="false">M999-J999</f>
        <v>0</v>
      </c>
      <c r="L999" s="139" t="n">
        <f aca="false">K999/J999*100</f>
        <v>0</v>
      </c>
      <c r="M999" s="177" t="n">
        <v>52800</v>
      </c>
      <c r="N999" s="172"/>
      <c r="O999" s="172"/>
      <c r="P999" s="172"/>
      <c r="Q999" s="172"/>
      <c r="R999" s="172"/>
      <c r="S999" s="172"/>
      <c r="T999" s="172"/>
      <c r="U999" s="172"/>
      <c r="V999" s="172"/>
      <c r="W999" s="172"/>
      <c r="X999" s="172"/>
    </row>
    <row r="1000" customFormat="false" ht="15" hidden="false" customHeight="false" outlineLevel="0" collapsed="false">
      <c r="A1000" s="137" t="s">
        <v>348</v>
      </c>
      <c r="B1000" s="138" t="s">
        <v>770</v>
      </c>
      <c r="C1000" s="138" t="s">
        <v>349</v>
      </c>
      <c r="D1000" s="138"/>
      <c r="E1000" s="138"/>
      <c r="F1000" s="139" t="n">
        <f aca="false">F1001+F1012+F1018</f>
        <v>287377596</v>
      </c>
      <c r="G1000" s="139" t="n">
        <f aca="false">I1000-F1000</f>
        <v>0</v>
      </c>
      <c r="H1000" s="139" t="n">
        <f aca="false">G1000/F1000*100</f>
        <v>0</v>
      </c>
      <c r="I1000" s="149" t="n">
        <f aca="false">I1001+I1012+I1018</f>
        <v>287377596</v>
      </c>
      <c r="J1000" s="139" t="n">
        <f aca="false">J1001+J1012+J1018</f>
        <v>288543400</v>
      </c>
      <c r="K1000" s="139" t="n">
        <f aca="false">M1000-J1000</f>
        <v>0</v>
      </c>
      <c r="L1000" s="139" t="n">
        <f aca="false">K1000/J1000*100</f>
        <v>0</v>
      </c>
      <c r="M1000" s="177" t="n">
        <f aca="false">M1001+M1012+M1018</f>
        <v>288543400</v>
      </c>
      <c r="N1000" s="172"/>
      <c r="O1000" s="172"/>
      <c r="P1000" s="172"/>
      <c r="Q1000" s="172"/>
      <c r="R1000" s="172"/>
      <c r="S1000" s="172"/>
      <c r="T1000" s="172"/>
      <c r="U1000" s="172"/>
      <c r="V1000" s="172"/>
      <c r="W1000" s="172"/>
      <c r="X1000" s="172"/>
    </row>
    <row r="1001" customFormat="false" ht="15" hidden="false" customHeight="false" outlineLevel="0" collapsed="false">
      <c r="A1001" s="137" t="s">
        <v>350</v>
      </c>
      <c r="B1001" s="138" t="s">
        <v>770</v>
      </c>
      <c r="C1001" s="138" t="s">
        <v>351</v>
      </c>
      <c r="D1001" s="138"/>
      <c r="E1001" s="138"/>
      <c r="F1001" s="139" t="n">
        <f aca="false">F1002</f>
        <v>785800</v>
      </c>
      <c r="G1001" s="139" t="n">
        <f aca="false">I1001-F1001</f>
        <v>0</v>
      </c>
      <c r="H1001" s="139" t="n">
        <f aca="false">G1001/F1001*100</f>
        <v>0</v>
      </c>
      <c r="I1001" s="149" t="n">
        <f aca="false">I1002</f>
        <v>785800</v>
      </c>
      <c r="J1001" s="139" t="n">
        <f aca="false">J1002</f>
        <v>785800</v>
      </c>
      <c r="K1001" s="139" t="n">
        <f aca="false">M1001-J1001</f>
        <v>0</v>
      </c>
      <c r="L1001" s="139" t="n">
        <f aca="false">K1001/J1001*100</f>
        <v>0</v>
      </c>
      <c r="M1001" s="177" t="n">
        <f aca="false">M1002</f>
        <v>785800</v>
      </c>
      <c r="N1001" s="172"/>
      <c r="O1001" s="172"/>
      <c r="P1001" s="172"/>
      <c r="Q1001" s="172"/>
      <c r="R1001" s="172"/>
      <c r="S1001" s="172"/>
      <c r="T1001" s="172"/>
      <c r="U1001" s="172"/>
      <c r="V1001" s="172"/>
      <c r="W1001" s="172"/>
      <c r="X1001" s="172"/>
    </row>
    <row r="1002" customFormat="false" ht="15" hidden="false" customHeight="false" outlineLevel="0" collapsed="false">
      <c r="A1002" s="137" t="s">
        <v>201</v>
      </c>
      <c r="B1002" s="138" t="s">
        <v>770</v>
      </c>
      <c r="C1002" s="138" t="s">
        <v>351</v>
      </c>
      <c r="D1002" s="138" t="s">
        <v>202</v>
      </c>
      <c r="E1002" s="138"/>
      <c r="F1002" s="139" t="n">
        <f aca="false">F1003</f>
        <v>785800</v>
      </c>
      <c r="G1002" s="139" t="n">
        <f aca="false">I1002-F1002</f>
        <v>0</v>
      </c>
      <c r="H1002" s="139" t="n">
        <f aca="false">G1002/F1002*100</f>
        <v>0</v>
      </c>
      <c r="I1002" s="149" t="n">
        <f aca="false">I1003</f>
        <v>785800</v>
      </c>
      <c r="J1002" s="139" t="n">
        <f aca="false">J1003</f>
        <v>785800</v>
      </c>
      <c r="K1002" s="139" t="n">
        <f aca="false">M1002-J1002</f>
        <v>0</v>
      </c>
      <c r="L1002" s="139" t="n">
        <f aca="false">K1002/J1002*100</f>
        <v>0</v>
      </c>
      <c r="M1002" s="177" t="n">
        <f aca="false">M1003</f>
        <v>785800</v>
      </c>
      <c r="N1002" s="172"/>
      <c r="O1002" s="172"/>
      <c r="P1002" s="172"/>
      <c r="Q1002" s="172"/>
      <c r="R1002" s="172"/>
      <c r="S1002" s="172"/>
      <c r="T1002" s="172"/>
      <c r="U1002" s="172"/>
      <c r="V1002" s="172"/>
      <c r="W1002" s="172"/>
      <c r="X1002" s="172"/>
    </row>
    <row r="1003" customFormat="false" ht="30" hidden="false" customHeight="false" outlineLevel="0" collapsed="false">
      <c r="A1003" s="137" t="s">
        <v>281</v>
      </c>
      <c r="B1003" s="138" t="s">
        <v>770</v>
      </c>
      <c r="C1003" s="138" t="s">
        <v>351</v>
      </c>
      <c r="D1003" s="138" t="s">
        <v>282</v>
      </c>
      <c r="E1003" s="138"/>
      <c r="F1003" s="139" t="n">
        <f aca="false">F1004</f>
        <v>785800</v>
      </c>
      <c r="G1003" s="139" t="n">
        <f aca="false">I1003-F1003</f>
        <v>0</v>
      </c>
      <c r="H1003" s="139" t="n">
        <f aca="false">G1003/F1003*100</f>
        <v>0</v>
      </c>
      <c r="I1003" s="149" t="n">
        <f aca="false">I1004+I1008</f>
        <v>785800</v>
      </c>
      <c r="J1003" s="139" t="n">
        <f aca="false">J1004</f>
        <v>785800</v>
      </c>
      <c r="K1003" s="139" t="n">
        <f aca="false">M1003-J1003</f>
        <v>0</v>
      </c>
      <c r="L1003" s="139" t="n">
        <f aca="false">K1003/J1003*100</f>
        <v>0</v>
      </c>
      <c r="M1003" s="177" t="n">
        <f aca="false">M1004+M1008</f>
        <v>785800</v>
      </c>
      <c r="N1003" s="172"/>
      <c r="O1003" s="172"/>
      <c r="P1003" s="172"/>
      <c r="Q1003" s="172"/>
      <c r="R1003" s="172"/>
      <c r="S1003" s="172"/>
      <c r="T1003" s="172"/>
      <c r="U1003" s="172"/>
      <c r="V1003" s="172"/>
      <c r="W1003" s="172"/>
      <c r="X1003" s="172"/>
    </row>
    <row r="1004" customFormat="false" ht="60" hidden="false" customHeight="false" outlineLevel="0" collapsed="false">
      <c r="A1004" s="137" t="s">
        <v>846</v>
      </c>
      <c r="B1004" s="138" t="s">
        <v>770</v>
      </c>
      <c r="C1004" s="138" t="s">
        <v>351</v>
      </c>
      <c r="D1004" s="138" t="s">
        <v>847</v>
      </c>
      <c r="E1004" s="138"/>
      <c r="F1004" s="139" t="n">
        <f aca="false">F1005</f>
        <v>785800</v>
      </c>
      <c r="G1004" s="139" t="n">
        <f aca="false">I1004-F1004</f>
        <v>-785800</v>
      </c>
      <c r="H1004" s="139" t="n">
        <f aca="false">G1004/F1004*100</f>
        <v>-100</v>
      </c>
      <c r="I1004" s="149" t="n">
        <f aca="false">I1005</f>
        <v>0</v>
      </c>
      <c r="J1004" s="139" t="n">
        <f aca="false">J1005</f>
        <v>785800</v>
      </c>
      <c r="K1004" s="139" t="n">
        <f aca="false">M1004-J1004</f>
        <v>-785800</v>
      </c>
      <c r="L1004" s="139" t="n">
        <f aca="false">K1004/J1004*100</f>
        <v>-100</v>
      </c>
      <c r="M1004" s="177" t="n">
        <f aca="false">M1005</f>
        <v>0</v>
      </c>
      <c r="N1004" s="172"/>
      <c r="O1004" s="172"/>
      <c r="P1004" s="172"/>
      <c r="Q1004" s="172"/>
      <c r="R1004" s="172"/>
      <c r="S1004" s="172"/>
      <c r="T1004" s="172"/>
      <c r="U1004" s="172"/>
      <c r="V1004" s="172"/>
      <c r="W1004" s="172"/>
      <c r="X1004" s="172"/>
    </row>
    <row r="1005" customFormat="false" ht="30" hidden="false" customHeight="false" outlineLevel="0" collapsed="false">
      <c r="A1005" s="137" t="s">
        <v>219</v>
      </c>
      <c r="B1005" s="138" t="s">
        <v>770</v>
      </c>
      <c r="C1005" s="138" t="s">
        <v>351</v>
      </c>
      <c r="D1005" s="138" t="s">
        <v>847</v>
      </c>
      <c r="E1005" s="138" t="s">
        <v>220</v>
      </c>
      <c r="F1005" s="139" t="n">
        <f aca="false">F1006</f>
        <v>785800</v>
      </c>
      <c r="G1005" s="139" t="n">
        <f aca="false">I1005-F1005</f>
        <v>-785800</v>
      </c>
      <c r="H1005" s="139" t="n">
        <f aca="false">G1005/F1005*100</f>
        <v>-100</v>
      </c>
      <c r="I1005" s="149" t="n">
        <f aca="false">I1006</f>
        <v>0</v>
      </c>
      <c r="J1005" s="139" t="n">
        <f aca="false">J1006</f>
        <v>785800</v>
      </c>
      <c r="K1005" s="139" t="n">
        <f aca="false">M1005-J1005</f>
        <v>-785800</v>
      </c>
      <c r="L1005" s="139" t="n">
        <f aca="false">K1005/J1005*100</f>
        <v>-100</v>
      </c>
      <c r="M1005" s="177" t="n">
        <f aca="false">M1006</f>
        <v>0</v>
      </c>
      <c r="N1005" s="172"/>
      <c r="O1005" s="172"/>
      <c r="P1005" s="172"/>
      <c r="Q1005" s="172"/>
      <c r="R1005" s="172"/>
      <c r="S1005" s="172"/>
      <c r="T1005" s="172"/>
      <c r="U1005" s="172"/>
      <c r="V1005" s="172"/>
      <c r="W1005" s="172"/>
      <c r="X1005" s="172"/>
    </row>
    <row r="1006" customFormat="false" ht="30" hidden="false" customHeight="false" outlineLevel="0" collapsed="false">
      <c r="A1006" s="137" t="s">
        <v>221</v>
      </c>
      <c r="B1006" s="138" t="s">
        <v>770</v>
      </c>
      <c r="C1006" s="138" t="s">
        <v>351</v>
      </c>
      <c r="D1006" s="138" t="s">
        <v>847</v>
      </c>
      <c r="E1006" s="138" t="s">
        <v>222</v>
      </c>
      <c r="F1006" s="139" t="n">
        <f aca="false">F1007</f>
        <v>785800</v>
      </c>
      <c r="G1006" s="139" t="n">
        <f aca="false">I1006-F1006</f>
        <v>-785800</v>
      </c>
      <c r="H1006" s="139" t="n">
        <f aca="false">G1006/F1006*100</f>
        <v>-100</v>
      </c>
      <c r="I1006" s="149" t="n">
        <f aca="false">I1007</f>
        <v>0</v>
      </c>
      <c r="J1006" s="139" t="n">
        <f aca="false">J1007</f>
        <v>785800</v>
      </c>
      <c r="K1006" s="139" t="n">
        <f aca="false">M1006-J1006</f>
        <v>-785800</v>
      </c>
      <c r="L1006" s="139" t="n">
        <f aca="false">K1006/J1006*100</f>
        <v>-100</v>
      </c>
      <c r="M1006" s="177" t="n">
        <f aca="false">M1007</f>
        <v>0</v>
      </c>
      <c r="N1006" s="172"/>
      <c r="O1006" s="172"/>
      <c r="P1006" s="172"/>
      <c r="Q1006" s="172"/>
      <c r="R1006" s="172"/>
      <c r="S1006" s="172"/>
      <c r="T1006" s="172"/>
      <c r="U1006" s="172"/>
      <c r="V1006" s="172"/>
      <c r="W1006" s="172"/>
      <c r="X1006" s="172"/>
    </row>
    <row r="1007" customFormat="false" ht="30" hidden="false" customHeight="false" outlineLevel="0" collapsed="false">
      <c r="A1007" s="137" t="s">
        <v>225</v>
      </c>
      <c r="B1007" s="138" t="s">
        <v>770</v>
      </c>
      <c r="C1007" s="138" t="s">
        <v>351</v>
      </c>
      <c r="D1007" s="138" t="s">
        <v>847</v>
      </c>
      <c r="E1007" s="138" t="s">
        <v>226</v>
      </c>
      <c r="F1007" s="139" t="n">
        <v>785800</v>
      </c>
      <c r="G1007" s="139" t="n">
        <f aca="false">I1007-F1007</f>
        <v>-785800</v>
      </c>
      <c r="H1007" s="139" t="n">
        <f aca="false">G1007/F1007*100</f>
        <v>-100</v>
      </c>
      <c r="I1007" s="149" t="n">
        <v>0</v>
      </c>
      <c r="J1007" s="139" t="n">
        <v>785800</v>
      </c>
      <c r="K1007" s="139" t="n">
        <f aca="false">M1007-J1007</f>
        <v>-785800</v>
      </c>
      <c r="L1007" s="139" t="n">
        <f aca="false">K1007/J1007*100</f>
        <v>-100</v>
      </c>
      <c r="M1007" s="177" t="n">
        <v>0</v>
      </c>
      <c r="N1007" s="172"/>
      <c r="O1007" s="172"/>
      <c r="P1007" s="172"/>
      <c r="Q1007" s="172"/>
      <c r="R1007" s="172"/>
      <c r="S1007" s="172"/>
      <c r="T1007" s="172"/>
      <c r="U1007" s="172" t="n">
        <v>-785800</v>
      </c>
      <c r="V1007" s="172" t="n">
        <v>-785800</v>
      </c>
      <c r="W1007" s="172"/>
      <c r="X1007" s="172"/>
    </row>
    <row r="1008" customFormat="false" ht="75" hidden="false" customHeight="false" outlineLevel="0" collapsed="false">
      <c r="A1008" s="137" t="s">
        <v>782</v>
      </c>
      <c r="B1008" s="138" t="s">
        <v>770</v>
      </c>
      <c r="C1008" s="138" t="s">
        <v>351</v>
      </c>
      <c r="D1008" s="138" t="s">
        <v>783</v>
      </c>
      <c r="E1008" s="138"/>
      <c r="F1008" s="139"/>
      <c r="G1008" s="139" t="n">
        <f aca="false">I1008-F1008</f>
        <v>785800</v>
      </c>
      <c r="H1008" s="139"/>
      <c r="I1008" s="149" t="n">
        <f aca="false">I1009</f>
        <v>785800</v>
      </c>
      <c r="J1008" s="139"/>
      <c r="K1008" s="139" t="n">
        <f aca="false">M1008-J1008</f>
        <v>785800</v>
      </c>
      <c r="L1008" s="139"/>
      <c r="M1008" s="177" t="n">
        <f aca="false">M1009</f>
        <v>785800</v>
      </c>
      <c r="N1008" s="172"/>
      <c r="O1008" s="172"/>
      <c r="P1008" s="172"/>
      <c r="Q1008" s="172"/>
      <c r="R1008" s="172"/>
      <c r="S1008" s="172"/>
      <c r="T1008" s="172"/>
      <c r="U1008" s="172"/>
      <c r="V1008" s="172"/>
      <c r="W1008" s="172"/>
      <c r="X1008" s="172"/>
    </row>
    <row r="1009" customFormat="false" ht="30" hidden="false" customHeight="false" outlineLevel="0" collapsed="false">
      <c r="A1009" s="137" t="s">
        <v>219</v>
      </c>
      <c r="B1009" s="138" t="s">
        <v>770</v>
      </c>
      <c r="C1009" s="138" t="s">
        <v>351</v>
      </c>
      <c r="D1009" s="138" t="s">
        <v>783</v>
      </c>
      <c r="E1009" s="138" t="s">
        <v>220</v>
      </c>
      <c r="F1009" s="139"/>
      <c r="G1009" s="139" t="n">
        <f aca="false">I1009-F1009</f>
        <v>785800</v>
      </c>
      <c r="H1009" s="139"/>
      <c r="I1009" s="149" t="n">
        <f aca="false">I1010</f>
        <v>785800</v>
      </c>
      <c r="J1009" s="139"/>
      <c r="K1009" s="139" t="n">
        <f aca="false">M1009-J1009</f>
        <v>785800</v>
      </c>
      <c r="L1009" s="139"/>
      <c r="M1009" s="177" t="n">
        <f aca="false">M1010</f>
        <v>785800</v>
      </c>
      <c r="N1009" s="172"/>
      <c r="O1009" s="172"/>
      <c r="P1009" s="172"/>
      <c r="Q1009" s="172"/>
      <c r="R1009" s="172"/>
      <c r="S1009" s="172"/>
      <c r="T1009" s="172"/>
      <c r="U1009" s="172"/>
      <c r="V1009" s="172"/>
      <c r="W1009" s="172"/>
      <c r="X1009" s="172"/>
    </row>
    <row r="1010" customFormat="false" ht="30" hidden="false" customHeight="false" outlineLevel="0" collapsed="false">
      <c r="A1010" s="137" t="s">
        <v>221</v>
      </c>
      <c r="B1010" s="138" t="s">
        <v>770</v>
      </c>
      <c r="C1010" s="138" t="s">
        <v>351</v>
      </c>
      <c r="D1010" s="138" t="s">
        <v>783</v>
      </c>
      <c r="E1010" s="138" t="s">
        <v>222</v>
      </c>
      <c r="F1010" s="139"/>
      <c r="G1010" s="139" t="n">
        <f aca="false">I1010-F1010</f>
        <v>785800</v>
      </c>
      <c r="H1010" s="139"/>
      <c r="I1010" s="149" t="n">
        <f aca="false">I1011</f>
        <v>785800</v>
      </c>
      <c r="J1010" s="139"/>
      <c r="K1010" s="139" t="n">
        <f aca="false">M1010-J1010</f>
        <v>785800</v>
      </c>
      <c r="L1010" s="139"/>
      <c r="M1010" s="177" t="n">
        <f aca="false">M1011</f>
        <v>785800</v>
      </c>
      <c r="N1010" s="172"/>
      <c r="O1010" s="172"/>
      <c r="P1010" s="172"/>
      <c r="Q1010" s="172"/>
      <c r="R1010" s="172"/>
      <c r="S1010" s="172"/>
      <c r="T1010" s="172"/>
      <c r="U1010" s="172"/>
      <c r="V1010" s="172"/>
      <c r="W1010" s="172"/>
      <c r="X1010" s="172"/>
    </row>
    <row r="1011" customFormat="false" ht="30" hidden="false" customHeight="false" outlineLevel="0" collapsed="false">
      <c r="A1011" s="137" t="s">
        <v>225</v>
      </c>
      <c r="B1011" s="138" t="s">
        <v>770</v>
      </c>
      <c r="C1011" s="138" t="s">
        <v>351</v>
      </c>
      <c r="D1011" s="138" t="s">
        <v>783</v>
      </c>
      <c r="E1011" s="138" t="s">
        <v>226</v>
      </c>
      <c r="F1011" s="139"/>
      <c r="G1011" s="139" t="n">
        <f aca="false">I1011-F1011</f>
        <v>785800</v>
      </c>
      <c r="H1011" s="139"/>
      <c r="I1011" s="149" t="n">
        <v>785800</v>
      </c>
      <c r="J1011" s="139"/>
      <c r="K1011" s="139" t="n">
        <f aca="false">M1011-J1011</f>
        <v>785800</v>
      </c>
      <c r="L1011" s="139"/>
      <c r="M1011" s="177" t="n">
        <v>785800</v>
      </c>
      <c r="N1011" s="172"/>
      <c r="O1011" s="172"/>
      <c r="P1011" s="172"/>
      <c r="Q1011" s="172"/>
      <c r="R1011" s="172"/>
      <c r="S1011" s="172"/>
      <c r="T1011" s="172"/>
      <c r="U1011" s="172" t="n">
        <v>785800</v>
      </c>
      <c r="V1011" s="172" t="n">
        <v>785800</v>
      </c>
      <c r="W1011" s="172"/>
      <c r="X1011" s="172"/>
    </row>
    <row r="1012" customFormat="false" ht="15" hidden="false" customHeight="false" outlineLevel="0" collapsed="false">
      <c r="A1012" s="137" t="s">
        <v>784</v>
      </c>
      <c r="B1012" s="138" t="s">
        <v>770</v>
      </c>
      <c r="C1012" s="138" t="s">
        <v>785</v>
      </c>
      <c r="D1012" s="138"/>
      <c r="E1012" s="138"/>
      <c r="F1012" s="139" t="n">
        <f aca="false">F1013</f>
        <v>151252000</v>
      </c>
      <c r="G1012" s="139" t="n">
        <f aca="false">I1012-F1012</f>
        <v>0</v>
      </c>
      <c r="H1012" s="139" t="n">
        <f aca="false">G1012/F1012*100</f>
        <v>0</v>
      </c>
      <c r="I1012" s="149" t="n">
        <f aca="false">I1013</f>
        <v>151252000</v>
      </c>
      <c r="J1012" s="139" t="n">
        <f aca="false">J1013</f>
        <v>151252000</v>
      </c>
      <c r="K1012" s="139" t="n">
        <f aca="false">M1012-J1012</f>
        <v>0</v>
      </c>
      <c r="L1012" s="139" t="n">
        <f aca="false">K1012/J1012*100</f>
        <v>0</v>
      </c>
      <c r="M1012" s="177" t="n">
        <f aca="false">M1013</f>
        <v>151252000</v>
      </c>
      <c r="N1012" s="172"/>
      <c r="O1012" s="172"/>
      <c r="P1012" s="172"/>
      <c r="Q1012" s="172"/>
      <c r="R1012" s="172"/>
      <c r="S1012" s="172"/>
      <c r="T1012" s="172"/>
      <c r="U1012" s="172"/>
      <c r="V1012" s="172"/>
      <c r="W1012" s="172"/>
      <c r="X1012" s="172"/>
    </row>
    <row r="1013" customFormat="false" ht="30" hidden="false" customHeight="false" outlineLevel="0" collapsed="false">
      <c r="A1013" s="137" t="s">
        <v>714</v>
      </c>
      <c r="B1013" s="138" t="s">
        <v>770</v>
      </c>
      <c r="C1013" s="138" t="s">
        <v>785</v>
      </c>
      <c r="D1013" s="138" t="s">
        <v>715</v>
      </c>
      <c r="E1013" s="138"/>
      <c r="F1013" s="139" t="n">
        <f aca="false">F1014</f>
        <v>151252000</v>
      </c>
      <c r="G1013" s="139" t="n">
        <f aca="false">I1013-F1013</f>
        <v>0</v>
      </c>
      <c r="H1013" s="139" t="n">
        <f aca="false">G1013/F1013*100</f>
        <v>0</v>
      </c>
      <c r="I1013" s="149" t="n">
        <f aca="false">I1014</f>
        <v>151252000</v>
      </c>
      <c r="J1013" s="139" t="n">
        <f aca="false">J1014</f>
        <v>151252000</v>
      </c>
      <c r="K1013" s="139" t="n">
        <f aca="false">M1013-J1013</f>
        <v>0</v>
      </c>
      <c r="L1013" s="139" t="n">
        <f aca="false">K1013/J1013*100</f>
        <v>0</v>
      </c>
      <c r="M1013" s="177" t="n">
        <f aca="false">M1014</f>
        <v>151252000</v>
      </c>
      <c r="N1013" s="172"/>
      <c r="O1013" s="172"/>
      <c r="P1013" s="172"/>
      <c r="Q1013" s="172"/>
      <c r="R1013" s="172"/>
      <c r="S1013" s="172"/>
      <c r="T1013" s="172"/>
      <c r="U1013" s="172"/>
      <c r="V1013" s="172"/>
      <c r="W1013" s="172"/>
      <c r="X1013" s="172"/>
    </row>
    <row r="1014" customFormat="false" ht="45" hidden="false" customHeight="false" outlineLevel="0" collapsed="false">
      <c r="A1014" s="137" t="s">
        <v>786</v>
      </c>
      <c r="B1014" s="138" t="s">
        <v>770</v>
      </c>
      <c r="C1014" s="138" t="s">
        <v>785</v>
      </c>
      <c r="D1014" s="138" t="s">
        <v>787</v>
      </c>
      <c r="E1014" s="138"/>
      <c r="F1014" s="139" t="n">
        <f aca="false">F1015</f>
        <v>151252000</v>
      </c>
      <c r="G1014" s="139" t="n">
        <f aca="false">I1014-F1014</f>
        <v>0</v>
      </c>
      <c r="H1014" s="139" t="n">
        <f aca="false">G1014/F1014*100</f>
        <v>0</v>
      </c>
      <c r="I1014" s="149" t="n">
        <f aca="false">I1015</f>
        <v>151252000</v>
      </c>
      <c r="J1014" s="139" t="n">
        <f aca="false">J1015</f>
        <v>151252000</v>
      </c>
      <c r="K1014" s="139" t="n">
        <f aca="false">M1014-J1014</f>
        <v>0</v>
      </c>
      <c r="L1014" s="139" t="n">
        <f aca="false">K1014/J1014*100</f>
        <v>0</v>
      </c>
      <c r="M1014" s="177" t="n">
        <f aca="false">M1015</f>
        <v>151252000</v>
      </c>
      <c r="N1014" s="172"/>
      <c r="O1014" s="172"/>
      <c r="P1014" s="172"/>
      <c r="Q1014" s="172"/>
      <c r="R1014" s="172"/>
      <c r="S1014" s="172"/>
      <c r="T1014" s="172"/>
      <c r="U1014" s="172"/>
      <c r="V1014" s="172"/>
      <c r="W1014" s="172"/>
      <c r="X1014" s="172"/>
    </row>
    <row r="1015" customFormat="false" ht="60" hidden="false" customHeight="false" outlineLevel="0" collapsed="false">
      <c r="A1015" s="137" t="s">
        <v>788</v>
      </c>
      <c r="B1015" s="138" t="s">
        <v>770</v>
      </c>
      <c r="C1015" s="138" t="s">
        <v>785</v>
      </c>
      <c r="D1015" s="138" t="s">
        <v>789</v>
      </c>
      <c r="E1015" s="138"/>
      <c r="F1015" s="139" t="n">
        <f aca="false">F1016</f>
        <v>151252000</v>
      </c>
      <c r="G1015" s="139" t="n">
        <f aca="false">I1015-F1015</f>
        <v>0</v>
      </c>
      <c r="H1015" s="139" t="n">
        <f aca="false">G1015/F1015*100</f>
        <v>0</v>
      </c>
      <c r="I1015" s="149" t="n">
        <f aca="false">I1016</f>
        <v>151252000</v>
      </c>
      <c r="J1015" s="139" t="n">
        <f aca="false">J1016</f>
        <v>151252000</v>
      </c>
      <c r="K1015" s="139" t="n">
        <f aca="false">M1015-J1015</f>
        <v>0</v>
      </c>
      <c r="L1015" s="139" t="n">
        <f aca="false">K1015/J1015*100</f>
        <v>0</v>
      </c>
      <c r="M1015" s="177" t="n">
        <f aca="false">M1016</f>
        <v>151252000</v>
      </c>
      <c r="N1015" s="172"/>
      <c r="O1015" s="172"/>
      <c r="P1015" s="172"/>
      <c r="Q1015" s="172"/>
      <c r="R1015" s="172"/>
      <c r="S1015" s="172"/>
      <c r="T1015" s="172"/>
      <c r="U1015" s="172"/>
      <c r="V1015" s="172"/>
      <c r="W1015" s="172"/>
      <c r="X1015" s="172"/>
    </row>
    <row r="1016" customFormat="false" ht="15" hidden="false" customHeight="false" outlineLevel="0" collapsed="false">
      <c r="A1016" s="137" t="s">
        <v>235</v>
      </c>
      <c r="B1016" s="138" t="s">
        <v>770</v>
      </c>
      <c r="C1016" s="138" t="s">
        <v>785</v>
      </c>
      <c r="D1016" s="138" t="s">
        <v>789</v>
      </c>
      <c r="E1016" s="138" t="s">
        <v>236</v>
      </c>
      <c r="F1016" s="139" t="n">
        <f aca="false">F1017</f>
        <v>151252000</v>
      </c>
      <c r="G1016" s="139" t="n">
        <f aca="false">I1016-F1016</f>
        <v>0</v>
      </c>
      <c r="H1016" s="139" t="n">
        <f aca="false">G1016/F1016*100</f>
        <v>0</v>
      </c>
      <c r="I1016" s="149" t="n">
        <f aca="false">I1017</f>
        <v>151252000</v>
      </c>
      <c r="J1016" s="139" t="n">
        <f aca="false">J1017</f>
        <v>151252000</v>
      </c>
      <c r="K1016" s="139" t="n">
        <f aca="false">M1016-J1016</f>
        <v>0</v>
      </c>
      <c r="L1016" s="139" t="n">
        <f aca="false">K1016/J1016*100</f>
        <v>0</v>
      </c>
      <c r="M1016" s="177" t="n">
        <f aca="false">M1017</f>
        <v>151252000</v>
      </c>
      <c r="N1016" s="172"/>
      <c r="O1016" s="172"/>
      <c r="P1016" s="172"/>
      <c r="Q1016" s="172"/>
      <c r="R1016" s="172"/>
      <c r="S1016" s="172"/>
      <c r="T1016" s="172"/>
      <c r="U1016" s="172"/>
      <c r="V1016" s="172"/>
      <c r="W1016" s="172"/>
      <c r="X1016" s="172"/>
    </row>
    <row r="1017" customFormat="false" ht="45" hidden="false" customHeight="false" outlineLevel="0" collapsed="false">
      <c r="A1017" s="137" t="s">
        <v>303</v>
      </c>
      <c r="B1017" s="138" t="s">
        <v>770</v>
      </c>
      <c r="C1017" s="138" t="s">
        <v>785</v>
      </c>
      <c r="D1017" s="138" t="s">
        <v>789</v>
      </c>
      <c r="E1017" s="138" t="s">
        <v>304</v>
      </c>
      <c r="F1017" s="139" t="n">
        <v>151252000</v>
      </c>
      <c r="G1017" s="139" t="n">
        <f aca="false">I1017-F1017</f>
        <v>0</v>
      </c>
      <c r="H1017" s="139" t="n">
        <f aca="false">G1017/F1017*100</f>
        <v>0</v>
      </c>
      <c r="I1017" s="149" t="n">
        <v>151252000</v>
      </c>
      <c r="J1017" s="139" t="n">
        <v>151252000</v>
      </c>
      <c r="K1017" s="139" t="n">
        <f aca="false">M1017-J1017</f>
        <v>0</v>
      </c>
      <c r="L1017" s="139" t="n">
        <f aca="false">K1017/J1017*100</f>
        <v>0</v>
      </c>
      <c r="M1017" s="177" t="n">
        <v>151252000</v>
      </c>
      <c r="N1017" s="172"/>
      <c r="O1017" s="172"/>
      <c r="P1017" s="172"/>
      <c r="Q1017" s="172"/>
      <c r="R1017" s="172"/>
      <c r="S1017" s="172"/>
      <c r="T1017" s="172"/>
      <c r="U1017" s="172"/>
      <c r="V1017" s="172"/>
      <c r="W1017" s="172"/>
      <c r="X1017" s="172"/>
    </row>
    <row r="1018" customFormat="false" ht="15" hidden="false" customHeight="false" outlineLevel="0" collapsed="false">
      <c r="A1018" s="137" t="s">
        <v>710</v>
      </c>
      <c r="B1018" s="138" t="s">
        <v>770</v>
      </c>
      <c r="C1018" s="138" t="s">
        <v>711</v>
      </c>
      <c r="D1018" s="138"/>
      <c r="E1018" s="138"/>
      <c r="F1018" s="139" t="n">
        <f aca="false">F1019+F1025</f>
        <v>135339796</v>
      </c>
      <c r="G1018" s="139" t="n">
        <f aca="false">I1018-F1018</f>
        <v>0</v>
      </c>
      <c r="H1018" s="139" t="n">
        <f aca="false">G1018/F1018*100</f>
        <v>0</v>
      </c>
      <c r="I1018" s="149" t="n">
        <f aca="false">I1019+I1025</f>
        <v>135339796</v>
      </c>
      <c r="J1018" s="139" t="n">
        <f aca="false">J1019+J1025</f>
        <v>136505600</v>
      </c>
      <c r="K1018" s="139" t="n">
        <f aca="false">M1018-J1018</f>
        <v>0</v>
      </c>
      <c r="L1018" s="139" t="n">
        <f aca="false">K1018/J1018*100</f>
        <v>0</v>
      </c>
      <c r="M1018" s="177" t="n">
        <f aca="false">M1019+M1025</f>
        <v>136505600</v>
      </c>
      <c r="N1018" s="172"/>
      <c r="O1018" s="172"/>
      <c r="P1018" s="172"/>
      <c r="Q1018" s="172"/>
      <c r="R1018" s="172"/>
      <c r="S1018" s="172"/>
      <c r="T1018" s="172"/>
      <c r="U1018" s="172"/>
      <c r="V1018" s="172"/>
      <c r="W1018" s="172"/>
      <c r="X1018" s="172"/>
    </row>
    <row r="1019" customFormat="false" ht="90" hidden="false" customHeight="false" outlineLevel="0" collapsed="false">
      <c r="A1019" s="137" t="s">
        <v>332</v>
      </c>
      <c r="B1019" s="138" t="s">
        <v>770</v>
      </c>
      <c r="C1019" s="138" t="s">
        <v>711</v>
      </c>
      <c r="D1019" s="138" t="s">
        <v>333</v>
      </c>
      <c r="E1019" s="138"/>
      <c r="F1019" s="139" t="n">
        <f aca="false">F1020</f>
        <v>5370396</v>
      </c>
      <c r="G1019" s="139" t="n">
        <f aca="false">I1019-F1019</f>
        <v>0</v>
      </c>
      <c r="H1019" s="139" t="n">
        <f aca="false">G1019/F1019*100</f>
        <v>0</v>
      </c>
      <c r="I1019" s="149" t="n">
        <f aca="false">I1020</f>
        <v>5370396</v>
      </c>
      <c r="J1019" s="139"/>
      <c r="K1019" s="139" t="n">
        <f aca="false">M1019-J1019</f>
        <v>0</v>
      </c>
      <c r="L1019" s="139" t="n">
        <v>0</v>
      </c>
      <c r="M1019" s="177"/>
      <c r="N1019" s="172"/>
      <c r="O1019" s="172"/>
      <c r="P1019" s="172"/>
      <c r="Q1019" s="172"/>
      <c r="R1019" s="172"/>
      <c r="S1019" s="172"/>
      <c r="T1019" s="172"/>
      <c r="U1019" s="172"/>
      <c r="V1019" s="172"/>
      <c r="W1019" s="172"/>
      <c r="X1019" s="172"/>
    </row>
    <row r="1020" customFormat="false" ht="105" hidden="false" customHeight="false" outlineLevel="0" collapsed="false">
      <c r="A1020" s="140" t="s">
        <v>452</v>
      </c>
      <c r="B1020" s="138" t="s">
        <v>770</v>
      </c>
      <c r="C1020" s="138" t="s">
        <v>711</v>
      </c>
      <c r="D1020" s="138" t="s">
        <v>453</v>
      </c>
      <c r="E1020" s="138"/>
      <c r="F1020" s="139" t="n">
        <f aca="false">F1021</f>
        <v>5370396</v>
      </c>
      <c r="G1020" s="139" t="n">
        <f aca="false">I1020-F1020</f>
        <v>0</v>
      </c>
      <c r="H1020" s="139" t="n">
        <f aca="false">G1020/F1020*100</f>
        <v>0</v>
      </c>
      <c r="I1020" s="149" t="n">
        <f aca="false">I1021</f>
        <v>5370396</v>
      </c>
      <c r="J1020" s="139"/>
      <c r="K1020" s="139" t="n">
        <f aca="false">M1020-J1020</f>
        <v>0</v>
      </c>
      <c r="L1020" s="139" t="n">
        <v>0</v>
      </c>
      <c r="M1020" s="177"/>
      <c r="N1020" s="172"/>
      <c r="O1020" s="172"/>
      <c r="P1020" s="172"/>
      <c r="Q1020" s="172"/>
      <c r="R1020" s="172"/>
      <c r="S1020" s="172"/>
      <c r="T1020" s="172"/>
      <c r="U1020" s="172"/>
      <c r="V1020" s="172"/>
      <c r="W1020" s="172"/>
      <c r="X1020" s="172"/>
    </row>
    <row r="1021" customFormat="false" ht="120" hidden="false" customHeight="false" outlineLevel="0" collapsed="false">
      <c r="A1021" s="140" t="s">
        <v>454</v>
      </c>
      <c r="B1021" s="138" t="s">
        <v>770</v>
      </c>
      <c r="C1021" s="138" t="s">
        <v>711</v>
      </c>
      <c r="D1021" s="138" t="s">
        <v>455</v>
      </c>
      <c r="E1021" s="138"/>
      <c r="F1021" s="139" t="n">
        <f aca="false">F1022</f>
        <v>5370396</v>
      </c>
      <c r="G1021" s="139" t="n">
        <f aca="false">I1021-F1021</f>
        <v>0</v>
      </c>
      <c r="H1021" s="139" t="n">
        <f aca="false">G1021/F1021*100</f>
        <v>0</v>
      </c>
      <c r="I1021" s="149" t="n">
        <f aca="false">I1022</f>
        <v>5370396</v>
      </c>
      <c r="J1021" s="139"/>
      <c r="K1021" s="139" t="n">
        <f aca="false">M1021-J1021</f>
        <v>0</v>
      </c>
      <c r="L1021" s="139" t="n">
        <v>0</v>
      </c>
      <c r="M1021" s="177"/>
      <c r="N1021" s="172"/>
      <c r="O1021" s="172"/>
      <c r="P1021" s="172"/>
      <c r="Q1021" s="172"/>
      <c r="R1021" s="172"/>
      <c r="S1021" s="172"/>
      <c r="T1021" s="172"/>
      <c r="U1021" s="172"/>
      <c r="V1021" s="172"/>
      <c r="W1021" s="172"/>
      <c r="X1021" s="172"/>
    </row>
    <row r="1022" customFormat="false" ht="30" hidden="false" customHeight="false" outlineLevel="0" collapsed="false">
      <c r="A1022" s="137" t="s">
        <v>219</v>
      </c>
      <c r="B1022" s="138" t="s">
        <v>770</v>
      </c>
      <c r="C1022" s="138" t="s">
        <v>711</v>
      </c>
      <c r="D1022" s="138" t="s">
        <v>455</v>
      </c>
      <c r="E1022" s="138" t="s">
        <v>220</v>
      </c>
      <c r="F1022" s="139" t="n">
        <f aca="false">F1023</f>
        <v>5370396</v>
      </c>
      <c r="G1022" s="139" t="n">
        <f aca="false">I1022-F1022</f>
        <v>0</v>
      </c>
      <c r="H1022" s="139" t="n">
        <f aca="false">G1022/F1022*100</f>
        <v>0</v>
      </c>
      <c r="I1022" s="149" t="n">
        <f aca="false">I1023</f>
        <v>5370396</v>
      </c>
      <c r="J1022" s="139"/>
      <c r="K1022" s="139" t="n">
        <f aca="false">M1022-J1022</f>
        <v>0</v>
      </c>
      <c r="L1022" s="139" t="n">
        <v>0</v>
      </c>
      <c r="M1022" s="177"/>
      <c r="N1022" s="172"/>
      <c r="O1022" s="172"/>
      <c r="P1022" s="172"/>
      <c r="Q1022" s="172"/>
      <c r="R1022" s="172"/>
      <c r="S1022" s="172"/>
      <c r="T1022" s="172"/>
      <c r="U1022" s="172"/>
      <c r="V1022" s="172"/>
      <c r="W1022" s="172"/>
      <c r="X1022" s="172"/>
    </row>
    <row r="1023" customFormat="false" ht="30" hidden="false" customHeight="false" outlineLevel="0" collapsed="false">
      <c r="A1023" s="137" t="s">
        <v>221</v>
      </c>
      <c r="B1023" s="138" t="s">
        <v>770</v>
      </c>
      <c r="C1023" s="138" t="s">
        <v>711</v>
      </c>
      <c r="D1023" s="138" t="s">
        <v>455</v>
      </c>
      <c r="E1023" s="138" t="s">
        <v>222</v>
      </c>
      <c r="F1023" s="139" t="n">
        <f aca="false">F1024</f>
        <v>5370396</v>
      </c>
      <c r="G1023" s="139" t="n">
        <f aca="false">I1023-F1023</f>
        <v>0</v>
      </c>
      <c r="H1023" s="139" t="n">
        <f aca="false">G1023/F1023*100</f>
        <v>0</v>
      </c>
      <c r="I1023" s="149" t="n">
        <f aca="false">I1024</f>
        <v>5370396</v>
      </c>
      <c r="J1023" s="139"/>
      <c r="K1023" s="139" t="n">
        <f aca="false">M1023-J1023</f>
        <v>0</v>
      </c>
      <c r="L1023" s="139" t="n">
        <v>0</v>
      </c>
      <c r="M1023" s="177"/>
      <c r="N1023" s="172"/>
      <c r="O1023" s="172"/>
      <c r="P1023" s="172"/>
      <c r="Q1023" s="172"/>
      <c r="R1023" s="172"/>
      <c r="S1023" s="172"/>
      <c r="T1023" s="172"/>
      <c r="U1023" s="172"/>
      <c r="V1023" s="172"/>
      <c r="W1023" s="172"/>
      <c r="X1023" s="172"/>
    </row>
    <row r="1024" customFormat="false" ht="30" hidden="false" customHeight="false" outlineLevel="0" collapsed="false">
      <c r="A1024" s="137" t="s">
        <v>225</v>
      </c>
      <c r="B1024" s="138" t="s">
        <v>770</v>
      </c>
      <c r="C1024" s="138" t="s">
        <v>711</v>
      </c>
      <c r="D1024" s="138" t="s">
        <v>455</v>
      </c>
      <c r="E1024" s="138" t="s">
        <v>226</v>
      </c>
      <c r="F1024" s="139" t="n">
        <v>5370396</v>
      </c>
      <c r="G1024" s="139" t="n">
        <f aca="false">I1024-F1024</f>
        <v>0</v>
      </c>
      <c r="H1024" s="139" t="n">
        <f aca="false">G1024/F1024*100</f>
        <v>0</v>
      </c>
      <c r="I1024" s="149" t="n">
        <v>5370396</v>
      </c>
      <c r="J1024" s="139"/>
      <c r="K1024" s="139" t="n">
        <f aca="false">M1024-J1024</f>
        <v>0</v>
      </c>
      <c r="L1024" s="139" t="n">
        <v>0</v>
      </c>
      <c r="M1024" s="177"/>
      <c r="N1024" s="172"/>
      <c r="O1024" s="172"/>
      <c r="P1024" s="172"/>
      <c r="Q1024" s="172"/>
      <c r="R1024" s="172"/>
      <c r="S1024" s="172"/>
      <c r="T1024" s="172"/>
      <c r="U1024" s="172"/>
      <c r="V1024" s="172"/>
      <c r="W1024" s="172"/>
      <c r="X1024" s="172"/>
    </row>
    <row r="1025" customFormat="false" ht="30" hidden="false" customHeight="false" outlineLevel="0" collapsed="false">
      <c r="A1025" s="137" t="s">
        <v>714</v>
      </c>
      <c r="B1025" s="138" t="s">
        <v>770</v>
      </c>
      <c r="C1025" s="138" t="s">
        <v>711</v>
      </c>
      <c r="D1025" s="138" t="s">
        <v>715</v>
      </c>
      <c r="E1025" s="138"/>
      <c r="F1025" s="139" t="n">
        <f aca="false">F1026</f>
        <v>129969400</v>
      </c>
      <c r="G1025" s="139" t="n">
        <f aca="false">I1025-F1025</f>
        <v>0</v>
      </c>
      <c r="H1025" s="139" t="n">
        <f aca="false">G1025/F1025*100</f>
        <v>0</v>
      </c>
      <c r="I1025" s="149" t="n">
        <f aca="false">I1026</f>
        <v>129969400</v>
      </c>
      <c r="J1025" s="139" t="n">
        <f aca="false">J1026</f>
        <v>136505600</v>
      </c>
      <c r="K1025" s="139" t="n">
        <f aca="false">M1025-J1025</f>
        <v>0</v>
      </c>
      <c r="L1025" s="139" t="n">
        <f aca="false">K1025/J1025*100</f>
        <v>0</v>
      </c>
      <c r="M1025" s="177" t="n">
        <f aca="false">M1026</f>
        <v>136505600</v>
      </c>
      <c r="N1025" s="172"/>
      <c r="O1025" s="172"/>
      <c r="P1025" s="172"/>
      <c r="Q1025" s="172"/>
      <c r="R1025" s="172"/>
      <c r="S1025" s="172"/>
      <c r="T1025" s="172"/>
      <c r="U1025" s="172"/>
      <c r="V1025" s="172"/>
      <c r="W1025" s="172"/>
      <c r="X1025" s="172"/>
    </row>
    <row r="1026" customFormat="false" ht="45" hidden="false" customHeight="false" outlineLevel="0" collapsed="false">
      <c r="A1026" s="137" t="s">
        <v>716</v>
      </c>
      <c r="B1026" s="138" t="s">
        <v>770</v>
      </c>
      <c r="C1026" s="138" t="s">
        <v>711</v>
      </c>
      <c r="D1026" s="138" t="s">
        <v>717</v>
      </c>
      <c r="E1026" s="138"/>
      <c r="F1026" s="139" t="n">
        <f aca="false">F1027</f>
        <v>129969400</v>
      </c>
      <c r="G1026" s="139" t="n">
        <f aca="false">I1026-F1026</f>
        <v>0</v>
      </c>
      <c r="H1026" s="139" t="n">
        <f aca="false">G1026/F1026*100</f>
        <v>0</v>
      </c>
      <c r="I1026" s="149" t="n">
        <f aca="false">I1027</f>
        <v>129969400</v>
      </c>
      <c r="J1026" s="139" t="n">
        <f aca="false">J1027</f>
        <v>136505600</v>
      </c>
      <c r="K1026" s="139" t="n">
        <f aca="false">M1026-J1026</f>
        <v>0</v>
      </c>
      <c r="L1026" s="139" t="n">
        <f aca="false">K1026/J1026*100</f>
        <v>0</v>
      </c>
      <c r="M1026" s="177" t="n">
        <f aca="false">M1027</f>
        <v>136505600</v>
      </c>
      <c r="N1026" s="172"/>
      <c r="O1026" s="172"/>
      <c r="P1026" s="172"/>
      <c r="Q1026" s="172"/>
      <c r="R1026" s="172"/>
      <c r="S1026" s="172"/>
      <c r="T1026" s="172"/>
      <c r="U1026" s="172"/>
      <c r="V1026" s="172"/>
      <c r="W1026" s="172"/>
      <c r="X1026" s="172"/>
    </row>
    <row r="1027" customFormat="false" ht="60" hidden="false" customHeight="false" outlineLevel="0" collapsed="false">
      <c r="A1027" s="137" t="s">
        <v>718</v>
      </c>
      <c r="B1027" s="138" t="s">
        <v>770</v>
      </c>
      <c r="C1027" s="138" t="s">
        <v>711</v>
      </c>
      <c r="D1027" s="138" t="s">
        <v>719</v>
      </c>
      <c r="E1027" s="138"/>
      <c r="F1027" s="139" t="n">
        <f aca="false">F1028</f>
        <v>129969400</v>
      </c>
      <c r="G1027" s="139" t="n">
        <f aca="false">I1027-F1027</f>
        <v>0</v>
      </c>
      <c r="H1027" s="139" t="n">
        <f aca="false">G1027/F1027*100</f>
        <v>0</v>
      </c>
      <c r="I1027" s="149" t="n">
        <f aca="false">I1028</f>
        <v>129969400</v>
      </c>
      <c r="J1027" s="139" t="n">
        <f aca="false">J1028</f>
        <v>136505600</v>
      </c>
      <c r="K1027" s="139" t="n">
        <f aca="false">M1027-J1027</f>
        <v>0</v>
      </c>
      <c r="L1027" s="139" t="n">
        <f aca="false">K1027/J1027*100</f>
        <v>0</v>
      </c>
      <c r="M1027" s="177" t="n">
        <f aca="false">M1028</f>
        <v>136505600</v>
      </c>
      <c r="N1027" s="172"/>
      <c r="O1027" s="172"/>
      <c r="P1027" s="172"/>
      <c r="Q1027" s="172"/>
      <c r="R1027" s="172"/>
      <c r="S1027" s="172"/>
      <c r="T1027" s="172"/>
      <c r="U1027" s="172"/>
      <c r="V1027" s="172"/>
      <c r="W1027" s="172"/>
      <c r="X1027" s="172"/>
    </row>
    <row r="1028" customFormat="false" ht="30" hidden="false" customHeight="false" outlineLevel="0" collapsed="false">
      <c r="A1028" s="137" t="s">
        <v>219</v>
      </c>
      <c r="B1028" s="138" t="s">
        <v>770</v>
      </c>
      <c r="C1028" s="138" t="s">
        <v>711</v>
      </c>
      <c r="D1028" s="138" t="s">
        <v>719</v>
      </c>
      <c r="E1028" s="138" t="s">
        <v>220</v>
      </c>
      <c r="F1028" s="139" t="n">
        <f aca="false">F1029</f>
        <v>129969400</v>
      </c>
      <c r="G1028" s="139" t="n">
        <f aca="false">I1028-F1028</f>
        <v>0</v>
      </c>
      <c r="H1028" s="139" t="n">
        <f aca="false">G1028/F1028*100</f>
        <v>0</v>
      </c>
      <c r="I1028" s="149" t="n">
        <f aca="false">I1029</f>
        <v>129969400</v>
      </c>
      <c r="J1028" s="139" t="n">
        <f aca="false">J1029</f>
        <v>136505600</v>
      </c>
      <c r="K1028" s="139" t="n">
        <f aca="false">M1028-J1028</f>
        <v>0</v>
      </c>
      <c r="L1028" s="139" t="n">
        <f aca="false">K1028/J1028*100</f>
        <v>0</v>
      </c>
      <c r="M1028" s="177" t="n">
        <f aca="false">M1029</f>
        <v>136505600</v>
      </c>
      <c r="N1028" s="172"/>
      <c r="O1028" s="172"/>
      <c r="P1028" s="172"/>
      <c r="Q1028" s="172"/>
      <c r="R1028" s="172"/>
      <c r="S1028" s="172"/>
      <c r="T1028" s="172"/>
      <c r="U1028" s="172"/>
      <c r="V1028" s="172"/>
      <c r="W1028" s="172"/>
      <c r="X1028" s="172"/>
    </row>
    <row r="1029" customFormat="false" ht="30" hidden="false" customHeight="false" outlineLevel="0" collapsed="false">
      <c r="A1029" s="137" t="s">
        <v>221</v>
      </c>
      <c r="B1029" s="138" t="s">
        <v>770</v>
      </c>
      <c r="C1029" s="138" t="s">
        <v>711</v>
      </c>
      <c r="D1029" s="138" t="s">
        <v>719</v>
      </c>
      <c r="E1029" s="138" t="s">
        <v>222</v>
      </c>
      <c r="F1029" s="139" t="n">
        <f aca="false">F1030</f>
        <v>129969400</v>
      </c>
      <c r="G1029" s="139" t="n">
        <f aca="false">I1029-F1029</f>
        <v>0</v>
      </c>
      <c r="H1029" s="139" t="n">
        <f aca="false">G1029/F1029*100</f>
        <v>0</v>
      </c>
      <c r="I1029" s="149" t="n">
        <f aca="false">I1030</f>
        <v>129969400</v>
      </c>
      <c r="J1029" s="139" t="n">
        <f aca="false">J1030</f>
        <v>136505600</v>
      </c>
      <c r="K1029" s="139" t="n">
        <f aca="false">M1029-J1029</f>
        <v>0</v>
      </c>
      <c r="L1029" s="139" t="n">
        <f aca="false">K1029/J1029*100</f>
        <v>0</v>
      </c>
      <c r="M1029" s="177" t="n">
        <f aca="false">M1030</f>
        <v>136505600</v>
      </c>
      <c r="N1029" s="172"/>
      <c r="O1029" s="172"/>
      <c r="P1029" s="172"/>
      <c r="Q1029" s="172"/>
      <c r="R1029" s="172"/>
      <c r="S1029" s="172"/>
      <c r="T1029" s="172"/>
      <c r="U1029" s="172"/>
      <c r="V1029" s="172"/>
      <c r="W1029" s="172"/>
      <c r="X1029" s="172"/>
    </row>
    <row r="1030" customFormat="false" ht="30" hidden="false" customHeight="false" outlineLevel="0" collapsed="false">
      <c r="A1030" s="137" t="s">
        <v>225</v>
      </c>
      <c r="B1030" s="138" t="s">
        <v>770</v>
      </c>
      <c r="C1030" s="138" t="s">
        <v>711</v>
      </c>
      <c r="D1030" s="138" t="s">
        <v>719</v>
      </c>
      <c r="E1030" s="138" t="s">
        <v>226</v>
      </c>
      <c r="F1030" s="139" t="n">
        <v>129969400</v>
      </c>
      <c r="G1030" s="139" t="n">
        <f aca="false">I1030-F1030</f>
        <v>0</v>
      </c>
      <c r="H1030" s="139" t="n">
        <f aca="false">G1030/F1030*100</f>
        <v>0</v>
      </c>
      <c r="I1030" s="149" t="n">
        <v>129969400</v>
      </c>
      <c r="J1030" s="139" t="n">
        <v>136505600</v>
      </c>
      <c r="K1030" s="139" t="n">
        <f aca="false">M1030-J1030</f>
        <v>0</v>
      </c>
      <c r="L1030" s="139" t="n">
        <f aca="false">K1030/J1030*100</f>
        <v>0</v>
      </c>
      <c r="M1030" s="177" t="n">
        <v>136505600</v>
      </c>
      <c r="N1030" s="172"/>
      <c r="O1030" s="172"/>
      <c r="P1030" s="172"/>
      <c r="Q1030" s="172"/>
      <c r="R1030" s="172"/>
      <c r="S1030" s="172"/>
      <c r="T1030" s="172"/>
      <c r="U1030" s="172"/>
      <c r="V1030" s="172"/>
      <c r="W1030" s="172"/>
      <c r="X1030" s="172"/>
    </row>
    <row r="1031" customFormat="false" ht="15" hidden="false" customHeight="false" outlineLevel="0" collapsed="false">
      <c r="A1031" s="137" t="s">
        <v>458</v>
      </c>
      <c r="B1031" s="138" t="s">
        <v>770</v>
      </c>
      <c r="C1031" s="138" t="s">
        <v>459</v>
      </c>
      <c r="D1031" s="138"/>
      <c r="E1031" s="138"/>
      <c r="F1031" s="139" t="n">
        <f aca="false">F1032+F1052+F1075+F1091</f>
        <v>299652100</v>
      </c>
      <c r="G1031" s="139" t="n">
        <f aca="false">I1031-F1031</f>
        <v>0</v>
      </c>
      <c r="H1031" s="139" t="n">
        <f aca="false">G1031/F1031*100</f>
        <v>0</v>
      </c>
      <c r="I1031" s="149" t="n">
        <f aca="false">I1032+I1052+I1075+I1091</f>
        <v>299652100</v>
      </c>
      <c r="J1031" s="139" t="n">
        <f aca="false">J1032+J1052+J1075+J1091</f>
        <v>297938200</v>
      </c>
      <c r="K1031" s="139" t="n">
        <f aca="false">M1031-J1031</f>
        <v>0</v>
      </c>
      <c r="L1031" s="139" t="n">
        <f aca="false">K1031/J1031*100</f>
        <v>0</v>
      </c>
      <c r="M1031" s="177" t="n">
        <f aca="false">M1032+M1052+M1075+M1091</f>
        <v>297938200</v>
      </c>
      <c r="N1031" s="172"/>
      <c r="O1031" s="172"/>
      <c r="P1031" s="172"/>
      <c r="Q1031" s="172"/>
      <c r="R1031" s="172"/>
      <c r="S1031" s="172"/>
      <c r="T1031" s="172"/>
      <c r="U1031" s="172"/>
      <c r="V1031" s="172"/>
      <c r="W1031" s="172"/>
      <c r="X1031" s="172"/>
    </row>
    <row r="1032" customFormat="false" ht="15" hidden="false" customHeight="false" outlineLevel="0" collapsed="false">
      <c r="A1032" s="137" t="s">
        <v>460</v>
      </c>
      <c r="B1032" s="138" t="s">
        <v>770</v>
      </c>
      <c r="C1032" s="138" t="s">
        <v>461</v>
      </c>
      <c r="D1032" s="138"/>
      <c r="E1032" s="138"/>
      <c r="F1032" s="139" t="n">
        <f aca="false">F1033</f>
        <v>27767700</v>
      </c>
      <c r="G1032" s="139" t="n">
        <f aca="false">I1032-F1032</f>
        <v>0</v>
      </c>
      <c r="H1032" s="139" t="n">
        <f aca="false">G1032/F1032*100</f>
        <v>0</v>
      </c>
      <c r="I1032" s="149" t="n">
        <f aca="false">I1033</f>
        <v>27767700</v>
      </c>
      <c r="J1032" s="139" t="n">
        <f aca="false">J1033</f>
        <v>24622100</v>
      </c>
      <c r="K1032" s="139" t="n">
        <f aca="false">M1032-J1032</f>
        <v>0</v>
      </c>
      <c r="L1032" s="139" t="n">
        <f aca="false">K1032/J1032*100</f>
        <v>0</v>
      </c>
      <c r="M1032" s="177" t="n">
        <f aca="false">M1033</f>
        <v>24622100</v>
      </c>
      <c r="N1032" s="172"/>
      <c r="O1032" s="172"/>
      <c r="P1032" s="172"/>
      <c r="Q1032" s="172"/>
      <c r="R1032" s="172"/>
      <c r="S1032" s="172"/>
      <c r="T1032" s="172"/>
      <c r="U1032" s="172"/>
      <c r="V1032" s="172"/>
      <c r="W1032" s="172"/>
      <c r="X1032" s="172"/>
    </row>
    <row r="1033" customFormat="false" ht="45" hidden="false" customHeight="false" outlineLevel="0" collapsed="false">
      <c r="A1033" s="137" t="s">
        <v>259</v>
      </c>
      <c r="B1033" s="138" t="s">
        <v>770</v>
      </c>
      <c r="C1033" s="138" t="s">
        <v>461</v>
      </c>
      <c r="D1033" s="138" t="s">
        <v>260</v>
      </c>
      <c r="E1033" s="138"/>
      <c r="F1033" s="139" t="n">
        <f aca="false">F1034</f>
        <v>27767700</v>
      </c>
      <c r="G1033" s="139" t="n">
        <f aca="false">I1033-F1033</f>
        <v>0</v>
      </c>
      <c r="H1033" s="139" t="n">
        <f aca="false">G1033/F1033*100</f>
        <v>0</v>
      </c>
      <c r="I1033" s="149" t="n">
        <f aca="false">I1034</f>
        <v>27767700</v>
      </c>
      <c r="J1033" s="139" t="n">
        <f aca="false">J1034</f>
        <v>24622100</v>
      </c>
      <c r="K1033" s="139" t="n">
        <f aca="false">M1033-J1033</f>
        <v>0</v>
      </c>
      <c r="L1033" s="139" t="n">
        <f aca="false">K1033/J1033*100</f>
        <v>0</v>
      </c>
      <c r="M1033" s="177" t="n">
        <f aca="false">M1034</f>
        <v>24622100</v>
      </c>
      <c r="N1033" s="172"/>
      <c r="O1033" s="172"/>
      <c r="P1033" s="172"/>
      <c r="Q1033" s="172"/>
      <c r="R1033" s="172"/>
      <c r="S1033" s="172"/>
      <c r="T1033" s="172"/>
      <c r="U1033" s="172"/>
      <c r="V1033" s="172"/>
      <c r="W1033" s="172"/>
      <c r="X1033" s="172"/>
    </row>
    <row r="1034" customFormat="false" ht="75" hidden="false" customHeight="false" outlineLevel="0" collapsed="false">
      <c r="A1034" s="137" t="s">
        <v>790</v>
      </c>
      <c r="B1034" s="138" t="s">
        <v>770</v>
      </c>
      <c r="C1034" s="138" t="s">
        <v>461</v>
      </c>
      <c r="D1034" s="138" t="s">
        <v>477</v>
      </c>
      <c r="E1034" s="138"/>
      <c r="F1034" s="139" t="n">
        <f aca="false">F1035+F1042+F1049+F1046</f>
        <v>27767700</v>
      </c>
      <c r="G1034" s="139" t="n">
        <f aca="false">I1034-F1034</f>
        <v>0</v>
      </c>
      <c r="H1034" s="139" t="n">
        <f aca="false">G1034/F1034*100</f>
        <v>0</v>
      </c>
      <c r="I1034" s="149" t="n">
        <f aca="false">I1035+I1042+I1049+I1046</f>
        <v>27767700</v>
      </c>
      <c r="J1034" s="139" t="n">
        <f aca="false">J1035+J1042+J1046+J1049</f>
        <v>24622100</v>
      </c>
      <c r="K1034" s="139" t="n">
        <f aca="false">M1034-J1034</f>
        <v>0</v>
      </c>
      <c r="L1034" s="139" t="n">
        <f aca="false">K1034/J1034*100</f>
        <v>0</v>
      </c>
      <c r="M1034" s="177" t="n">
        <f aca="false">M1035+M1042+M1046+M1049</f>
        <v>24622100</v>
      </c>
      <c r="N1034" s="172"/>
      <c r="O1034" s="172"/>
      <c r="P1034" s="172"/>
      <c r="Q1034" s="172"/>
      <c r="R1034" s="172"/>
      <c r="S1034" s="172"/>
      <c r="T1034" s="172"/>
      <c r="U1034" s="172"/>
      <c r="V1034" s="172"/>
      <c r="W1034" s="172"/>
      <c r="X1034" s="172"/>
    </row>
    <row r="1035" customFormat="false" ht="90" hidden="false" customHeight="false" outlineLevel="0" collapsed="false">
      <c r="A1035" s="140" t="s">
        <v>791</v>
      </c>
      <c r="B1035" s="138" t="s">
        <v>770</v>
      </c>
      <c r="C1035" s="138" t="s">
        <v>461</v>
      </c>
      <c r="D1035" s="138" t="s">
        <v>792</v>
      </c>
      <c r="E1035" s="138"/>
      <c r="F1035" s="139" t="n">
        <f aca="false">F1036+F1040</f>
        <v>21643800</v>
      </c>
      <c r="G1035" s="139" t="n">
        <f aca="false">I1035-F1035</f>
        <v>0</v>
      </c>
      <c r="H1035" s="139" t="n">
        <f aca="false">G1035/F1035*100</f>
        <v>0</v>
      </c>
      <c r="I1035" s="149" t="n">
        <f aca="false">I1036+I1040</f>
        <v>21643800</v>
      </c>
      <c r="J1035" s="139" t="n">
        <f aca="false">J1036+J1040</f>
        <v>19051700</v>
      </c>
      <c r="K1035" s="139" t="n">
        <f aca="false">M1035-J1035</f>
        <v>0</v>
      </c>
      <c r="L1035" s="139" t="n">
        <f aca="false">K1035/J1035*100</f>
        <v>0</v>
      </c>
      <c r="M1035" s="177" t="n">
        <f aca="false">M1036+M1040</f>
        <v>19051700</v>
      </c>
      <c r="N1035" s="172"/>
      <c r="O1035" s="172"/>
      <c r="P1035" s="172"/>
      <c r="Q1035" s="172"/>
      <c r="R1035" s="172"/>
      <c r="S1035" s="172"/>
      <c r="T1035" s="172"/>
      <c r="U1035" s="172"/>
      <c r="V1035" s="172"/>
      <c r="W1035" s="172"/>
      <c r="X1035" s="172"/>
    </row>
    <row r="1036" customFormat="false" ht="30" hidden="false" customHeight="false" outlineLevel="0" collapsed="false">
      <c r="A1036" s="137" t="s">
        <v>219</v>
      </c>
      <c r="B1036" s="138" t="s">
        <v>770</v>
      </c>
      <c r="C1036" s="138" t="s">
        <v>461</v>
      </c>
      <c r="D1036" s="138" t="s">
        <v>792</v>
      </c>
      <c r="E1036" s="138" t="s">
        <v>220</v>
      </c>
      <c r="F1036" s="139" t="n">
        <f aca="false">F1037</f>
        <v>8463000</v>
      </c>
      <c r="G1036" s="139" t="n">
        <f aca="false">I1036-F1036</f>
        <v>0</v>
      </c>
      <c r="H1036" s="139" t="n">
        <f aca="false">G1036/F1036*100</f>
        <v>0</v>
      </c>
      <c r="I1036" s="149" t="n">
        <f aca="false">I1037</f>
        <v>8463000</v>
      </c>
      <c r="J1036" s="139" t="n">
        <f aca="false">J1037</f>
        <v>5201300</v>
      </c>
      <c r="K1036" s="139" t="n">
        <f aca="false">M1036-J1036</f>
        <v>0</v>
      </c>
      <c r="L1036" s="139" t="n">
        <f aca="false">K1036/J1036*100</f>
        <v>0</v>
      </c>
      <c r="M1036" s="177" t="n">
        <f aca="false">M1037</f>
        <v>5201300</v>
      </c>
      <c r="N1036" s="172"/>
      <c r="O1036" s="172"/>
      <c r="P1036" s="172"/>
      <c r="Q1036" s="172"/>
      <c r="R1036" s="172"/>
      <c r="S1036" s="172"/>
      <c r="T1036" s="172"/>
      <c r="U1036" s="172"/>
      <c r="V1036" s="172"/>
      <c r="W1036" s="172"/>
      <c r="X1036" s="172"/>
    </row>
    <row r="1037" customFormat="false" ht="30" hidden="false" customHeight="false" outlineLevel="0" collapsed="false">
      <c r="A1037" s="137" t="s">
        <v>221</v>
      </c>
      <c r="B1037" s="138" t="s">
        <v>770</v>
      </c>
      <c r="C1037" s="138" t="s">
        <v>461</v>
      </c>
      <c r="D1037" s="138" t="s">
        <v>792</v>
      </c>
      <c r="E1037" s="138" t="s">
        <v>222</v>
      </c>
      <c r="F1037" s="139" t="n">
        <f aca="false">F1038+F1039</f>
        <v>8463000</v>
      </c>
      <c r="G1037" s="139" t="n">
        <f aca="false">I1037-F1037</f>
        <v>0</v>
      </c>
      <c r="H1037" s="139" t="n">
        <f aca="false">G1037/F1037*100</f>
        <v>0</v>
      </c>
      <c r="I1037" s="149" t="n">
        <f aca="false">I1038+I1039</f>
        <v>8463000</v>
      </c>
      <c r="J1037" s="139" t="n">
        <f aca="false">J1038+J1039</f>
        <v>5201300</v>
      </c>
      <c r="K1037" s="139" t="n">
        <f aca="false">M1037-J1037</f>
        <v>0</v>
      </c>
      <c r="L1037" s="139" t="n">
        <f aca="false">K1037/J1037*100</f>
        <v>0</v>
      </c>
      <c r="M1037" s="177" t="n">
        <f aca="false">M1038+M1039</f>
        <v>5201300</v>
      </c>
      <c r="N1037" s="172"/>
      <c r="O1037" s="172"/>
      <c r="P1037" s="172"/>
      <c r="Q1037" s="172"/>
      <c r="R1037" s="172"/>
      <c r="S1037" s="172"/>
      <c r="T1037" s="172"/>
      <c r="U1037" s="172"/>
      <c r="V1037" s="172"/>
      <c r="W1037" s="172"/>
      <c r="X1037" s="172"/>
    </row>
    <row r="1038" customFormat="false" ht="45" hidden="false" customHeight="false" outlineLevel="0" collapsed="false">
      <c r="A1038" s="137" t="s">
        <v>480</v>
      </c>
      <c r="B1038" s="138" t="s">
        <v>770</v>
      </c>
      <c r="C1038" s="138" t="s">
        <v>461</v>
      </c>
      <c r="D1038" s="138" t="s">
        <v>792</v>
      </c>
      <c r="E1038" s="138" t="s">
        <v>481</v>
      </c>
      <c r="F1038" s="139" t="n">
        <v>4570000</v>
      </c>
      <c r="G1038" s="139" t="n">
        <f aca="false">I1038-F1038</f>
        <v>0</v>
      </c>
      <c r="H1038" s="139" t="n">
        <f aca="false">G1038/F1038*100</f>
        <v>0</v>
      </c>
      <c r="I1038" s="149" t="n">
        <v>4570000</v>
      </c>
      <c r="J1038" s="139" t="n">
        <v>1050000</v>
      </c>
      <c r="K1038" s="139" t="n">
        <f aca="false">M1038-J1038</f>
        <v>0</v>
      </c>
      <c r="L1038" s="139" t="n">
        <f aca="false">K1038/J1038*100</f>
        <v>0</v>
      </c>
      <c r="M1038" s="177" t="n">
        <v>1050000</v>
      </c>
      <c r="N1038" s="172"/>
      <c r="O1038" s="172"/>
      <c r="P1038" s="172"/>
      <c r="Q1038" s="172"/>
      <c r="R1038" s="172"/>
      <c r="S1038" s="172"/>
      <c r="T1038" s="172"/>
      <c r="U1038" s="172"/>
      <c r="V1038" s="172"/>
      <c r="W1038" s="172"/>
      <c r="X1038" s="172"/>
    </row>
    <row r="1039" customFormat="false" ht="30" hidden="false" customHeight="false" outlineLevel="0" collapsed="false">
      <c r="A1039" s="137" t="s">
        <v>225</v>
      </c>
      <c r="B1039" s="138" t="s">
        <v>770</v>
      </c>
      <c r="C1039" s="138" t="s">
        <v>461</v>
      </c>
      <c r="D1039" s="138" t="s">
        <v>792</v>
      </c>
      <c r="E1039" s="138" t="s">
        <v>226</v>
      </c>
      <c r="F1039" s="139" t="n">
        <v>3893000</v>
      </c>
      <c r="G1039" s="139" t="n">
        <f aca="false">I1039-F1039</f>
        <v>0</v>
      </c>
      <c r="H1039" s="139" t="n">
        <f aca="false">G1039/F1039*100</f>
        <v>0</v>
      </c>
      <c r="I1039" s="149" t="n">
        <v>3893000</v>
      </c>
      <c r="J1039" s="139" t="n">
        <v>4151300</v>
      </c>
      <c r="K1039" s="139" t="n">
        <f aca="false">M1039-J1039</f>
        <v>0</v>
      </c>
      <c r="L1039" s="139" t="n">
        <f aca="false">K1039/J1039*100</f>
        <v>0</v>
      </c>
      <c r="M1039" s="177" t="n">
        <v>4151300</v>
      </c>
      <c r="N1039" s="172"/>
      <c r="O1039" s="172"/>
      <c r="P1039" s="172"/>
      <c r="Q1039" s="172"/>
      <c r="R1039" s="172"/>
      <c r="S1039" s="172"/>
      <c r="T1039" s="172"/>
      <c r="U1039" s="172"/>
      <c r="V1039" s="172"/>
      <c r="W1039" s="172"/>
      <c r="X1039" s="172"/>
    </row>
    <row r="1040" customFormat="false" ht="15" hidden="false" customHeight="false" outlineLevel="0" collapsed="false">
      <c r="A1040" s="137" t="s">
        <v>235</v>
      </c>
      <c r="B1040" s="138" t="s">
        <v>770</v>
      </c>
      <c r="C1040" s="138" t="s">
        <v>461</v>
      </c>
      <c r="D1040" s="138" t="s">
        <v>792</v>
      </c>
      <c r="E1040" s="138" t="s">
        <v>236</v>
      </c>
      <c r="F1040" s="139" t="n">
        <f aca="false">F1041</f>
        <v>13180800</v>
      </c>
      <c r="G1040" s="139" t="n">
        <f aca="false">I1040-F1040</f>
        <v>0</v>
      </c>
      <c r="H1040" s="139" t="n">
        <f aca="false">G1040/F1040*100</f>
        <v>0</v>
      </c>
      <c r="I1040" s="149" t="n">
        <f aca="false">I1041</f>
        <v>13180800</v>
      </c>
      <c r="J1040" s="139" t="n">
        <f aca="false">J1041</f>
        <v>13850400</v>
      </c>
      <c r="K1040" s="139" t="n">
        <f aca="false">M1040-J1040</f>
        <v>0</v>
      </c>
      <c r="L1040" s="139" t="n">
        <f aca="false">K1040/J1040*100</f>
        <v>0</v>
      </c>
      <c r="M1040" s="177" t="n">
        <f aca="false">M1041</f>
        <v>13850400</v>
      </c>
      <c r="N1040" s="172"/>
      <c r="O1040" s="172"/>
      <c r="P1040" s="172"/>
      <c r="Q1040" s="172"/>
      <c r="R1040" s="172"/>
      <c r="S1040" s="172"/>
      <c r="T1040" s="172"/>
      <c r="U1040" s="172"/>
      <c r="V1040" s="172"/>
      <c r="W1040" s="172"/>
      <c r="X1040" s="172"/>
    </row>
    <row r="1041" customFormat="false" ht="45" hidden="false" customHeight="false" outlineLevel="0" collapsed="false">
      <c r="A1041" s="137" t="s">
        <v>303</v>
      </c>
      <c r="B1041" s="138" t="s">
        <v>770</v>
      </c>
      <c r="C1041" s="138" t="s">
        <v>461</v>
      </c>
      <c r="D1041" s="138" t="s">
        <v>792</v>
      </c>
      <c r="E1041" s="138" t="s">
        <v>304</v>
      </c>
      <c r="F1041" s="139" t="n">
        <v>13180800</v>
      </c>
      <c r="G1041" s="139" t="n">
        <f aca="false">I1041-F1041</f>
        <v>0</v>
      </c>
      <c r="H1041" s="139" t="n">
        <f aca="false">G1041/F1041*100</f>
        <v>0</v>
      </c>
      <c r="I1041" s="149" t="n">
        <v>13180800</v>
      </c>
      <c r="J1041" s="139" t="n">
        <v>13850400</v>
      </c>
      <c r="K1041" s="139" t="n">
        <f aca="false">M1041-J1041</f>
        <v>0</v>
      </c>
      <c r="L1041" s="139" t="n">
        <f aca="false">K1041/J1041*100</f>
        <v>0</v>
      </c>
      <c r="M1041" s="177" t="n">
        <v>13850400</v>
      </c>
      <c r="N1041" s="172"/>
      <c r="O1041" s="172"/>
      <c r="P1041" s="172"/>
      <c r="Q1041" s="172"/>
      <c r="R1041" s="172"/>
      <c r="S1041" s="172"/>
      <c r="T1041" s="172"/>
      <c r="U1041" s="172"/>
      <c r="V1041" s="172"/>
      <c r="W1041" s="172"/>
      <c r="X1041" s="172"/>
    </row>
    <row r="1042" customFormat="false" ht="105" hidden="false" customHeight="false" outlineLevel="0" collapsed="false">
      <c r="A1042" s="140" t="s">
        <v>793</v>
      </c>
      <c r="B1042" s="138" t="s">
        <v>770</v>
      </c>
      <c r="C1042" s="138" t="s">
        <v>461</v>
      </c>
      <c r="D1042" s="138" t="s">
        <v>794</v>
      </c>
      <c r="E1042" s="138"/>
      <c r="F1042" s="139" t="n">
        <f aca="false">F1043</f>
        <v>3631000</v>
      </c>
      <c r="G1042" s="139" t="n">
        <f aca="false">I1042-F1042</f>
        <v>0</v>
      </c>
      <c r="H1042" s="139" t="n">
        <f aca="false">G1042/F1042*100</f>
        <v>0</v>
      </c>
      <c r="I1042" s="149" t="n">
        <f aca="false">I1043</f>
        <v>3631000</v>
      </c>
      <c r="J1042" s="139" t="n">
        <f aca="false">J1043</f>
        <v>3631000</v>
      </c>
      <c r="K1042" s="139" t="n">
        <f aca="false">M1042-J1042</f>
        <v>0</v>
      </c>
      <c r="L1042" s="139" t="n">
        <f aca="false">K1042/J1042*100</f>
        <v>0</v>
      </c>
      <c r="M1042" s="177" t="n">
        <f aca="false">M1043</f>
        <v>3631000</v>
      </c>
      <c r="N1042" s="172"/>
      <c r="O1042" s="172"/>
      <c r="P1042" s="172"/>
      <c r="Q1042" s="172"/>
      <c r="R1042" s="172"/>
      <c r="S1042" s="172"/>
      <c r="T1042" s="172"/>
      <c r="U1042" s="172"/>
      <c r="V1042" s="172"/>
      <c r="W1042" s="172"/>
      <c r="X1042" s="172"/>
    </row>
    <row r="1043" customFormat="false" ht="30" hidden="false" customHeight="false" outlineLevel="0" collapsed="false">
      <c r="A1043" s="137" t="s">
        <v>219</v>
      </c>
      <c r="B1043" s="138" t="s">
        <v>770</v>
      </c>
      <c r="C1043" s="138" t="s">
        <v>461</v>
      </c>
      <c r="D1043" s="138" t="s">
        <v>794</v>
      </c>
      <c r="E1043" s="138" t="s">
        <v>220</v>
      </c>
      <c r="F1043" s="139" t="n">
        <f aca="false">F1044</f>
        <v>3631000</v>
      </c>
      <c r="G1043" s="139" t="n">
        <f aca="false">I1043-F1043</f>
        <v>0</v>
      </c>
      <c r="H1043" s="139" t="n">
        <f aca="false">G1043/F1043*100</f>
        <v>0</v>
      </c>
      <c r="I1043" s="149" t="n">
        <f aca="false">I1044</f>
        <v>3631000</v>
      </c>
      <c r="J1043" s="139" t="n">
        <f aca="false">J1044</f>
        <v>3631000</v>
      </c>
      <c r="K1043" s="139" t="n">
        <f aca="false">M1043-J1043</f>
        <v>0</v>
      </c>
      <c r="L1043" s="139" t="n">
        <f aca="false">K1043/J1043*100</f>
        <v>0</v>
      </c>
      <c r="M1043" s="177" t="n">
        <f aca="false">M1044</f>
        <v>3631000</v>
      </c>
      <c r="N1043" s="172"/>
      <c r="O1043" s="172"/>
      <c r="P1043" s="172"/>
      <c r="Q1043" s="172"/>
      <c r="R1043" s="172"/>
      <c r="S1043" s="172"/>
      <c r="T1043" s="172"/>
      <c r="U1043" s="172"/>
      <c r="V1043" s="172"/>
      <c r="W1043" s="172"/>
      <c r="X1043" s="172"/>
    </row>
    <row r="1044" customFormat="false" ht="30" hidden="false" customHeight="false" outlineLevel="0" collapsed="false">
      <c r="A1044" s="137" t="s">
        <v>221</v>
      </c>
      <c r="B1044" s="138" t="s">
        <v>770</v>
      </c>
      <c r="C1044" s="138" t="s">
        <v>461</v>
      </c>
      <c r="D1044" s="138" t="s">
        <v>794</v>
      </c>
      <c r="E1044" s="138" t="s">
        <v>222</v>
      </c>
      <c r="F1044" s="139" t="n">
        <f aca="false">F1045</f>
        <v>3631000</v>
      </c>
      <c r="G1044" s="139" t="n">
        <f aca="false">I1044-F1044</f>
        <v>0</v>
      </c>
      <c r="H1044" s="139" t="n">
        <f aca="false">G1044/F1044*100</f>
        <v>0</v>
      </c>
      <c r="I1044" s="149" t="n">
        <f aca="false">I1045</f>
        <v>3631000</v>
      </c>
      <c r="J1044" s="139" t="n">
        <f aca="false">J1045</f>
        <v>3631000</v>
      </c>
      <c r="K1044" s="139" t="n">
        <f aca="false">M1044-J1044</f>
        <v>0</v>
      </c>
      <c r="L1044" s="139" t="n">
        <f aca="false">K1044/J1044*100</f>
        <v>0</v>
      </c>
      <c r="M1044" s="177" t="n">
        <f aca="false">M1045</f>
        <v>3631000</v>
      </c>
      <c r="N1044" s="172"/>
      <c r="O1044" s="172"/>
      <c r="P1044" s="172"/>
      <c r="Q1044" s="172"/>
      <c r="R1044" s="172"/>
      <c r="S1044" s="172"/>
      <c r="T1044" s="172"/>
      <c r="U1044" s="172"/>
      <c r="V1044" s="172"/>
      <c r="W1044" s="172"/>
      <c r="X1044" s="172"/>
    </row>
    <row r="1045" customFormat="false" ht="30" hidden="false" customHeight="false" outlineLevel="0" collapsed="false">
      <c r="A1045" s="137" t="s">
        <v>225</v>
      </c>
      <c r="B1045" s="138" t="s">
        <v>770</v>
      </c>
      <c r="C1045" s="138" t="s">
        <v>461</v>
      </c>
      <c r="D1045" s="138" t="s">
        <v>794</v>
      </c>
      <c r="E1045" s="138" t="s">
        <v>226</v>
      </c>
      <c r="F1045" s="139" t="n">
        <v>3631000</v>
      </c>
      <c r="G1045" s="139" t="n">
        <f aca="false">I1045-F1045</f>
        <v>0</v>
      </c>
      <c r="H1045" s="139" t="n">
        <f aca="false">G1045/F1045*100</f>
        <v>0</v>
      </c>
      <c r="I1045" s="149" t="n">
        <v>3631000</v>
      </c>
      <c r="J1045" s="139" t="n">
        <v>3631000</v>
      </c>
      <c r="K1045" s="139" t="n">
        <f aca="false">M1045-J1045</f>
        <v>0</v>
      </c>
      <c r="L1045" s="139" t="n">
        <f aca="false">K1045/J1045*100</f>
        <v>0</v>
      </c>
      <c r="M1045" s="177" t="n">
        <v>3631000</v>
      </c>
      <c r="N1045" s="172"/>
      <c r="O1045" s="172"/>
      <c r="P1045" s="172"/>
      <c r="Q1045" s="172"/>
      <c r="R1045" s="172"/>
      <c r="S1045" s="172"/>
      <c r="T1045" s="172"/>
      <c r="U1045" s="172"/>
      <c r="V1045" s="172"/>
      <c r="W1045" s="172"/>
      <c r="X1045" s="172"/>
    </row>
    <row r="1046" customFormat="false" ht="105" hidden="false" customHeight="false" outlineLevel="0" collapsed="false">
      <c r="A1046" s="140" t="s">
        <v>795</v>
      </c>
      <c r="B1046" s="138" t="s">
        <v>770</v>
      </c>
      <c r="C1046" s="138" t="s">
        <v>461</v>
      </c>
      <c r="D1046" s="138" t="s">
        <v>796</v>
      </c>
      <c r="E1046" s="138"/>
      <c r="F1046" s="139" t="n">
        <f aca="false">F1047</f>
        <v>249300</v>
      </c>
      <c r="G1046" s="139" t="n">
        <f aca="false">I1046-F1046</f>
        <v>0</v>
      </c>
      <c r="H1046" s="139" t="n">
        <f aca="false">G1046/F1046*100</f>
        <v>0</v>
      </c>
      <c r="I1046" s="149" t="n">
        <f aca="false">I1047</f>
        <v>249300</v>
      </c>
      <c r="J1046" s="139" t="n">
        <f aca="false">J1047</f>
        <v>194000</v>
      </c>
      <c r="K1046" s="139" t="n">
        <f aca="false">M1046-J1046</f>
        <v>0</v>
      </c>
      <c r="L1046" s="139" t="n">
        <f aca="false">K1046/J1046*100</f>
        <v>0</v>
      </c>
      <c r="M1046" s="177" t="n">
        <f aca="false">M1047</f>
        <v>194000</v>
      </c>
      <c r="N1046" s="172"/>
      <c r="O1046" s="172"/>
      <c r="P1046" s="172"/>
      <c r="Q1046" s="172"/>
      <c r="R1046" s="172"/>
      <c r="S1046" s="172"/>
      <c r="T1046" s="172"/>
      <c r="U1046" s="172"/>
      <c r="V1046" s="172"/>
      <c r="W1046" s="172"/>
      <c r="X1046" s="172"/>
    </row>
    <row r="1047" customFormat="false" ht="15" hidden="false" customHeight="false" outlineLevel="0" collapsed="false">
      <c r="A1047" s="137" t="s">
        <v>235</v>
      </c>
      <c r="B1047" s="138" t="s">
        <v>770</v>
      </c>
      <c r="C1047" s="138" t="s">
        <v>461</v>
      </c>
      <c r="D1047" s="138" t="s">
        <v>796</v>
      </c>
      <c r="E1047" s="138" t="s">
        <v>236</v>
      </c>
      <c r="F1047" s="139" t="n">
        <f aca="false">F1048</f>
        <v>249300</v>
      </c>
      <c r="G1047" s="139" t="n">
        <f aca="false">I1047-F1047</f>
        <v>0</v>
      </c>
      <c r="H1047" s="139" t="n">
        <f aca="false">G1047/F1047*100</f>
        <v>0</v>
      </c>
      <c r="I1047" s="149" t="n">
        <f aca="false">I1048</f>
        <v>249300</v>
      </c>
      <c r="J1047" s="139" t="n">
        <f aca="false">J1048</f>
        <v>194000</v>
      </c>
      <c r="K1047" s="139" t="n">
        <f aca="false">M1047-J1047</f>
        <v>0</v>
      </c>
      <c r="L1047" s="139" t="n">
        <f aca="false">K1047/J1047*100</f>
        <v>0</v>
      </c>
      <c r="M1047" s="177" t="n">
        <f aca="false">M1048</f>
        <v>194000</v>
      </c>
      <c r="N1047" s="172"/>
      <c r="O1047" s="172"/>
      <c r="P1047" s="172"/>
      <c r="Q1047" s="172"/>
      <c r="R1047" s="172"/>
      <c r="S1047" s="172"/>
      <c r="T1047" s="172"/>
      <c r="U1047" s="172"/>
      <c r="V1047" s="172"/>
      <c r="W1047" s="172"/>
      <c r="X1047" s="172"/>
    </row>
    <row r="1048" customFormat="false" ht="45" hidden="false" customHeight="false" outlineLevel="0" collapsed="false">
      <c r="A1048" s="137" t="s">
        <v>303</v>
      </c>
      <c r="B1048" s="138" t="s">
        <v>770</v>
      </c>
      <c r="C1048" s="138" t="s">
        <v>461</v>
      </c>
      <c r="D1048" s="138" t="s">
        <v>796</v>
      </c>
      <c r="E1048" s="138" t="s">
        <v>304</v>
      </c>
      <c r="F1048" s="139" t="n">
        <v>249300</v>
      </c>
      <c r="G1048" s="139" t="n">
        <f aca="false">I1048-F1048</f>
        <v>0</v>
      </c>
      <c r="H1048" s="139" t="n">
        <f aca="false">G1048/F1048*100</f>
        <v>0</v>
      </c>
      <c r="I1048" s="149" t="n">
        <v>249300</v>
      </c>
      <c r="J1048" s="139" t="n">
        <v>194000</v>
      </c>
      <c r="K1048" s="139" t="n">
        <f aca="false">M1048-J1048</f>
        <v>0</v>
      </c>
      <c r="L1048" s="139" t="n">
        <f aca="false">K1048/J1048*100</f>
        <v>0</v>
      </c>
      <c r="M1048" s="177" t="n">
        <v>194000</v>
      </c>
      <c r="N1048" s="172"/>
      <c r="O1048" s="172"/>
      <c r="P1048" s="172"/>
      <c r="Q1048" s="172"/>
      <c r="R1048" s="172"/>
      <c r="S1048" s="172"/>
      <c r="T1048" s="172"/>
      <c r="U1048" s="172"/>
      <c r="V1048" s="172"/>
      <c r="W1048" s="172"/>
      <c r="X1048" s="172"/>
    </row>
    <row r="1049" customFormat="false" ht="90" hidden="false" customHeight="false" outlineLevel="0" collapsed="false">
      <c r="A1049" s="140" t="s">
        <v>797</v>
      </c>
      <c r="B1049" s="138" t="s">
        <v>770</v>
      </c>
      <c r="C1049" s="138" t="s">
        <v>461</v>
      </c>
      <c r="D1049" s="138" t="s">
        <v>798</v>
      </c>
      <c r="E1049" s="138"/>
      <c r="F1049" s="139" t="n">
        <f aca="false">F1050</f>
        <v>2243600</v>
      </c>
      <c r="G1049" s="139" t="n">
        <f aca="false">I1049-F1049</f>
        <v>0</v>
      </c>
      <c r="H1049" s="139" t="n">
        <f aca="false">G1049/F1049*100</f>
        <v>0</v>
      </c>
      <c r="I1049" s="149" t="n">
        <f aca="false">I1050</f>
        <v>2243600</v>
      </c>
      <c r="J1049" s="139" t="n">
        <f aca="false">J1050</f>
        <v>1745400</v>
      </c>
      <c r="K1049" s="139" t="n">
        <f aca="false">M1049-J1049</f>
        <v>0</v>
      </c>
      <c r="L1049" s="139" t="n">
        <f aca="false">K1049/J1049*100</f>
        <v>0</v>
      </c>
      <c r="M1049" s="177" t="n">
        <f aca="false">M1050</f>
        <v>1745400</v>
      </c>
      <c r="N1049" s="172"/>
      <c r="O1049" s="172"/>
      <c r="P1049" s="172"/>
      <c r="Q1049" s="172"/>
      <c r="R1049" s="172"/>
      <c r="S1049" s="172"/>
      <c r="T1049" s="172"/>
      <c r="U1049" s="172"/>
      <c r="V1049" s="172"/>
      <c r="W1049" s="172"/>
      <c r="X1049" s="172"/>
    </row>
    <row r="1050" customFormat="false" ht="15" hidden="false" customHeight="false" outlineLevel="0" collapsed="false">
      <c r="A1050" s="137" t="s">
        <v>235</v>
      </c>
      <c r="B1050" s="138" t="s">
        <v>770</v>
      </c>
      <c r="C1050" s="138" t="s">
        <v>461</v>
      </c>
      <c r="D1050" s="138" t="s">
        <v>798</v>
      </c>
      <c r="E1050" s="138" t="s">
        <v>236</v>
      </c>
      <c r="F1050" s="139" t="n">
        <f aca="false">F1051</f>
        <v>2243600</v>
      </c>
      <c r="G1050" s="139" t="n">
        <f aca="false">I1050-F1050</f>
        <v>0</v>
      </c>
      <c r="H1050" s="139" t="n">
        <f aca="false">G1050/F1050*100</f>
        <v>0</v>
      </c>
      <c r="I1050" s="149" t="n">
        <f aca="false">I1051</f>
        <v>2243600</v>
      </c>
      <c r="J1050" s="139" t="n">
        <f aca="false">J1051</f>
        <v>1745400</v>
      </c>
      <c r="K1050" s="139" t="n">
        <f aca="false">M1050-J1050</f>
        <v>0</v>
      </c>
      <c r="L1050" s="139" t="n">
        <f aca="false">K1050/J1050*100</f>
        <v>0</v>
      </c>
      <c r="M1050" s="177" t="n">
        <f aca="false">M1051</f>
        <v>1745400</v>
      </c>
      <c r="N1050" s="172"/>
      <c r="O1050" s="172"/>
      <c r="P1050" s="172"/>
      <c r="Q1050" s="172"/>
      <c r="R1050" s="172"/>
      <c r="S1050" s="172"/>
      <c r="T1050" s="172"/>
      <c r="U1050" s="172"/>
      <c r="V1050" s="172"/>
      <c r="W1050" s="172"/>
      <c r="X1050" s="172"/>
    </row>
    <row r="1051" customFormat="false" ht="45" hidden="false" customHeight="false" outlineLevel="0" collapsed="false">
      <c r="A1051" s="137" t="s">
        <v>303</v>
      </c>
      <c r="B1051" s="138" t="s">
        <v>770</v>
      </c>
      <c r="C1051" s="138" t="s">
        <v>461</v>
      </c>
      <c r="D1051" s="138" t="s">
        <v>798</v>
      </c>
      <c r="E1051" s="138" t="s">
        <v>304</v>
      </c>
      <c r="F1051" s="139" t="n">
        <v>2243600</v>
      </c>
      <c r="G1051" s="139" t="n">
        <f aca="false">I1051-F1051</f>
        <v>0</v>
      </c>
      <c r="H1051" s="139" t="n">
        <f aca="false">G1051/F1051*100</f>
        <v>0</v>
      </c>
      <c r="I1051" s="149" t="n">
        <v>2243600</v>
      </c>
      <c r="J1051" s="139" t="n">
        <v>1745400</v>
      </c>
      <c r="K1051" s="139" t="n">
        <f aca="false">M1051-J1051</f>
        <v>0</v>
      </c>
      <c r="L1051" s="139" t="n">
        <f aca="false">K1051/J1051*100</f>
        <v>0</v>
      </c>
      <c r="M1051" s="177" t="n">
        <v>1745400</v>
      </c>
      <c r="N1051" s="172"/>
      <c r="O1051" s="172"/>
      <c r="P1051" s="172"/>
      <c r="Q1051" s="172"/>
      <c r="R1051" s="172"/>
      <c r="S1051" s="172"/>
      <c r="T1051" s="172"/>
      <c r="U1051" s="172"/>
      <c r="V1051" s="172"/>
      <c r="W1051" s="172"/>
      <c r="X1051" s="172"/>
    </row>
    <row r="1052" customFormat="false" ht="15" hidden="false" customHeight="false" outlineLevel="0" collapsed="false">
      <c r="A1052" s="137" t="s">
        <v>732</v>
      </c>
      <c r="B1052" s="138" t="s">
        <v>770</v>
      </c>
      <c r="C1052" s="138" t="s">
        <v>733</v>
      </c>
      <c r="D1052" s="138"/>
      <c r="E1052" s="138"/>
      <c r="F1052" s="139" t="n">
        <f aca="false">F1053+F1070</f>
        <v>32222400</v>
      </c>
      <c r="G1052" s="139" t="n">
        <f aca="false">I1052-F1052</f>
        <v>0</v>
      </c>
      <c r="H1052" s="139" t="n">
        <f aca="false">G1052/F1052*100</f>
        <v>0</v>
      </c>
      <c r="I1052" s="149" t="n">
        <f aca="false">I1053+I1070</f>
        <v>32222400</v>
      </c>
      <c r="J1052" s="139" t="n">
        <f aca="false">J1053+J1070</f>
        <v>25078400</v>
      </c>
      <c r="K1052" s="139" t="n">
        <f aca="false">M1052-J1052</f>
        <v>0</v>
      </c>
      <c r="L1052" s="139" t="n">
        <f aca="false">K1052/J1052*100</f>
        <v>0</v>
      </c>
      <c r="M1052" s="177" t="n">
        <f aca="false">M1053+M1070</f>
        <v>25078400</v>
      </c>
      <c r="N1052" s="172"/>
      <c r="O1052" s="172"/>
      <c r="P1052" s="172"/>
      <c r="Q1052" s="172"/>
      <c r="R1052" s="172"/>
      <c r="S1052" s="172"/>
      <c r="T1052" s="172"/>
      <c r="U1052" s="172"/>
      <c r="V1052" s="172"/>
      <c r="W1052" s="172"/>
      <c r="X1052" s="172"/>
    </row>
    <row r="1053" customFormat="false" ht="45" hidden="false" customHeight="false" outlineLevel="0" collapsed="false">
      <c r="A1053" s="137" t="s">
        <v>259</v>
      </c>
      <c r="B1053" s="138" t="s">
        <v>770</v>
      </c>
      <c r="C1053" s="138" t="s">
        <v>733</v>
      </c>
      <c r="D1053" s="138" t="s">
        <v>260</v>
      </c>
      <c r="E1053" s="138"/>
      <c r="F1053" s="139" t="n">
        <f aca="false">F1054+F1061+F1065</f>
        <v>28225400</v>
      </c>
      <c r="G1053" s="139" t="n">
        <f aca="false">I1053-F1053</f>
        <v>0</v>
      </c>
      <c r="H1053" s="139" t="n">
        <f aca="false">G1053/F1053*100</f>
        <v>0</v>
      </c>
      <c r="I1053" s="149" t="n">
        <f aca="false">I1054+I1061+I1065</f>
        <v>28225400</v>
      </c>
      <c r="J1053" s="139" t="n">
        <f aca="false">J1054+J1061+J1065</f>
        <v>21081400</v>
      </c>
      <c r="K1053" s="139" t="n">
        <f aca="false">M1053-J1053</f>
        <v>0</v>
      </c>
      <c r="L1053" s="139" t="n">
        <f aca="false">K1053/J1053*100</f>
        <v>0</v>
      </c>
      <c r="M1053" s="177" t="n">
        <f aca="false">M1054+M1061+M1065</f>
        <v>21081400</v>
      </c>
      <c r="N1053" s="172"/>
      <c r="O1053" s="172"/>
      <c r="P1053" s="172"/>
      <c r="Q1053" s="172"/>
      <c r="R1053" s="172"/>
      <c r="S1053" s="172"/>
      <c r="T1053" s="172"/>
      <c r="U1053" s="172"/>
      <c r="V1053" s="172"/>
      <c r="W1053" s="172"/>
      <c r="X1053" s="172"/>
    </row>
    <row r="1054" customFormat="false" ht="75" hidden="false" customHeight="false" outlineLevel="0" collapsed="false">
      <c r="A1054" s="137" t="s">
        <v>736</v>
      </c>
      <c r="B1054" s="138" t="s">
        <v>770</v>
      </c>
      <c r="C1054" s="138" t="s">
        <v>733</v>
      </c>
      <c r="D1054" s="138" t="s">
        <v>737</v>
      </c>
      <c r="E1054" s="138"/>
      <c r="F1054" s="139" t="n">
        <f aca="false">F1055+F1058</f>
        <v>10594400</v>
      </c>
      <c r="G1054" s="139" t="n">
        <f aca="false">I1054-F1054</f>
        <v>0</v>
      </c>
      <c r="H1054" s="139" t="n">
        <f aca="false">G1054/F1054*100</f>
        <v>0</v>
      </c>
      <c r="I1054" s="149" t="n">
        <f aca="false">I1055+I1058</f>
        <v>10594400</v>
      </c>
      <c r="J1054" s="139" t="n">
        <f aca="false">J1055+J1058</f>
        <v>11200800</v>
      </c>
      <c r="K1054" s="139" t="n">
        <f aca="false">M1054-J1054</f>
        <v>0</v>
      </c>
      <c r="L1054" s="139" t="n">
        <f aca="false">K1054/J1054*100</f>
        <v>0</v>
      </c>
      <c r="M1054" s="177" t="n">
        <f aca="false">M1055+M1058</f>
        <v>11200800</v>
      </c>
      <c r="N1054" s="172"/>
      <c r="O1054" s="172"/>
      <c r="P1054" s="172"/>
      <c r="Q1054" s="172"/>
      <c r="R1054" s="172"/>
      <c r="S1054" s="172"/>
      <c r="T1054" s="172"/>
      <c r="U1054" s="172"/>
      <c r="V1054" s="172"/>
      <c r="W1054" s="172"/>
      <c r="X1054" s="172"/>
    </row>
    <row r="1055" customFormat="false" ht="105" hidden="false" customHeight="false" outlineLevel="0" collapsed="false">
      <c r="A1055" s="140" t="s">
        <v>801</v>
      </c>
      <c r="B1055" s="138" t="s">
        <v>770</v>
      </c>
      <c r="C1055" s="138" t="s">
        <v>733</v>
      </c>
      <c r="D1055" s="138" t="s">
        <v>802</v>
      </c>
      <c r="E1055" s="138"/>
      <c r="F1055" s="139" t="n">
        <f aca="false">F1056</f>
        <v>9804400</v>
      </c>
      <c r="G1055" s="139" t="n">
        <f aca="false">I1055-F1055</f>
        <v>0</v>
      </c>
      <c r="H1055" s="139" t="n">
        <f aca="false">G1055/F1055*100</f>
        <v>0</v>
      </c>
      <c r="I1055" s="149" t="n">
        <f aca="false">I1056</f>
        <v>9804400</v>
      </c>
      <c r="J1055" s="139" t="n">
        <f aca="false">J1056</f>
        <v>10292300</v>
      </c>
      <c r="K1055" s="139" t="n">
        <f aca="false">M1055-J1055</f>
        <v>0</v>
      </c>
      <c r="L1055" s="139" t="n">
        <f aca="false">K1055/J1055*100</f>
        <v>0</v>
      </c>
      <c r="M1055" s="177" t="n">
        <f aca="false">M1056</f>
        <v>10292300</v>
      </c>
      <c r="N1055" s="172"/>
      <c r="O1055" s="172"/>
      <c r="P1055" s="172"/>
      <c r="Q1055" s="172"/>
      <c r="R1055" s="172"/>
      <c r="S1055" s="172"/>
      <c r="T1055" s="172"/>
      <c r="U1055" s="172"/>
      <c r="V1055" s="172"/>
      <c r="W1055" s="172"/>
      <c r="X1055" s="172"/>
    </row>
    <row r="1056" customFormat="false" ht="15" hidden="false" customHeight="false" outlineLevel="0" collapsed="false">
      <c r="A1056" s="137" t="s">
        <v>235</v>
      </c>
      <c r="B1056" s="138" t="s">
        <v>770</v>
      </c>
      <c r="C1056" s="138" t="s">
        <v>733</v>
      </c>
      <c r="D1056" s="138" t="s">
        <v>802</v>
      </c>
      <c r="E1056" s="138" t="s">
        <v>236</v>
      </c>
      <c r="F1056" s="139" t="n">
        <f aca="false">F1057</f>
        <v>9804400</v>
      </c>
      <c r="G1056" s="139" t="n">
        <f aca="false">I1056-F1056</f>
        <v>0</v>
      </c>
      <c r="H1056" s="139" t="n">
        <f aca="false">G1056/F1056*100</f>
        <v>0</v>
      </c>
      <c r="I1056" s="149" t="n">
        <f aca="false">I1057</f>
        <v>9804400</v>
      </c>
      <c r="J1056" s="139" t="n">
        <f aca="false">J1057</f>
        <v>10292300</v>
      </c>
      <c r="K1056" s="139" t="n">
        <f aca="false">M1056-J1056</f>
        <v>0</v>
      </c>
      <c r="L1056" s="139" t="n">
        <f aca="false">K1056/J1056*100</f>
        <v>0</v>
      </c>
      <c r="M1056" s="177" t="n">
        <f aca="false">M1057</f>
        <v>10292300</v>
      </c>
      <c r="N1056" s="172"/>
      <c r="O1056" s="172"/>
      <c r="P1056" s="172"/>
      <c r="Q1056" s="172"/>
      <c r="R1056" s="172"/>
      <c r="S1056" s="172"/>
      <c r="T1056" s="172"/>
      <c r="U1056" s="172"/>
      <c r="V1056" s="172"/>
      <c r="W1056" s="172"/>
      <c r="X1056" s="172"/>
    </row>
    <row r="1057" customFormat="false" ht="45" hidden="false" customHeight="false" outlineLevel="0" collapsed="false">
      <c r="A1057" s="137" t="s">
        <v>303</v>
      </c>
      <c r="B1057" s="138" t="s">
        <v>770</v>
      </c>
      <c r="C1057" s="138" t="s">
        <v>733</v>
      </c>
      <c r="D1057" s="138" t="s">
        <v>802</v>
      </c>
      <c r="E1057" s="138" t="s">
        <v>304</v>
      </c>
      <c r="F1057" s="139" t="n">
        <v>9804400</v>
      </c>
      <c r="G1057" s="139" t="n">
        <f aca="false">I1057-F1057</f>
        <v>0</v>
      </c>
      <c r="H1057" s="139" t="n">
        <f aca="false">G1057/F1057*100</f>
        <v>0</v>
      </c>
      <c r="I1057" s="149" t="n">
        <v>9804400</v>
      </c>
      <c r="J1057" s="139" t="n">
        <v>10292300</v>
      </c>
      <c r="K1057" s="139" t="n">
        <f aca="false">M1057-J1057</f>
        <v>0</v>
      </c>
      <c r="L1057" s="139" t="n">
        <f aca="false">K1057/J1057*100</f>
        <v>0</v>
      </c>
      <c r="M1057" s="177" t="n">
        <v>10292300</v>
      </c>
      <c r="N1057" s="172"/>
      <c r="O1057" s="172"/>
      <c r="P1057" s="172"/>
      <c r="Q1057" s="172"/>
      <c r="R1057" s="172"/>
      <c r="S1057" s="172"/>
      <c r="T1057" s="172"/>
      <c r="U1057" s="172"/>
      <c r="V1057" s="172"/>
      <c r="W1057" s="172"/>
      <c r="X1057" s="172"/>
    </row>
    <row r="1058" customFormat="false" ht="90" hidden="false" customHeight="false" outlineLevel="0" collapsed="false">
      <c r="A1058" s="140" t="s">
        <v>806</v>
      </c>
      <c r="B1058" s="138" t="s">
        <v>770</v>
      </c>
      <c r="C1058" s="138" t="s">
        <v>733</v>
      </c>
      <c r="D1058" s="138" t="s">
        <v>807</v>
      </c>
      <c r="E1058" s="138"/>
      <c r="F1058" s="139" t="n">
        <f aca="false">F1059</f>
        <v>790000</v>
      </c>
      <c r="G1058" s="139" t="n">
        <f aca="false">I1058-F1058</f>
        <v>0</v>
      </c>
      <c r="H1058" s="139" t="n">
        <f aca="false">G1058/F1058*100</f>
        <v>0</v>
      </c>
      <c r="I1058" s="149" t="n">
        <f aca="false">I1059</f>
        <v>790000</v>
      </c>
      <c r="J1058" s="139" t="n">
        <f aca="false">J1059</f>
        <v>908500</v>
      </c>
      <c r="K1058" s="139" t="n">
        <f aca="false">M1058-J1058</f>
        <v>0</v>
      </c>
      <c r="L1058" s="139" t="n">
        <f aca="false">K1058/J1058*100</f>
        <v>0</v>
      </c>
      <c r="M1058" s="177" t="n">
        <f aca="false">M1059</f>
        <v>908500</v>
      </c>
      <c r="N1058" s="172"/>
      <c r="O1058" s="172"/>
      <c r="P1058" s="172"/>
      <c r="Q1058" s="172"/>
      <c r="R1058" s="172"/>
      <c r="S1058" s="172"/>
      <c r="T1058" s="172"/>
      <c r="U1058" s="172"/>
      <c r="V1058" s="172"/>
      <c r="W1058" s="172"/>
      <c r="X1058" s="172"/>
    </row>
    <row r="1059" customFormat="false" ht="15" hidden="false" customHeight="false" outlineLevel="0" collapsed="false">
      <c r="A1059" s="137" t="s">
        <v>235</v>
      </c>
      <c r="B1059" s="138" t="s">
        <v>770</v>
      </c>
      <c r="C1059" s="138" t="s">
        <v>733</v>
      </c>
      <c r="D1059" s="138" t="s">
        <v>807</v>
      </c>
      <c r="E1059" s="138" t="s">
        <v>236</v>
      </c>
      <c r="F1059" s="139" t="n">
        <f aca="false">F1060</f>
        <v>790000</v>
      </c>
      <c r="G1059" s="139" t="n">
        <f aca="false">I1059-F1059</f>
        <v>0</v>
      </c>
      <c r="H1059" s="139" t="n">
        <f aca="false">G1059/F1059*100</f>
        <v>0</v>
      </c>
      <c r="I1059" s="149" t="n">
        <f aca="false">I1060</f>
        <v>790000</v>
      </c>
      <c r="J1059" s="139" t="n">
        <f aca="false">J1060</f>
        <v>908500</v>
      </c>
      <c r="K1059" s="139" t="n">
        <f aca="false">M1059-J1059</f>
        <v>0</v>
      </c>
      <c r="L1059" s="139" t="n">
        <f aca="false">K1059/J1059*100</f>
        <v>0</v>
      </c>
      <c r="M1059" s="177" t="n">
        <f aca="false">M1060</f>
        <v>908500</v>
      </c>
      <c r="N1059" s="172"/>
      <c r="O1059" s="172"/>
      <c r="P1059" s="172"/>
      <c r="Q1059" s="172"/>
      <c r="R1059" s="172"/>
      <c r="S1059" s="172"/>
      <c r="T1059" s="172"/>
      <c r="U1059" s="172"/>
      <c r="V1059" s="172"/>
      <c r="W1059" s="172"/>
      <c r="X1059" s="172"/>
    </row>
    <row r="1060" customFormat="false" ht="45" hidden="false" customHeight="false" outlineLevel="0" collapsed="false">
      <c r="A1060" s="137" t="s">
        <v>303</v>
      </c>
      <c r="B1060" s="138" t="s">
        <v>770</v>
      </c>
      <c r="C1060" s="138" t="s">
        <v>733</v>
      </c>
      <c r="D1060" s="138" t="s">
        <v>807</v>
      </c>
      <c r="E1060" s="138" t="s">
        <v>304</v>
      </c>
      <c r="F1060" s="139" t="n">
        <v>790000</v>
      </c>
      <c r="G1060" s="139" t="n">
        <f aca="false">I1060-F1060</f>
        <v>0</v>
      </c>
      <c r="H1060" s="139" t="n">
        <f aca="false">G1060/F1060*100</f>
        <v>0</v>
      </c>
      <c r="I1060" s="149" t="n">
        <v>790000</v>
      </c>
      <c r="J1060" s="139" t="n">
        <v>908500</v>
      </c>
      <c r="K1060" s="139" t="n">
        <f aca="false">M1060-J1060</f>
        <v>0</v>
      </c>
      <c r="L1060" s="139" t="n">
        <f aca="false">K1060/J1060*100</f>
        <v>0</v>
      </c>
      <c r="M1060" s="177" t="n">
        <v>908500</v>
      </c>
      <c r="N1060" s="172"/>
      <c r="O1060" s="172"/>
      <c r="P1060" s="172"/>
      <c r="Q1060" s="172"/>
      <c r="R1060" s="172"/>
      <c r="S1060" s="172"/>
      <c r="T1060" s="172"/>
      <c r="U1060" s="172"/>
      <c r="V1060" s="172"/>
      <c r="W1060" s="172"/>
      <c r="X1060" s="172"/>
    </row>
    <row r="1061" customFormat="false" ht="75" hidden="false" customHeight="false" outlineLevel="0" collapsed="false">
      <c r="A1061" s="137" t="s">
        <v>790</v>
      </c>
      <c r="B1061" s="138" t="s">
        <v>770</v>
      </c>
      <c r="C1061" s="138" t="s">
        <v>733</v>
      </c>
      <c r="D1061" s="138" t="s">
        <v>477</v>
      </c>
      <c r="E1061" s="138"/>
      <c r="F1061" s="139" t="n">
        <f aca="false">F1062</f>
        <v>9358100</v>
      </c>
      <c r="G1061" s="139" t="n">
        <f aca="false">I1061-F1061</f>
        <v>0</v>
      </c>
      <c r="H1061" s="139" t="n">
        <f aca="false">G1061/F1061*100</f>
        <v>0</v>
      </c>
      <c r="I1061" s="149" t="n">
        <f aca="false">I1062</f>
        <v>9358100</v>
      </c>
      <c r="J1061" s="139" t="n">
        <f aca="false">J1062</f>
        <v>9880600</v>
      </c>
      <c r="K1061" s="139" t="n">
        <f aca="false">M1061-J1061</f>
        <v>0</v>
      </c>
      <c r="L1061" s="139" t="n">
        <f aca="false">K1061/J1061*100</f>
        <v>0</v>
      </c>
      <c r="M1061" s="177" t="n">
        <f aca="false">M1062</f>
        <v>9880600</v>
      </c>
      <c r="N1061" s="172"/>
      <c r="O1061" s="172"/>
      <c r="P1061" s="172"/>
      <c r="Q1061" s="172"/>
      <c r="R1061" s="172"/>
      <c r="S1061" s="172"/>
      <c r="T1061" s="172"/>
      <c r="U1061" s="172"/>
      <c r="V1061" s="172"/>
      <c r="W1061" s="172"/>
      <c r="X1061" s="172"/>
    </row>
    <row r="1062" customFormat="false" ht="90" hidden="false" customHeight="false" outlineLevel="0" collapsed="false">
      <c r="A1062" s="140" t="s">
        <v>791</v>
      </c>
      <c r="B1062" s="138" t="s">
        <v>770</v>
      </c>
      <c r="C1062" s="138" t="s">
        <v>733</v>
      </c>
      <c r="D1062" s="138" t="s">
        <v>792</v>
      </c>
      <c r="E1062" s="138"/>
      <c r="F1062" s="139" t="n">
        <f aca="false">F1063</f>
        <v>9358100</v>
      </c>
      <c r="G1062" s="139" t="n">
        <f aca="false">I1062-F1062</f>
        <v>0</v>
      </c>
      <c r="H1062" s="139" t="n">
        <f aca="false">G1062/F1062*100</f>
        <v>0</v>
      </c>
      <c r="I1062" s="149" t="n">
        <f aca="false">I1063</f>
        <v>9358100</v>
      </c>
      <c r="J1062" s="139" t="n">
        <f aca="false">J1063</f>
        <v>9880600</v>
      </c>
      <c r="K1062" s="139" t="n">
        <f aca="false">M1062-J1062</f>
        <v>0</v>
      </c>
      <c r="L1062" s="139" t="n">
        <f aca="false">K1062/J1062*100</f>
        <v>0</v>
      </c>
      <c r="M1062" s="177" t="n">
        <f aca="false">M1063</f>
        <v>9880600</v>
      </c>
      <c r="N1062" s="172"/>
      <c r="O1062" s="172"/>
      <c r="P1062" s="172"/>
      <c r="Q1062" s="172"/>
      <c r="R1062" s="172"/>
      <c r="S1062" s="172"/>
      <c r="T1062" s="172"/>
      <c r="U1062" s="172"/>
      <c r="V1062" s="172"/>
      <c r="W1062" s="172"/>
      <c r="X1062" s="172"/>
    </row>
    <row r="1063" customFormat="false" ht="15" hidden="false" customHeight="false" outlineLevel="0" collapsed="false">
      <c r="A1063" s="137" t="s">
        <v>235</v>
      </c>
      <c r="B1063" s="138" t="s">
        <v>770</v>
      </c>
      <c r="C1063" s="138" t="s">
        <v>733</v>
      </c>
      <c r="D1063" s="138" t="s">
        <v>792</v>
      </c>
      <c r="E1063" s="138" t="s">
        <v>236</v>
      </c>
      <c r="F1063" s="139" t="n">
        <f aca="false">F1064</f>
        <v>9358100</v>
      </c>
      <c r="G1063" s="139" t="n">
        <f aca="false">I1063-F1063</f>
        <v>0</v>
      </c>
      <c r="H1063" s="139" t="n">
        <f aca="false">G1063/F1063*100</f>
        <v>0</v>
      </c>
      <c r="I1063" s="149" t="n">
        <f aca="false">I1064</f>
        <v>9358100</v>
      </c>
      <c r="J1063" s="139" t="n">
        <f aca="false">J1064</f>
        <v>9880600</v>
      </c>
      <c r="K1063" s="139" t="n">
        <f aca="false">M1063-J1063</f>
        <v>0</v>
      </c>
      <c r="L1063" s="139" t="n">
        <f aca="false">K1063/J1063*100</f>
        <v>0</v>
      </c>
      <c r="M1063" s="177" t="n">
        <f aca="false">M1064</f>
        <v>9880600</v>
      </c>
      <c r="N1063" s="172"/>
      <c r="O1063" s="172"/>
      <c r="P1063" s="172"/>
      <c r="Q1063" s="172"/>
      <c r="R1063" s="172"/>
      <c r="S1063" s="172"/>
      <c r="T1063" s="172"/>
      <c r="U1063" s="172"/>
      <c r="V1063" s="172"/>
      <c r="W1063" s="172"/>
      <c r="X1063" s="172"/>
    </row>
    <row r="1064" customFormat="false" ht="45" hidden="false" customHeight="false" outlineLevel="0" collapsed="false">
      <c r="A1064" s="137" t="s">
        <v>303</v>
      </c>
      <c r="B1064" s="138" t="s">
        <v>770</v>
      </c>
      <c r="C1064" s="138" t="s">
        <v>733</v>
      </c>
      <c r="D1064" s="138" t="s">
        <v>792</v>
      </c>
      <c r="E1064" s="138" t="s">
        <v>304</v>
      </c>
      <c r="F1064" s="139" t="n">
        <v>9358100</v>
      </c>
      <c r="G1064" s="139" t="n">
        <f aca="false">I1064-F1064</f>
        <v>0</v>
      </c>
      <c r="H1064" s="139" t="n">
        <f aca="false">G1064/F1064*100</f>
        <v>0</v>
      </c>
      <c r="I1064" s="149" t="n">
        <v>9358100</v>
      </c>
      <c r="J1064" s="139" t="n">
        <v>9880600</v>
      </c>
      <c r="K1064" s="139" t="n">
        <f aca="false">M1064-J1064</f>
        <v>0</v>
      </c>
      <c r="L1064" s="139" t="n">
        <f aca="false">K1064/J1064*100</f>
        <v>0</v>
      </c>
      <c r="M1064" s="177" t="n">
        <v>9880600</v>
      </c>
      <c r="N1064" s="172"/>
      <c r="O1064" s="172"/>
      <c r="P1064" s="172"/>
      <c r="Q1064" s="172"/>
      <c r="R1064" s="172"/>
      <c r="S1064" s="172"/>
      <c r="T1064" s="172"/>
      <c r="U1064" s="172"/>
      <c r="V1064" s="172"/>
      <c r="W1064" s="172"/>
      <c r="X1064" s="172"/>
    </row>
    <row r="1065" customFormat="false" ht="60" hidden="false" customHeight="false" outlineLevel="0" collapsed="false">
      <c r="A1065" s="137" t="s">
        <v>771</v>
      </c>
      <c r="B1065" s="138" t="s">
        <v>770</v>
      </c>
      <c r="C1065" s="138" t="s">
        <v>733</v>
      </c>
      <c r="D1065" s="138" t="s">
        <v>772</v>
      </c>
      <c r="E1065" s="138"/>
      <c r="F1065" s="139" t="n">
        <f aca="false">F1066</f>
        <v>8272900</v>
      </c>
      <c r="G1065" s="139" t="n">
        <f aca="false">I1065-F1065</f>
        <v>0</v>
      </c>
      <c r="H1065" s="139" t="n">
        <f aca="false">G1065/F1065*100</f>
        <v>0</v>
      </c>
      <c r="I1065" s="149" t="n">
        <f aca="false">I1066</f>
        <v>8272900</v>
      </c>
      <c r="J1065" s="139"/>
      <c r="K1065" s="139" t="n">
        <f aca="false">M1065-J1065</f>
        <v>0</v>
      </c>
      <c r="L1065" s="139" t="n">
        <v>0</v>
      </c>
      <c r="M1065" s="177"/>
      <c r="N1065" s="172"/>
      <c r="O1065" s="172"/>
      <c r="P1065" s="172"/>
      <c r="Q1065" s="172"/>
      <c r="R1065" s="172"/>
      <c r="S1065" s="172"/>
      <c r="T1065" s="172"/>
      <c r="U1065" s="172"/>
      <c r="V1065" s="172"/>
      <c r="W1065" s="172"/>
      <c r="X1065" s="172"/>
    </row>
    <row r="1066" customFormat="false" ht="90" hidden="false" customHeight="false" outlineLevel="0" collapsed="false">
      <c r="A1066" s="137" t="s">
        <v>925</v>
      </c>
      <c r="B1066" s="138" t="s">
        <v>770</v>
      </c>
      <c r="C1066" s="138" t="s">
        <v>733</v>
      </c>
      <c r="D1066" s="138" t="s">
        <v>926</v>
      </c>
      <c r="E1066" s="138"/>
      <c r="F1066" s="139" t="n">
        <f aca="false">F1067</f>
        <v>8272900</v>
      </c>
      <c r="G1066" s="139" t="n">
        <f aca="false">I1066-F1066</f>
        <v>0</v>
      </c>
      <c r="H1066" s="139" t="n">
        <f aca="false">G1066/F1066*100</f>
        <v>0</v>
      </c>
      <c r="I1066" s="149" t="n">
        <f aca="false">I1067</f>
        <v>8272900</v>
      </c>
      <c r="J1066" s="139"/>
      <c r="K1066" s="139" t="n">
        <f aca="false">M1066-J1066</f>
        <v>0</v>
      </c>
      <c r="L1066" s="139" t="n">
        <v>0</v>
      </c>
      <c r="M1066" s="177"/>
      <c r="N1066" s="172"/>
      <c r="O1066" s="172"/>
      <c r="P1066" s="172"/>
      <c r="Q1066" s="172"/>
      <c r="R1066" s="172"/>
      <c r="S1066" s="172"/>
      <c r="T1066" s="172"/>
      <c r="U1066" s="172"/>
      <c r="V1066" s="172"/>
      <c r="W1066" s="172"/>
      <c r="X1066" s="172"/>
    </row>
    <row r="1067" customFormat="false" ht="30" hidden="false" customHeight="false" outlineLevel="0" collapsed="false">
      <c r="A1067" s="137" t="s">
        <v>219</v>
      </c>
      <c r="B1067" s="138" t="s">
        <v>770</v>
      </c>
      <c r="C1067" s="138" t="s">
        <v>733</v>
      </c>
      <c r="D1067" s="138" t="s">
        <v>926</v>
      </c>
      <c r="E1067" s="138" t="s">
        <v>220</v>
      </c>
      <c r="F1067" s="139" t="n">
        <f aca="false">F1068</f>
        <v>8272900</v>
      </c>
      <c r="G1067" s="139" t="n">
        <f aca="false">I1067-F1067</f>
        <v>0</v>
      </c>
      <c r="H1067" s="139" t="n">
        <f aca="false">G1067/F1067*100</f>
        <v>0</v>
      </c>
      <c r="I1067" s="149" t="n">
        <f aca="false">I1068</f>
        <v>8272900</v>
      </c>
      <c r="J1067" s="139"/>
      <c r="K1067" s="139" t="n">
        <f aca="false">M1067-J1067</f>
        <v>0</v>
      </c>
      <c r="L1067" s="139" t="n">
        <v>0</v>
      </c>
      <c r="M1067" s="177"/>
      <c r="N1067" s="172"/>
      <c r="O1067" s="172"/>
      <c r="P1067" s="172"/>
      <c r="Q1067" s="172"/>
      <c r="R1067" s="172"/>
      <c r="S1067" s="172"/>
      <c r="T1067" s="172"/>
      <c r="U1067" s="172"/>
      <c r="V1067" s="172"/>
      <c r="W1067" s="172"/>
      <c r="X1067" s="172"/>
    </row>
    <row r="1068" customFormat="false" ht="30" hidden="false" customHeight="false" outlineLevel="0" collapsed="false">
      <c r="A1068" s="137" t="s">
        <v>221</v>
      </c>
      <c r="B1068" s="138" t="s">
        <v>770</v>
      </c>
      <c r="C1068" s="138" t="s">
        <v>733</v>
      </c>
      <c r="D1068" s="138" t="s">
        <v>926</v>
      </c>
      <c r="E1068" s="138" t="s">
        <v>222</v>
      </c>
      <c r="F1068" s="139" t="n">
        <f aca="false">F1069</f>
        <v>8272900</v>
      </c>
      <c r="G1068" s="139" t="n">
        <f aca="false">I1068-F1068</f>
        <v>0</v>
      </c>
      <c r="H1068" s="139" t="n">
        <f aca="false">G1068/F1068*100</f>
        <v>0</v>
      </c>
      <c r="I1068" s="149" t="n">
        <f aca="false">I1069</f>
        <v>8272900</v>
      </c>
      <c r="J1068" s="139"/>
      <c r="K1068" s="139" t="n">
        <f aca="false">M1068-J1068</f>
        <v>0</v>
      </c>
      <c r="L1068" s="139" t="n">
        <v>0</v>
      </c>
      <c r="M1068" s="177"/>
      <c r="N1068" s="172"/>
      <c r="O1068" s="172"/>
      <c r="P1068" s="172"/>
      <c r="Q1068" s="172"/>
      <c r="R1068" s="172"/>
      <c r="S1068" s="172"/>
      <c r="T1068" s="172"/>
      <c r="U1068" s="172"/>
      <c r="V1068" s="172"/>
      <c r="W1068" s="172"/>
      <c r="X1068" s="172"/>
    </row>
    <row r="1069" customFormat="false" ht="30" hidden="false" customHeight="false" outlineLevel="0" collapsed="false">
      <c r="A1069" s="137" t="s">
        <v>225</v>
      </c>
      <c r="B1069" s="138" t="s">
        <v>770</v>
      </c>
      <c r="C1069" s="138" t="s">
        <v>733</v>
      </c>
      <c r="D1069" s="138" t="s">
        <v>926</v>
      </c>
      <c r="E1069" s="138" t="s">
        <v>226</v>
      </c>
      <c r="F1069" s="139" t="n">
        <v>8272900</v>
      </c>
      <c r="G1069" s="139" t="n">
        <f aca="false">I1069-F1069</f>
        <v>0</v>
      </c>
      <c r="H1069" s="139" t="n">
        <f aca="false">G1069/F1069*100</f>
        <v>0</v>
      </c>
      <c r="I1069" s="149" t="n">
        <v>8272900</v>
      </c>
      <c r="J1069" s="139"/>
      <c r="K1069" s="139" t="n">
        <f aca="false">M1069-J1069</f>
        <v>0</v>
      </c>
      <c r="L1069" s="139" t="n">
        <v>0</v>
      </c>
      <c r="M1069" s="177"/>
      <c r="N1069" s="172"/>
      <c r="O1069" s="172"/>
      <c r="P1069" s="172"/>
      <c r="Q1069" s="172"/>
      <c r="R1069" s="172"/>
      <c r="S1069" s="172"/>
      <c r="T1069" s="172"/>
      <c r="U1069" s="172"/>
      <c r="V1069" s="172"/>
      <c r="W1069" s="172"/>
      <c r="X1069" s="172"/>
    </row>
    <row r="1070" customFormat="false" ht="60" hidden="false" customHeight="false" outlineLevel="0" collapsed="false">
      <c r="A1070" s="137" t="s">
        <v>265</v>
      </c>
      <c r="B1070" s="138" t="s">
        <v>770</v>
      </c>
      <c r="C1070" s="138" t="s">
        <v>733</v>
      </c>
      <c r="D1070" s="138" t="s">
        <v>266</v>
      </c>
      <c r="E1070" s="138"/>
      <c r="F1070" s="139" t="n">
        <f aca="false">F1071</f>
        <v>3997000</v>
      </c>
      <c r="G1070" s="139" t="n">
        <f aca="false">I1070-F1070</f>
        <v>0</v>
      </c>
      <c r="H1070" s="139" t="n">
        <f aca="false">G1070/F1070*100</f>
        <v>0</v>
      </c>
      <c r="I1070" s="149" t="n">
        <f aca="false">I1071</f>
        <v>3997000</v>
      </c>
      <c r="J1070" s="139" t="n">
        <f aca="false">J1071</f>
        <v>3997000</v>
      </c>
      <c r="K1070" s="139" t="n">
        <f aca="false">M1070-J1070</f>
        <v>0</v>
      </c>
      <c r="L1070" s="139" t="n">
        <f aca="false">K1070/J1070*100</f>
        <v>0</v>
      </c>
      <c r="M1070" s="177" t="n">
        <f aca="false">M1071</f>
        <v>3997000</v>
      </c>
      <c r="N1070" s="172"/>
      <c r="O1070" s="172"/>
      <c r="P1070" s="172"/>
      <c r="Q1070" s="172"/>
      <c r="R1070" s="172"/>
      <c r="S1070" s="172"/>
      <c r="T1070" s="172"/>
      <c r="U1070" s="172"/>
      <c r="V1070" s="172"/>
      <c r="W1070" s="172"/>
      <c r="X1070" s="172"/>
    </row>
    <row r="1071" customFormat="false" ht="90" hidden="false" customHeight="false" outlineLevel="0" collapsed="false">
      <c r="A1071" s="137" t="s">
        <v>267</v>
      </c>
      <c r="B1071" s="138" t="s">
        <v>770</v>
      </c>
      <c r="C1071" s="138" t="s">
        <v>733</v>
      </c>
      <c r="D1071" s="138" t="s">
        <v>268</v>
      </c>
      <c r="E1071" s="138"/>
      <c r="F1071" s="139" t="n">
        <f aca="false">F1072</f>
        <v>3997000</v>
      </c>
      <c r="G1071" s="139" t="n">
        <f aca="false">I1071-F1071</f>
        <v>0</v>
      </c>
      <c r="H1071" s="139" t="n">
        <f aca="false">G1071/F1071*100</f>
        <v>0</v>
      </c>
      <c r="I1071" s="149" t="n">
        <f aca="false">I1072</f>
        <v>3997000</v>
      </c>
      <c r="J1071" s="139" t="n">
        <f aca="false">J1072</f>
        <v>3997000</v>
      </c>
      <c r="K1071" s="139" t="n">
        <f aca="false">M1071-J1071</f>
        <v>0</v>
      </c>
      <c r="L1071" s="139" t="n">
        <f aca="false">K1071/J1071*100</f>
        <v>0</v>
      </c>
      <c r="M1071" s="177" t="n">
        <f aca="false">M1072</f>
        <v>3997000</v>
      </c>
      <c r="N1071" s="172"/>
      <c r="O1071" s="172"/>
      <c r="P1071" s="172"/>
      <c r="Q1071" s="172"/>
      <c r="R1071" s="172"/>
      <c r="S1071" s="172"/>
      <c r="T1071" s="172"/>
      <c r="U1071" s="172"/>
      <c r="V1071" s="172"/>
      <c r="W1071" s="172"/>
      <c r="X1071" s="172"/>
    </row>
    <row r="1072" customFormat="false" ht="90" hidden="false" customHeight="false" outlineLevel="0" collapsed="false">
      <c r="A1072" s="140" t="s">
        <v>269</v>
      </c>
      <c r="B1072" s="138" t="s">
        <v>770</v>
      </c>
      <c r="C1072" s="138" t="s">
        <v>733</v>
      </c>
      <c r="D1072" s="138" t="s">
        <v>270</v>
      </c>
      <c r="E1072" s="138"/>
      <c r="F1072" s="139" t="n">
        <f aca="false">F1073</f>
        <v>3997000</v>
      </c>
      <c r="G1072" s="139" t="n">
        <f aca="false">I1072-F1072</f>
        <v>0</v>
      </c>
      <c r="H1072" s="139" t="n">
        <f aca="false">G1072/F1072*100</f>
        <v>0</v>
      </c>
      <c r="I1072" s="149" t="n">
        <f aca="false">I1073</f>
        <v>3997000</v>
      </c>
      <c r="J1072" s="139" t="n">
        <f aca="false">J1073</f>
        <v>3997000</v>
      </c>
      <c r="K1072" s="139" t="n">
        <f aca="false">M1072-J1072</f>
        <v>0</v>
      </c>
      <c r="L1072" s="139" t="n">
        <f aca="false">K1072/J1072*100</f>
        <v>0</v>
      </c>
      <c r="M1072" s="177" t="n">
        <f aca="false">M1073</f>
        <v>3997000</v>
      </c>
      <c r="N1072" s="172"/>
      <c r="O1072" s="172"/>
      <c r="P1072" s="172"/>
      <c r="Q1072" s="172"/>
      <c r="R1072" s="172"/>
      <c r="S1072" s="172"/>
      <c r="T1072" s="172"/>
      <c r="U1072" s="172"/>
      <c r="V1072" s="172"/>
      <c r="W1072" s="172"/>
      <c r="X1072" s="172"/>
    </row>
    <row r="1073" customFormat="false" ht="15" hidden="false" customHeight="false" outlineLevel="0" collapsed="false">
      <c r="A1073" s="137" t="s">
        <v>235</v>
      </c>
      <c r="B1073" s="138" t="s">
        <v>770</v>
      </c>
      <c r="C1073" s="138" t="s">
        <v>733</v>
      </c>
      <c r="D1073" s="138" t="s">
        <v>270</v>
      </c>
      <c r="E1073" s="138" t="s">
        <v>236</v>
      </c>
      <c r="F1073" s="139" t="n">
        <f aca="false">F1074</f>
        <v>3997000</v>
      </c>
      <c r="G1073" s="139" t="n">
        <f aca="false">I1073-F1073</f>
        <v>0</v>
      </c>
      <c r="H1073" s="139" t="n">
        <f aca="false">G1073/F1073*100</f>
        <v>0</v>
      </c>
      <c r="I1073" s="149" t="n">
        <f aca="false">I1074</f>
        <v>3997000</v>
      </c>
      <c r="J1073" s="139" t="n">
        <f aca="false">J1074</f>
        <v>3997000</v>
      </c>
      <c r="K1073" s="139" t="n">
        <f aca="false">M1073-J1073</f>
        <v>0</v>
      </c>
      <c r="L1073" s="139" t="n">
        <f aca="false">K1073/J1073*100</f>
        <v>0</v>
      </c>
      <c r="M1073" s="177" t="n">
        <f aca="false">M1074</f>
        <v>3997000</v>
      </c>
      <c r="N1073" s="172"/>
      <c r="O1073" s="172"/>
      <c r="P1073" s="172"/>
      <c r="Q1073" s="172"/>
      <c r="R1073" s="172"/>
      <c r="S1073" s="172"/>
      <c r="T1073" s="172"/>
      <c r="U1073" s="172"/>
      <c r="V1073" s="172"/>
      <c r="W1073" s="172"/>
      <c r="X1073" s="172"/>
    </row>
    <row r="1074" customFormat="false" ht="45" hidden="false" customHeight="false" outlineLevel="0" collapsed="false">
      <c r="A1074" s="137" t="s">
        <v>303</v>
      </c>
      <c r="B1074" s="138" t="s">
        <v>770</v>
      </c>
      <c r="C1074" s="138" t="s">
        <v>733</v>
      </c>
      <c r="D1074" s="138" t="s">
        <v>270</v>
      </c>
      <c r="E1074" s="138" t="s">
        <v>304</v>
      </c>
      <c r="F1074" s="139" t="n">
        <v>3997000</v>
      </c>
      <c r="G1074" s="139" t="n">
        <f aca="false">I1074-F1074</f>
        <v>0</v>
      </c>
      <c r="H1074" s="139" t="n">
        <f aca="false">G1074/F1074*100</f>
        <v>0</v>
      </c>
      <c r="I1074" s="149" t="n">
        <v>3997000</v>
      </c>
      <c r="J1074" s="139" t="n">
        <v>3997000</v>
      </c>
      <c r="K1074" s="139" t="n">
        <f aca="false">M1074-J1074</f>
        <v>0</v>
      </c>
      <c r="L1074" s="139" t="n">
        <f aca="false">K1074/J1074*100</f>
        <v>0</v>
      </c>
      <c r="M1074" s="177" t="n">
        <v>3997000</v>
      </c>
      <c r="N1074" s="172"/>
      <c r="O1074" s="172"/>
      <c r="P1074" s="172"/>
      <c r="Q1074" s="172"/>
      <c r="R1074" s="172"/>
      <c r="S1074" s="172"/>
      <c r="T1074" s="172"/>
      <c r="U1074" s="172"/>
      <c r="V1074" s="172"/>
      <c r="W1074" s="172"/>
      <c r="X1074" s="172"/>
    </row>
    <row r="1075" customFormat="false" ht="15" hidden="false" customHeight="false" outlineLevel="0" collapsed="false">
      <c r="A1075" s="137" t="s">
        <v>746</v>
      </c>
      <c r="B1075" s="138" t="s">
        <v>770</v>
      </c>
      <c r="C1075" s="138" t="s">
        <v>747</v>
      </c>
      <c r="D1075" s="138"/>
      <c r="E1075" s="138"/>
      <c r="F1075" s="139" t="n">
        <f aca="false">F1076</f>
        <v>154311800</v>
      </c>
      <c r="G1075" s="139" t="n">
        <f aca="false">I1075-F1075</f>
        <v>0</v>
      </c>
      <c r="H1075" s="139" t="n">
        <f aca="false">G1075/F1075*100</f>
        <v>0</v>
      </c>
      <c r="I1075" s="149" t="n">
        <f aca="false">I1076</f>
        <v>154311800</v>
      </c>
      <c r="J1075" s="139" t="n">
        <f aca="false">J1076</f>
        <v>161085700</v>
      </c>
      <c r="K1075" s="139" t="n">
        <f aca="false">M1075-J1075</f>
        <v>0</v>
      </c>
      <c r="L1075" s="139" t="n">
        <f aca="false">K1075/J1075*100</f>
        <v>0</v>
      </c>
      <c r="M1075" s="177" t="n">
        <f aca="false">M1076</f>
        <v>161085700</v>
      </c>
      <c r="N1075" s="172"/>
      <c r="O1075" s="172"/>
      <c r="P1075" s="172"/>
      <c r="Q1075" s="172"/>
      <c r="R1075" s="172"/>
      <c r="S1075" s="172"/>
      <c r="T1075" s="172"/>
      <c r="U1075" s="172"/>
      <c r="V1075" s="172"/>
      <c r="W1075" s="172"/>
      <c r="X1075" s="172"/>
    </row>
    <row r="1076" customFormat="false" ht="45" hidden="false" customHeight="false" outlineLevel="0" collapsed="false">
      <c r="A1076" s="137" t="s">
        <v>259</v>
      </c>
      <c r="B1076" s="138" t="s">
        <v>770</v>
      </c>
      <c r="C1076" s="138" t="s">
        <v>747</v>
      </c>
      <c r="D1076" s="138" t="s">
        <v>260</v>
      </c>
      <c r="E1076" s="138"/>
      <c r="F1076" s="139" t="n">
        <f aca="false">F1077+F1086</f>
        <v>154311800</v>
      </c>
      <c r="G1076" s="139" t="n">
        <f aca="false">I1076-F1076</f>
        <v>0</v>
      </c>
      <c r="H1076" s="139" t="n">
        <f aca="false">G1076/F1076*100</f>
        <v>0</v>
      </c>
      <c r="I1076" s="149" t="n">
        <f aca="false">I1077+I1086</f>
        <v>154311800</v>
      </c>
      <c r="J1076" s="139" t="n">
        <f aca="false">J1077+J1086</f>
        <v>161085700</v>
      </c>
      <c r="K1076" s="139" t="n">
        <f aca="false">M1076-J1076</f>
        <v>0</v>
      </c>
      <c r="L1076" s="139" t="n">
        <f aca="false">K1076/J1076*100</f>
        <v>0</v>
      </c>
      <c r="M1076" s="177" t="n">
        <f aca="false">M1077+M1086</f>
        <v>161085700</v>
      </c>
      <c r="N1076" s="172"/>
      <c r="O1076" s="172"/>
      <c r="P1076" s="172"/>
      <c r="Q1076" s="172"/>
      <c r="R1076" s="172"/>
      <c r="S1076" s="172"/>
      <c r="T1076" s="172"/>
      <c r="U1076" s="172"/>
      <c r="V1076" s="172"/>
      <c r="W1076" s="172"/>
      <c r="X1076" s="172"/>
    </row>
    <row r="1077" customFormat="false" ht="60" hidden="false" customHeight="false" outlineLevel="0" collapsed="false">
      <c r="A1077" s="137" t="s">
        <v>748</v>
      </c>
      <c r="B1077" s="138" t="s">
        <v>770</v>
      </c>
      <c r="C1077" s="138" t="s">
        <v>747</v>
      </c>
      <c r="D1077" s="138" t="s">
        <v>749</v>
      </c>
      <c r="E1077" s="138"/>
      <c r="F1077" s="139" t="n">
        <f aca="false">F1078+F1082</f>
        <v>151011800</v>
      </c>
      <c r="G1077" s="139" t="n">
        <f aca="false">I1077-F1077</f>
        <v>0</v>
      </c>
      <c r="H1077" s="139" t="n">
        <f aca="false">G1077/F1077*100</f>
        <v>0</v>
      </c>
      <c r="I1077" s="149" t="n">
        <f aca="false">I1078+I1082</f>
        <v>151011800</v>
      </c>
      <c r="J1077" s="139" t="n">
        <f aca="false">J1078+J1082</f>
        <v>159085700</v>
      </c>
      <c r="K1077" s="139" t="n">
        <f aca="false">M1077-J1077</f>
        <v>0</v>
      </c>
      <c r="L1077" s="139" t="n">
        <f aca="false">K1077/J1077*100</f>
        <v>0</v>
      </c>
      <c r="M1077" s="177" t="n">
        <f aca="false">M1078+M1082</f>
        <v>159085700</v>
      </c>
      <c r="N1077" s="172"/>
      <c r="O1077" s="172"/>
      <c r="P1077" s="172"/>
      <c r="Q1077" s="172"/>
      <c r="R1077" s="172"/>
      <c r="S1077" s="172"/>
      <c r="T1077" s="172"/>
      <c r="U1077" s="172"/>
      <c r="V1077" s="172"/>
      <c r="W1077" s="172"/>
      <c r="X1077" s="172"/>
    </row>
    <row r="1078" customFormat="false" ht="75" hidden="false" customHeight="false" outlineLevel="0" collapsed="false">
      <c r="A1078" s="137" t="s">
        <v>812</v>
      </c>
      <c r="B1078" s="138" t="s">
        <v>770</v>
      </c>
      <c r="C1078" s="138" t="s">
        <v>747</v>
      </c>
      <c r="D1078" s="138" t="s">
        <v>813</v>
      </c>
      <c r="E1078" s="138"/>
      <c r="F1078" s="139" t="n">
        <f aca="false">F1079</f>
        <v>97090700</v>
      </c>
      <c r="G1078" s="139" t="n">
        <f aca="false">I1078-F1078</f>
        <v>0</v>
      </c>
      <c r="H1078" s="139" t="n">
        <f aca="false">G1078/F1078*100</f>
        <v>0</v>
      </c>
      <c r="I1078" s="149" t="n">
        <f aca="false">I1079</f>
        <v>97090700</v>
      </c>
      <c r="J1078" s="139" t="n">
        <f aca="false">J1079</f>
        <v>101930300</v>
      </c>
      <c r="K1078" s="139" t="n">
        <f aca="false">M1078-J1078</f>
        <v>0</v>
      </c>
      <c r="L1078" s="139" t="n">
        <f aca="false">K1078/J1078*100</f>
        <v>0</v>
      </c>
      <c r="M1078" s="177" t="n">
        <f aca="false">M1079</f>
        <v>101930300</v>
      </c>
      <c r="N1078" s="172"/>
      <c r="O1078" s="172"/>
      <c r="P1078" s="172"/>
      <c r="Q1078" s="172"/>
      <c r="R1078" s="172"/>
      <c r="S1078" s="172"/>
      <c r="T1078" s="172"/>
      <c r="U1078" s="172"/>
      <c r="V1078" s="172"/>
      <c r="W1078" s="172"/>
      <c r="X1078" s="172"/>
    </row>
    <row r="1079" customFormat="false" ht="30" hidden="false" customHeight="false" outlineLevel="0" collapsed="false">
      <c r="A1079" s="137" t="s">
        <v>219</v>
      </c>
      <c r="B1079" s="138" t="s">
        <v>770</v>
      </c>
      <c r="C1079" s="138" t="s">
        <v>747</v>
      </c>
      <c r="D1079" s="138" t="s">
        <v>813</v>
      </c>
      <c r="E1079" s="138" t="s">
        <v>220</v>
      </c>
      <c r="F1079" s="139" t="n">
        <f aca="false">F1080</f>
        <v>97090700</v>
      </c>
      <c r="G1079" s="139" t="n">
        <f aca="false">I1079-F1079</f>
        <v>0</v>
      </c>
      <c r="H1079" s="139" t="n">
        <f aca="false">G1079/F1079*100</f>
        <v>0</v>
      </c>
      <c r="I1079" s="149" t="n">
        <f aca="false">I1080</f>
        <v>97090700</v>
      </c>
      <c r="J1079" s="139" t="n">
        <f aca="false">J1080</f>
        <v>101930300</v>
      </c>
      <c r="K1079" s="139" t="n">
        <f aca="false">M1079-J1079</f>
        <v>0</v>
      </c>
      <c r="L1079" s="139" t="n">
        <f aca="false">K1079/J1079*100</f>
        <v>0</v>
      </c>
      <c r="M1079" s="177" t="n">
        <f aca="false">M1080</f>
        <v>101930300</v>
      </c>
      <c r="N1079" s="172"/>
      <c r="O1079" s="172"/>
      <c r="P1079" s="172"/>
      <c r="Q1079" s="172"/>
      <c r="R1079" s="172"/>
      <c r="S1079" s="172"/>
      <c r="T1079" s="172"/>
      <c r="U1079" s="172"/>
      <c r="V1079" s="172"/>
      <c r="W1079" s="172"/>
      <c r="X1079" s="172"/>
    </row>
    <row r="1080" customFormat="false" ht="30" hidden="false" customHeight="false" outlineLevel="0" collapsed="false">
      <c r="A1080" s="137" t="s">
        <v>221</v>
      </c>
      <c r="B1080" s="138" t="s">
        <v>770</v>
      </c>
      <c r="C1080" s="138" t="s">
        <v>747</v>
      </c>
      <c r="D1080" s="138" t="s">
        <v>813</v>
      </c>
      <c r="E1080" s="138" t="s">
        <v>222</v>
      </c>
      <c r="F1080" s="139" t="n">
        <f aca="false">F1081</f>
        <v>97090700</v>
      </c>
      <c r="G1080" s="139" t="n">
        <f aca="false">I1080-F1080</f>
        <v>0</v>
      </c>
      <c r="H1080" s="139" t="n">
        <f aca="false">G1080/F1080*100</f>
        <v>0</v>
      </c>
      <c r="I1080" s="149" t="n">
        <f aca="false">I1081</f>
        <v>97090700</v>
      </c>
      <c r="J1080" s="139" t="n">
        <f aca="false">J1081</f>
        <v>101930300</v>
      </c>
      <c r="K1080" s="139" t="n">
        <f aca="false">M1080-J1080</f>
        <v>0</v>
      </c>
      <c r="L1080" s="139" t="n">
        <f aca="false">K1080/J1080*100</f>
        <v>0</v>
      </c>
      <c r="M1080" s="177" t="n">
        <f aca="false">M1081</f>
        <v>101930300</v>
      </c>
      <c r="N1080" s="172"/>
      <c r="O1080" s="172"/>
      <c r="P1080" s="172"/>
      <c r="Q1080" s="172"/>
      <c r="R1080" s="172"/>
      <c r="S1080" s="172"/>
      <c r="T1080" s="172"/>
      <c r="U1080" s="172"/>
      <c r="V1080" s="172"/>
      <c r="W1080" s="172"/>
      <c r="X1080" s="172"/>
    </row>
    <row r="1081" customFormat="false" ht="30" hidden="false" customHeight="false" outlineLevel="0" collapsed="false">
      <c r="A1081" s="137" t="s">
        <v>225</v>
      </c>
      <c r="B1081" s="138" t="s">
        <v>770</v>
      </c>
      <c r="C1081" s="138" t="s">
        <v>747</v>
      </c>
      <c r="D1081" s="138" t="s">
        <v>813</v>
      </c>
      <c r="E1081" s="138" t="s">
        <v>226</v>
      </c>
      <c r="F1081" s="139" t="n">
        <v>97090700</v>
      </c>
      <c r="G1081" s="139" t="n">
        <f aca="false">I1081-F1081</f>
        <v>0</v>
      </c>
      <c r="H1081" s="139" t="n">
        <f aca="false">G1081/F1081*100</f>
        <v>0</v>
      </c>
      <c r="I1081" s="149" t="n">
        <v>97090700</v>
      </c>
      <c r="J1081" s="139" t="n">
        <v>101930300</v>
      </c>
      <c r="K1081" s="139" t="n">
        <f aca="false">M1081-J1081</f>
        <v>0</v>
      </c>
      <c r="L1081" s="139" t="n">
        <f aca="false">K1081/J1081*100</f>
        <v>0</v>
      </c>
      <c r="M1081" s="177" t="n">
        <v>101930300</v>
      </c>
      <c r="N1081" s="172"/>
      <c r="O1081" s="172"/>
      <c r="P1081" s="172"/>
      <c r="Q1081" s="172"/>
      <c r="R1081" s="172"/>
      <c r="S1081" s="172"/>
      <c r="T1081" s="172"/>
      <c r="U1081" s="172"/>
      <c r="V1081" s="172"/>
      <c r="W1081" s="172"/>
      <c r="X1081" s="172"/>
    </row>
    <row r="1082" customFormat="false" ht="75" hidden="false" customHeight="false" outlineLevel="0" collapsed="false">
      <c r="A1082" s="137" t="s">
        <v>814</v>
      </c>
      <c r="B1082" s="138" t="s">
        <v>770</v>
      </c>
      <c r="C1082" s="138" t="s">
        <v>747</v>
      </c>
      <c r="D1082" s="138" t="s">
        <v>751</v>
      </c>
      <c r="E1082" s="138"/>
      <c r="F1082" s="139" t="n">
        <f aca="false">F1083</f>
        <v>53921100</v>
      </c>
      <c r="G1082" s="139" t="n">
        <f aca="false">I1082-F1082</f>
        <v>0</v>
      </c>
      <c r="H1082" s="139" t="n">
        <f aca="false">G1082/F1082*100</f>
        <v>0</v>
      </c>
      <c r="I1082" s="149" t="n">
        <f aca="false">I1083</f>
        <v>53921100</v>
      </c>
      <c r="J1082" s="139" t="n">
        <f aca="false">J1083</f>
        <v>57155400</v>
      </c>
      <c r="K1082" s="139" t="n">
        <f aca="false">M1082-J1082</f>
        <v>0</v>
      </c>
      <c r="L1082" s="139" t="n">
        <f aca="false">K1082/J1082*100</f>
        <v>0</v>
      </c>
      <c r="M1082" s="177" t="n">
        <f aca="false">M1083</f>
        <v>57155400</v>
      </c>
      <c r="N1082" s="172"/>
      <c r="O1082" s="172"/>
      <c r="P1082" s="172"/>
      <c r="Q1082" s="172"/>
      <c r="R1082" s="172"/>
      <c r="S1082" s="172"/>
      <c r="T1082" s="172"/>
      <c r="U1082" s="172"/>
      <c r="V1082" s="172"/>
      <c r="W1082" s="172"/>
      <c r="X1082" s="172"/>
    </row>
    <row r="1083" customFormat="false" ht="30" hidden="false" customHeight="false" outlineLevel="0" collapsed="false">
      <c r="A1083" s="137" t="s">
        <v>219</v>
      </c>
      <c r="B1083" s="138" t="s">
        <v>770</v>
      </c>
      <c r="C1083" s="138" t="s">
        <v>747</v>
      </c>
      <c r="D1083" s="138" t="s">
        <v>751</v>
      </c>
      <c r="E1083" s="138" t="s">
        <v>220</v>
      </c>
      <c r="F1083" s="139" t="n">
        <f aca="false">F1084</f>
        <v>53921100</v>
      </c>
      <c r="G1083" s="139" t="n">
        <f aca="false">I1083-F1083</f>
        <v>0</v>
      </c>
      <c r="H1083" s="139" t="n">
        <f aca="false">G1083/F1083*100</f>
        <v>0</v>
      </c>
      <c r="I1083" s="149" t="n">
        <f aca="false">I1084</f>
        <v>53921100</v>
      </c>
      <c r="J1083" s="139" t="n">
        <f aca="false">J1084</f>
        <v>57155400</v>
      </c>
      <c r="K1083" s="139" t="n">
        <f aca="false">M1083-J1083</f>
        <v>0</v>
      </c>
      <c r="L1083" s="139" t="n">
        <f aca="false">K1083/J1083*100</f>
        <v>0</v>
      </c>
      <c r="M1083" s="177" t="n">
        <f aca="false">M1084</f>
        <v>57155400</v>
      </c>
      <c r="N1083" s="172"/>
      <c r="O1083" s="172"/>
      <c r="P1083" s="172"/>
      <c r="Q1083" s="172"/>
      <c r="R1083" s="172"/>
      <c r="S1083" s="172"/>
      <c r="T1083" s="172"/>
      <c r="U1083" s="172"/>
      <c r="V1083" s="172"/>
      <c r="W1083" s="172"/>
      <c r="X1083" s="172"/>
    </row>
    <row r="1084" customFormat="false" ht="30" hidden="false" customHeight="false" outlineLevel="0" collapsed="false">
      <c r="A1084" s="137" t="s">
        <v>221</v>
      </c>
      <c r="B1084" s="138" t="s">
        <v>770</v>
      </c>
      <c r="C1084" s="138" t="s">
        <v>747</v>
      </c>
      <c r="D1084" s="138" t="s">
        <v>751</v>
      </c>
      <c r="E1084" s="138" t="s">
        <v>222</v>
      </c>
      <c r="F1084" s="139" t="n">
        <f aca="false">F1085</f>
        <v>53921100</v>
      </c>
      <c r="G1084" s="139" t="n">
        <f aca="false">I1084-F1084</f>
        <v>0</v>
      </c>
      <c r="H1084" s="139" t="n">
        <f aca="false">G1084/F1084*100</f>
        <v>0</v>
      </c>
      <c r="I1084" s="149" t="n">
        <f aca="false">I1085</f>
        <v>53921100</v>
      </c>
      <c r="J1084" s="139" t="n">
        <f aca="false">J1085</f>
        <v>57155400</v>
      </c>
      <c r="K1084" s="139" t="n">
        <f aca="false">M1084-J1084</f>
        <v>0</v>
      </c>
      <c r="L1084" s="139" t="n">
        <f aca="false">K1084/J1084*100</f>
        <v>0</v>
      </c>
      <c r="M1084" s="177" t="n">
        <f aca="false">M1085</f>
        <v>57155400</v>
      </c>
      <c r="N1084" s="172"/>
      <c r="O1084" s="172"/>
      <c r="P1084" s="172"/>
      <c r="Q1084" s="172"/>
      <c r="R1084" s="172"/>
      <c r="S1084" s="172"/>
      <c r="T1084" s="172"/>
      <c r="U1084" s="172"/>
      <c r="V1084" s="172"/>
      <c r="W1084" s="172"/>
      <c r="X1084" s="172"/>
    </row>
    <row r="1085" customFormat="false" ht="30" hidden="false" customHeight="false" outlineLevel="0" collapsed="false">
      <c r="A1085" s="137" t="s">
        <v>225</v>
      </c>
      <c r="B1085" s="138" t="s">
        <v>770</v>
      </c>
      <c r="C1085" s="138" t="s">
        <v>747</v>
      </c>
      <c r="D1085" s="138" t="s">
        <v>751</v>
      </c>
      <c r="E1085" s="138" t="s">
        <v>226</v>
      </c>
      <c r="F1085" s="139" t="n">
        <v>53921100</v>
      </c>
      <c r="G1085" s="139" t="n">
        <f aca="false">I1085-F1085</f>
        <v>0</v>
      </c>
      <c r="H1085" s="139" t="n">
        <f aca="false">G1085/F1085*100</f>
        <v>0</v>
      </c>
      <c r="I1085" s="149" t="n">
        <v>53921100</v>
      </c>
      <c r="J1085" s="139" t="n">
        <v>57155400</v>
      </c>
      <c r="K1085" s="139" t="n">
        <f aca="false">M1085-J1085</f>
        <v>0</v>
      </c>
      <c r="L1085" s="139" t="n">
        <f aca="false">K1085/J1085*100</f>
        <v>0</v>
      </c>
      <c r="M1085" s="177" t="n">
        <v>57155400</v>
      </c>
      <c r="N1085" s="172"/>
      <c r="O1085" s="172"/>
      <c r="P1085" s="172"/>
      <c r="Q1085" s="172"/>
      <c r="R1085" s="172"/>
      <c r="S1085" s="172"/>
      <c r="T1085" s="172"/>
      <c r="U1085" s="172"/>
      <c r="V1085" s="172"/>
      <c r="W1085" s="172"/>
      <c r="X1085" s="172"/>
    </row>
    <row r="1086" customFormat="false" ht="60" hidden="false" customHeight="false" outlineLevel="0" collapsed="false">
      <c r="A1086" s="137" t="s">
        <v>261</v>
      </c>
      <c r="B1086" s="138" t="s">
        <v>770</v>
      </c>
      <c r="C1086" s="138" t="s">
        <v>747</v>
      </c>
      <c r="D1086" s="138" t="s">
        <v>262</v>
      </c>
      <c r="E1086" s="138"/>
      <c r="F1086" s="139" t="n">
        <f aca="false">F1087</f>
        <v>3300000</v>
      </c>
      <c r="G1086" s="139" t="n">
        <f aca="false">I1086-F1086</f>
        <v>0</v>
      </c>
      <c r="H1086" s="139" t="n">
        <f aca="false">G1086/F1086*100</f>
        <v>0</v>
      </c>
      <c r="I1086" s="149" t="n">
        <f aca="false">I1087</f>
        <v>3300000</v>
      </c>
      <c r="J1086" s="139" t="n">
        <f aca="false">J1087</f>
        <v>2000000</v>
      </c>
      <c r="K1086" s="139" t="n">
        <f aca="false">M1086-J1086</f>
        <v>0</v>
      </c>
      <c r="L1086" s="139" t="n">
        <f aca="false">K1086/J1086*100</f>
        <v>0</v>
      </c>
      <c r="M1086" s="177" t="n">
        <f aca="false">M1087</f>
        <v>2000000</v>
      </c>
      <c r="N1086" s="172"/>
      <c r="O1086" s="172"/>
      <c r="P1086" s="172"/>
      <c r="Q1086" s="172"/>
      <c r="R1086" s="172"/>
      <c r="S1086" s="172"/>
      <c r="T1086" s="172"/>
      <c r="U1086" s="172"/>
      <c r="V1086" s="172"/>
      <c r="W1086" s="172"/>
      <c r="X1086" s="172"/>
    </row>
    <row r="1087" customFormat="false" ht="90" hidden="false" customHeight="false" outlineLevel="0" collapsed="false">
      <c r="A1087" s="140" t="s">
        <v>819</v>
      </c>
      <c r="B1087" s="138" t="s">
        <v>770</v>
      </c>
      <c r="C1087" s="138" t="s">
        <v>747</v>
      </c>
      <c r="D1087" s="138" t="s">
        <v>820</v>
      </c>
      <c r="E1087" s="138"/>
      <c r="F1087" s="139" t="n">
        <f aca="false">F1088</f>
        <v>3300000</v>
      </c>
      <c r="G1087" s="139" t="n">
        <f aca="false">I1087-F1087</f>
        <v>0</v>
      </c>
      <c r="H1087" s="139" t="n">
        <f aca="false">G1087/F1087*100</f>
        <v>0</v>
      </c>
      <c r="I1087" s="149" t="n">
        <f aca="false">I1088</f>
        <v>3300000</v>
      </c>
      <c r="J1087" s="139" t="n">
        <f aca="false">J1088</f>
        <v>2000000</v>
      </c>
      <c r="K1087" s="139" t="n">
        <f aca="false">M1087-J1087</f>
        <v>0</v>
      </c>
      <c r="L1087" s="139" t="n">
        <f aca="false">K1087/J1087*100</f>
        <v>0</v>
      </c>
      <c r="M1087" s="177" t="n">
        <f aca="false">M1088</f>
        <v>2000000</v>
      </c>
      <c r="N1087" s="172"/>
      <c r="O1087" s="172"/>
      <c r="P1087" s="172"/>
      <c r="Q1087" s="172"/>
      <c r="R1087" s="172"/>
      <c r="S1087" s="172"/>
      <c r="T1087" s="172"/>
      <c r="U1087" s="172"/>
      <c r="V1087" s="172"/>
      <c r="W1087" s="172"/>
      <c r="X1087" s="172"/>
    </row>
    <row r="1088" customFormat="false" ht="30" hidden="false" customHeight="false" outlineLevel="0" collapsed="false">
      <c r="A1088" s="137" t="s">
        <v>219</v>
      </c>
      <c r="B1088" s="138" t="s">
        <v>770</v>
      </c>
      <c r="C1088" s="138" t="s">
        <v>747</v>
      </c>
      <c r="D1088" s="138" t="s">
        <v>820</v>
      </c>
      <c r="E1088" s="138" t="s">
        <v>220</v>
      </c>
      <c r="F1088" s="139" t="n">
        <f aca="false">F1089</f>
        <v>3300000</v>
      </c>
      <c r="G1088" s="139" t="n">
        <f aca="false">I1088-F1088</f>
        <v>0</v>
      </c>
      <c r="H1088" s="139" t="n">
        <f aca="false">G1088/F1088*100</f>
        <v>0</v>
      </c>
      <c r="I1088" s="149" t="n">
        <f aca="false">I1089</f>
        <v>3300000</v>
      </c>
      <c r="J1088" s="139" t="n">
        <f aca="false">J1089</f>
        <v>2000000</v>
      </c>
      <c r="K1088" s="139" t="n">
        <f aca="false">M1088-J1088</f>
        <v>0</v>
      </c>
      <c r="L1088" s="139" t="n">
        <f aca="false">K1088/J1088*100</f>
        <v>0</v>
      </c>
      <c r="M1088" s="177" t="n">
        <f aca="false">M1089</f>
        <v>2000000</v>
      </c>
      <c r="N1088" s="172"/>
      <c r="O1088" s="172"/>
      <c r="P1088" s="172"/>
      <c r="Q1088" s="172"/>
      <c r="R1088" s="172"/>
      <c r="S1088" s="172"/>
      <c r="T1088" s="172"/>
      <c r="U1088" s="172"/>
      <c r="V1088" s="172"/>
      <c r="W1088" s="172"/>
      <c r="X1088" s="172"/>
    </row>
    <row r="1089" customFormat="false" ht="30" hidden="false" customHeight="false" outlineLevel="0" collapsed="false">
      <c r="A1089" s="137" t="s">
        <v>221</v>
      </c>
      <c r="B1089" s="138" t="s">
        <v>770</v>
      </c>
      <c r="C1089" s="138" t="s">
        <v>747</v>
      </c>
      <c r="D1089" s="138" t="s">
        <v>820</v>
      </c>
      <c r="E1089" s="138" t="s">
        <v>222</v>
      </c>
      <c r="F1089" s="139" t="n">
        <f aca="false">F1090</f>
        <v>3300000</v>
      </c>
      <c r="G1089" s="139" t="n">
        <f aca="false">I1089-F1089</f>
        <v>0</v>
      </c>
      <c r="H1089" s="139" t="n">
        <f aca="false">G1089/F1089*100</f>
        <v>0</v>
      </c>
      <c r="I1089" s="149" t="n">
        <f aca="false">I1090</f>
        <v>3300000</v>
      </c>
      <c r="J1089" s="139" t="n">
        <f aca="false">J1090</f>
        <v>2000000</v>
      </c>
      <c r="K1089" s="139" t="n">
        <f aca="false">M1089-J1089</f>
        <v>0</v>
      </c>
      <c r="L1089" s="139" t="n">
        <f aca="false">K1089/J1089*100</f>
        <v>0</v>
      </c>
      <c r="M1089" s="177" t="n">
        <f aca="false">M1090</f>
        <v>2000000</v>
      </c>
      <c r="N1089" s="172"/>
      <c r="O1089" s="172"/>
      <c r="P1089" s="172"/>
      <c r="Q1089" s="172"/>
      <c r="R1089" s="172"/>
      <c r="S1089" s="172"/>
      <c r="T1089" s="172"/>
      <c r="U1089" s="172"/>
      <c r="V1089" s="172"/>
      <c r="W1089" s="172"/>
      <c r="X1089" s="172"/>
    </row>
    <row r="1090" customFormat="false" ht="30" hidden="false" customHeight="false" outlineLevel="0" collapsed="false">
      <c r="A1090" s="137" t="s">
        <v>225</v>
      </c>
      <c r="B1090" s="138" t="s">
        <v>770</v>
      </c>
      <c r="C1090" s="138" t="s">
        <v>747</v>
      </c>
      <c r="D1090" s="138" t="s">
        <v>820</v>
      </c>
      <c r="E1090" s="138" t="s">
        <v>226</v>
      </c>
      <c r="F1090" s="139" t="n">
        <v>3300000</v>
      </c>
      <c r="G1090" s="139" t="n">
        <f aca="false">I1090-F1090</f>
        <v>0</v>
      </c>
      <c r="H1090" s="139" t="n">
        <f aca="false">G1090/F1090*100</f>
        <v>0</v>
      </c>
      <c r="I1090" s="149" t="n">
        <v>3300000</v>
      </c>
      <c r="J1090" s="139" t="n">
        <v>2000000</v>
      </c>
      <c r="K1090" s="139" t="n">
        <f aca="false">M1090-J1090</f>
        <v>0</v>
      </c>
      <c r="L1090" s="139" t="n">
        <f aca="false">K1090/J1090*100</f>
        <v>0</v>
      </c>
      <c r="M1090" s="177" t="n">
        <v>2000000</v>
      </c>
      <c r="N1090" s="172"/>
      <c r="O1090" s="172"/>
      <c r="P1090" s="172"/>
      <c r="Q1090" s="172"/>
      <c r="R1090" s="172"/>
      <c r="S1090" s="172"/>
      <c r="T1090" s="172"/>
      <c r="U1090" s="172"/>
      <c r="V1090" s="172"/>
      <c r="W1090" s="172"/>
      <c r="X1090" s="172"/>
    </row>
    <row r="1091" customFormat="false" ht="30" hidden="false" customHeight="false" outlineLevel="0" collapsed="false">
      <c r="A1091" s="137" t="s">
        <v>823</v>
      </c>
      <c r="B1091" s="138" t="s">
        <v>770</v>
      </c>
      <c r="C1091" s="138" t="s">
        <v>824</v>
      </c>
      <c r="D1091" s="138"/>
      <c r="E1091" s="138"/>
      <c r="F1091" s="139" t="n">
        <f aca="false">F1092+F1127</f>
        <v>85350200</v>
      </c>
      <c r="G1091" s="139" t="n">
        <f aca="false">I1091-F1091</f>
        <v>0</v>
      </c>
      <c r="H1091" s="139" t="n">
        <f aca="false">G1091/F1091*100</f>
        <v>0</v>
      </c>
      <c r="I1091" s="149" t="n">
        <f aca="false">I1092+I1127</f>
        <v>85350200</v>
      </c>
      <c r="J1091" s="139" t="n">
        <f aca="false">J1092+J1127</f>
        <v>87152000</v>
      </c>
      <c r="K1091" s="139" t="n">
        <f aca="false">M1091-J1091</f>
        <v>0</v>
      </c>
      <c r="L1091" s="139" t="n">
        <f aca="false">K1091/J1091*100</f>
        <v>0</v>
      </c>
      <c r="M1091" s="177" t="n">
        <f aca="false">M1092+M1127</f>
        <v>87152000</v>
      </c>
      <c r="N1091" s="172"/>
      <c r="O1091" s="172"/>
      <c r="P1091" s="172"/>
      <c r="Q1091" s="172"/>
      <c r="R1091" s="172"/>
      <c r="S1091" s="172"/>
      <c r="T1091" s="172"/>
      <c r="U1091" s="172"/>
      <c r="V1091" s="172"/>
      <c r="W1091" s="172"/>
      <c r="X1091" s="172"/>
    </row>
    <row r="1092" customFormat="false" ht="45" hidden="false" customHeight="false" outlineLevel="0" collapsed="false">
      <c r="A1092" s="137" t="s">
        <v>259</v>
      </c>
      <c r="B1092" s="138" t="s">
        <v>770</v>
      </c>
      <c r="C1092" s="138" t="s">
        <v>824</v>
      </c>
      <c r="D1092" s="138" t="s">
        <v>260</v>
      </c>
      <c r="E1092" s="138"/>
      <c r="F1092" s="139" t="n">
        <f aca="false">F1093+F1102</f>
        <v>85169500</v>
      </c>
      <c r="G1092" s="139" t="n">
        <f aca="false">I1092-F1092</f>
        <v>0</v>
      </c>
      <c r="H1092" s="139" t="n">
        <f aca="false">G1092/F1092*100</f>
        <v>0</v>
      </c>
      <c r="I1092" s="149" t="n">
        <f aca="false">I1093+I1102</f>
        <v>85169500</v>
      </c>
      <c r="J1092" s="139" t="n">
        <f aca="false">J1093+J1102</f>
        <v>86962300</v>
      </c>
      <c r="K1092" s="139" t="n">
        <f aca="false">M1092-J1092</f>
        <v>0</v>
      </c>
      <c r="L1092" s="139" t="n">
        <f aca="false">K1092/J1092*100</f>
        <v>0</v>
      </c>
      <c r="M1092" s="177" t="n">
        <f aca="false">M1093+M1102</f>
        <v>86962300</v>
      </c>
      <c r="N1092" s="172"/>
      <c r="O1092" s="172"/>
      <c r="P1092" s="172"/>
      <c r="Q1092" s="172"/>
      <c r="R1092" s="172"/>
      <c r="S1092" s="172"/>
      <c r="T1092" s="172"/>
      <c r="U1092" s="172"/>
      <c r="V1092" s="172"/>
      <c r="W1092" s="172"/>
      <c r="X1092" s="172"/>
    </row>
    <row r="1093" customFormat="false" ht="60" hidden="false" customHeight="false" outlineLevel="0" collapsed="false">
      <c r="A1093" s="179" t="s">
        <v>261</v>
      </c>
      <c r="B1093" s="154" t="s">
        <v>770</v>
      </c>
      <c r="C1093" s="154" t="s">
        <v>824</v>
      </c>
      <c r="D1093" s="154" t="s">
        <v>262</v>
      </c>
      <c r="E1093" s="154"/>
      <c r="F1093" s="155" t="n">
        <f aca="false">F1094+F1098</f>
        <v>250000</v>
      </c>
      <c r="G1093" s="139" t="n">
        <f aca="false">I1093-F1093</f>
        <v>0</v>
      </c>
      <c r="H1093" s="139" t="n">
        <f aca="false">G1093/F1093*100</f>
        <v>0</v>
      </c>
      <c r="I1093" s="149" t="n">
        <f aca="false">I1094+I1098</f>
        <v>250000</v>
      </c>
      <c r="J1093" s="155" t="n">
        <f aca="false">J1094+J1098</f>
        <v>250000</v>
      </c>
      <c r="K1093" s="139" t="n">
        <f aca="false">M1093-J1093</f>
        <v>0</v>
      </c>
      <c r="L1093" s="139" t="n">
        <f aca="false">K1093/J1093*100</f>
        <v>0</v>
      </c>
      <c r="M1093" s="177" t="n">
        <f aca="false">M1094+M1098</f>
        <v>250000</v>
      </c>
      <c r="N1093" s="172"/>
      <c r="O1093" s="172"/>
      <c r="P1093" s="172"/>
      <c r="Q1093" s="172"/>
      <c r="R1093" s="172"/>
      <c r="S1093" s="172"/>
      <c r="T1093" s="172"/>
      <c r="U1093" s="172"/>
      <c r="V1093" s="172"/>
      <c r="W1093" s="172"/>
      <c r="X1093" s="172"/>
    </row>
    <row r="1094" customFormat="false" ht="90" hidden="false" customHeight="false" outlineLevel="0" collapsed="false">
      <c r="A1094" s="137" t="s">
        <v>263</v>
      </c>
      <c r="B1094" s="138" t="s">
        <v>770</v>
      </c>
      <c r="C1094" s="138" t="s">
        <v>824</v>
      </c>
      <c r="D1094" s="138" t="s">
        <v>264</v>
      </c>
      <c r="E1094" s="138"/>
      <c r="F1094" s="139" t="n">
        <f aca="false">F1095</f>
        <v>100000</v>
      </c>
      <c r="G1094" s="139" t="n">
        <f aca="false">I1094-F1094</f>
        <v>0</v>
      </c>
      <c r="H1094" s="139" t="n">
        <f aca="false">G1094/F1094*100</f>
        <v>0</v>
      </c>
      <c r="I1094" s="149" t="n">
        <f aca="false">I1095</f>
        <v>100000</v>
      </c>
      <c r="J1094" s="139" t="n">
        <f aca="false">J1095</f>
        <v>100000</v>
      </c>
      <c r="K1094" s="139" t="n">
        <f aca="false">M1094-J1094</f>
        <v>0</v>
      </c>
      <c r="L1094" s="139" t="n">
        <f aca="false">K1094/J1094*100</f>
        <v>0</v>
      </c>
      <c r="M1094" s="177" t="n">
        <f aca="false">M1095</f>
        <v>100000</v>
      </c>
      <c r="N1094" s="172"/>
      <c r="O1094" s="172"/>
      <c r="P1094" s="172"/>
      <c r="Q1094" s="172"/>
      <c r="R1094" s="172"/>
      <c r="S1094" s="172"/>
      <c r="T1094" s="172"/>
      <c r="U1094" s="172"/>
      <c r="V1094" s="172"/>
      <c r="W1094" s="172"/>
      <c r="X1094" s="172"/>
    </row>
    <row r="1095" customFormat="false" ht="30" hidden="false" customHeight="false" outlineLevel="0" collapsed="false">
      <c r="A1095" s="137" t="s">
        <v>219</v>
      </c>
      <c r="B1095" s="138" t="s">
        <v>770</v>
      </c>
      <c r="C1095" s="138" t="s">
        <v>824</v>
      </c>
      <c r="D1095" s="138" t="s">
        <v>264</v>
      </c>
      <c r="E1095" s="138" t="s">
        <v>220</v>
      </c>
      <c r="F1095" s="139" t="n">
        <f aca="false">F1096</f>
        <v>100000</v>
      </c>
      <c r="G1095" s="139" t="n">
        <f aca="false">I1095-F1095</f>
        <v>0</v>
      </c>
      <c r="H1095" s="139" t="n">
        <f aca="false">G1095/F1095*100</f>
        <v>0</v>
      </c>
      <c r="I1095" s="149" t="n">
        <f aca="false">I1096</f>
        <v>100000</v>
      </c>
      <c r="J1095" s="139" t="n">
        <f aca="false">J1096</f>
        <v>100000</v>
      </c>
      <c r="K1095" s="139" t="n">
        <f aca="false">M1095-J1095</f>
        <v>0</v>
      </c>
      <c r="L1095" s="139" t="n">
        <f aca="false">K1095/J1095*100</f>
        <v>0</v>
      </c>
      <c r="M1095" s="177" t="n">
        <f aca="false">M1096</f>
        <v>100000</v>
      </c>
      <c r="N1095" s="172"/>
      <c r="O1095" s="172"/>
      <c r="P1095" s="172"/>
      <c r="Q1095" s="172"/>
      <c r="R1095" s="172"/>
      <c r="S1095" s="172"/>
      <c r="T1095" s="172"/>
      <c r="U1095" s="172"/>
      <c r="V1095" s="172"/>
      <c r="W1095" s="172"/>
      <c r="X1095" s="172"/>
    </row>
    <row r="1096" customFormat="false" ht="30" hidden="false" customHeight="false" outlineLevel="0" collapsed="false">
      <c r="A1096" s="137" t="s">
        <v>221</v>
      </c>
      <c r="B1096" s="138" t="s">
        <v>770</v>
      </c>
      <c r="C1096" s="138" t="s">
        <v>824</v>
      </c>
      <c r="D1096" s="138" t="s">
        <v>264</v>
      </c>
      <c r="E1096" s="138" t="s">
        <v>222</v>
      </c>
      <c r="F1096" s="139" t="n">
        <f aca="false">F1097</f>
        <v>100000</v>
      </c>
      <c r="G1096" s="139" t="n">
        <f aca="false">I1096-F1096</f>
        <v>0</v>
      </c>
      <c r="H1096" s="139" t="n">
        <f aca="false">G1096/F1096*100</f>
        <v>0</v>
      </c>
      <c r="I1096" s="149" t="n">
        <f aca="false">I1097</f>
        <v>100000</v>
      </c>
      <c r="J1096" s="139" t="n">
        <f aca="false">J1097</f>
        <v>100000</v>
      </c>
      <c r="K1096" s="139" t="n">
        <f aca="false">M1096-J1096</f>
        <v>0</v>
      </c>
      <c r="L1096" s="139" t="n">
        <f aca="false">K1096/J1096*100</f>
        <v>0</v>
      </c>
      <c r="M1096" s="177" t="n">
        <f aca="false">M1097</f>
        <v>100000</v>
      </c>
      <c r="N1096" s="172"/>
      <c r="O1096" s="172"/>
      <c r="P1096" s="172"/>
      <c r="Q1096" s="172"/>
      <c r="R1096" s="172"/>
      <c r="S1096" s="172"/>
      <c r="T1096" s="172"/>
      <c r="U1096" s="172"/>
      <c r="V1096" s="172"/>
      <c r="W1096" s="172"/>
      <c r="X1096" s="172"/>
    </row>
    <row r="1097" customFormat="false" ht="30" hidden="false" customHeight="false" outlineLevel="0" collapsed="false">
      <c r="A1097" s="137" t="s">
        <v>225</v>
      </c>
      <c r="B1097" s="138" t="s">
        <v>770</v>
      </c>
      <c r="C1097" s="138" t="s">
        <v>824</v>
      </c>
      <c r="D1097" s="138" t="s">
        <v>264</v>
      </c>
      <c r="E1097" s="138" t="s">
        <v>226</v>
      </c>
      <c r="F1097" s="139" t="n">
        <v>100000</v>
      </c>
      <c r="G1097" s="139" t="n">
        <f aca="false">I1097-F1097</f>
        <v>0</v>
      </c>
      <c r="H1097" s="139" t="n">
        <f aca="false">G1097/F1097*100</f>
        <v>0</v>
      </c>
      <c r="I1097" s="149" t="n">
        <v>100000</v>
      </c>
      <c r="J1097" s="139" t="n">
        <v>100000</v>
      </c>
      <c r="K1097" s="139" t="n">
        <f aca="false">M1097-J1097</f>
        <v>0</v>
      </c>
      <c r="L1097" s="139" t="n">
        <f aca="false">K1097/J1097*100</f>
        <v>0</v>
      </c>
      <c r="M1097" s="177" t="n">
        <v>100000</v>
      </c>
      <c r="N1097" s="172"/>
      <c r="O1097" s="172"/>
      <c r="P1097" s="172"/>
      <c r="Q1097" s="172"/>
      <c r="R1097" s="172"/>
      <c r="S1097" s="172"/>
      <c r="T1097" s="172"/>
      <c r="U1097" s="172"/>
      <c r="V1097" s="172"/>
      <c r="W1097" s="172"/>
      <c r="X1097" s="172"/>
    </row>
    <row r="1098" customFormat="false" ht="75" hidden="false" customHeight="false" outlineLevel="0" collapsed="false">
      <c r="A1098" s="137" t="s">
        <v>825</v>
      </c>
      <c r="B1098" s="138" t="s">
        <v>770</v>
      </c>
      <c r="C1098" s="138" t="s">
        <v>824</v>
      </c>
      <c r="D1098" s="138" t="s">
        <v>826</v>
      </c>
      <c r="E1098" s="138"/>
      <c r="F1098" s="139" t="n">
        <f aca="false">F1099</f>
        <v>150000</v>
      </c>
      <c r="G1098" s="139" t="n">
        <f aca="false">I1098-F1098</f>
        <v>0</v>
      </c>
      <c r="H1098" s="139" t="n">
        <f aca="false">G1098/F1098*100</f>
        <v>0</v>
      </c>
      <c r="I1098" s="149" t="n">
        <f aca="false">I1099</f>
        <v>150000</v>
      </c>
      <c r="J1098" s="139" t="n">
        <f aca="false">J1099</f>
        <v>150000</v>
      </c>
      <c r="K1098" s="139" t="n">
        <f aca="false">M1098-J1098</f>
        <v>0</v>
      </c>
      <c r="L1098" s="139" t="n">
        <f aca="false">K1098/J1098*100</f>
        <v>0</v>
      </c>
      <c r="M1098" s="177" t="n">
        <f aca="false">M1099</f>
        <v>150000</v>
      </c>
      <c r="N1098" s="172"/>
      <c r="O1098" s="172"/>
      <c r="P1098" s="172"/>
      <c r="Q1098" s="172"/>
      <c r="R1098" s="172"/>
      <c r="S1098" s="172"/>
      <c r="T1098" s="172"/>
      <c r="U1098" s="172"/>
      <c r="V1098" s="172"/>
      <c r="W1098" s="172"/>
      <c r="X1098" s="172"/>
    </row>
    <row r="1099" customFormat="false" ht="30" hidden="false" customHeight="false" outlineLevel="0" collapsed="false">
      <c r="A1099" s="137" t="s">
        <v>219</v>
      </c>
      <c r="B1099" s="138" t="s">
        <v>770</v>
      </c>
      <c r="C1099" s="138" t="s">
        <v>824</v>
      </c>
      <c r="D1099" s="138" t="s">
        <v>826</v>
      </c>
      <c r="E1099" s="138" t="s">
        <v>220</v>
      </c>
      <c r="F1099" s="139" t="n">
        <f aca="false">F1100</f>
        <v>150000</v>
      </c>
      <c r="G1099" s="139" t="n">
        <f aca="false">I1099-F1099</f>
        <v>0</v>
      </c>
      <c r="H1099" s="139" t="n">
        <f aca="false">G1099/F1099*100</f>
        <v>0</v>
      </c>
      <c r="I1099" s="149" t="n">
        <f aca="false">I1100</f>
        <v>150000</v>
      </c>
      <c r="J1099" s="139" t="n">
        <f aca="false">J1100</f>
        <v>150000</v>
      </c>
      <c r="K1099" s="139" t="n">
        <f aca="false">M1099-J1099</f>
        <v>0</v>
      </c>
      <c r="L1099" s="139" t="n">
        <f aca="false">K1099/J1099*100</f>
        <v>0</v>
      </c>
      <c r="M1099" s="177" t="n">
        <f aca="false">M1100</f>
        <v>150000</v>
      </c>
      <c r="N1099" s="172"/>
      <c r="O1099" s="172"/>
      <c r="P1099" s="172"/>
      <c r="Q1099" s="172"/>
      <c r="R1099" s="172"/>
      <c r="S1099" s="172"/>
      <c r="T1099" s="172"/>
      <c r="U1099" s="172"/>
      <c r="V1099" s="172"/>
      <c r="W1099" s="172"/>
      <c r="X1099" s="172"/>
    </row>
    <row r="1100" customFormat="false" ht="30" hidden="false" customHeight="false" outlineLevel="0" collapsed="false">
      <c r="A1100" s="137" t="s">
        <v>221</v>
      </c>
      <c r="B1100" s="138" t="s">
        <v>770</v>
      </c>
      <c r="C1100" s="138" t="s">
        <v>824</v>
      </c>
      <c r="D1100" s="138" t="s">
        <v>826</v>
      </c>
      <c r="E1100" s="138" t="s">
        <v>222</v>
      </c>
      <c r="F1100" s="139" t="n">
        <f aca="false">F1101</f>
        <v>150000</v>
      </c>
      <c r="G1100" s="139" t="n">
        <f aca="false">I1100-F1100</f>
        <v>0</v>
      </c>
      <c r="H1100" s="139" t="n">
        <f aca="false">G1100/F1100*100</f>
        <v>0</v>
      </c>
      <c r="I1100" s="149" t="n">
        <f aca="false">I1101</f>
        <v>150000</v>
      </c>
      <c r="J1100" s="139" t="n">
        <f aca="false">J1101</f>
        <v>150000</v>
      </c>
      <c r="K1100" s="139" t="n">
        <f aca="false">M1100-J1100</f>
        <v>0</v>
      </c>
      <c r="L1100" s="139" t="n">
        <f aca="false">K1100/J1100*100</f>
        <v>0</v>
      </c>
      <c r="M1100" s="177" t="n">
        <f aca="false">M1101</f>
        <v>150000</v>
      </c>
      <c r="N1100" s="172"/>
      <c r="O1100" s="172"/>
      <c r="P1100" s="172"/>
      <c r="Q1100" s="172"/>
      <c r="R1100" s="172"/>
      <c r="S1100" s="172"/>
      <c r="T1100" s="172"/>
      <c r="U1100" s="172"/>
      <c r="V1100" s="172"/>
      <c r="W1100" s="172"/>
      <c r="X1100" s="172"/>
    </row>
    <row r="1101" customFormat="false" ht="30" hidden="false" customHeight="false" outlineLevel="0" collapsed="false">
      <c r="A1101" s="137" t="s">
        <v>225</v>
      </c>
      <c r="B1101" s="138" t="s">
        <v>770</v>
      </c>
      <c r="C1101" s="138" t="s">
        <v>824</v>
      </c>
      <c r="D1101" s="138" t="s">
        <v>826</v>
      </c>
      <c r="E1101" s="138" t="s">
        <v>226</v>
      </c>
      <c r="F1101" s="139" t="n">
        <v>150000</v>
      </c>
      <c r="G1101" s="139" t="n">
        <f aca="false">I1101-F1101</f>
        <v>0</v>
      </c>
      <c r="H1101" s="139" t="n">
        <f aca="false">G1101/F1101*100</f>
        <v>0</v>
      </c>
      <c r="I1101" s="149" t="n">
        <v>150000</v>
      </c>
      <c r="J1101" s="139" t="n">
        <v>150000</v>
      </c>
      <c r="K1101" s="139" t="n">
        <f aca="false">M1101-J1101</f>
        <v>0</v>
      </c>
      <c r="L1101" s="139" t="n">
        <f aca="false">K1101/J1101*100</f>
        <v>0</v>
      </c>
      <c r="M1101" s="177" t="n">
        <v>150000</v>
      </c>
      <c r="N1101" s="172"/>
      <c r="O1101" s="172"/>
      <c r="P1101" s="172"/>
      <c r="Q1101" s="172"/>
      <c r="R1101" s="172"/>
      <c r="S1101" s="172"/>
      <c r="T1101" s="172"/>
      <c r="U1101" s="172"/>
      <c r="V1101" s="172"/>
      <c r="W1101" s="172"/>
      <c r="X1101" s="172"/>
    </row>
    <row r="1102" customFormat="false" ht="60" hidden="false" customHeight="false" outlineLevel="0" collapsed="false">
      <c r="A1102" s="137" t="s">
        <v>771</v>
      </c>
      <c r="B1102" s="138" t="s">
        <v>770</v>
      </c>
      <c r="C1102" s="138" t="s">
        <v>824</v>
      </c>
      <c r="D1102" s="138" t="s">
        <v>772</v>
      </c>
      <c r="E1102" s="138"/>
      <c r="F1102" s="139" t="n">
        <f aca="false">F1103+F1115</f>
        <v>84919500</v>
      </c>
      <c r="G1102" s="139" t="n">
        <f aca="false">I1102-F1102</f>
        <v>0</v>
      </c>
      <c r="H1102" s="139" t="n">
        <f aca="false">G1102/F1102*100</f>
        <v>0</v>
      </c>
      <c r="I1102" s="149" t="n">
        <f aca="false">I1103+I1115</f>
        <v>84919500</v>
      </c>
      <c r="J1102" s="139" t="n">
        <f aca="false">J1103+J1115</f>
        <v>86712300</v>
      </c>
      <c r="K1102" s="139" t="n">
        <f aca="false">M1102-J1102</f>
        <v>0</v>
      </c>
      <c r="L1102" s="139" t="n">
        <f aca="false">K1102/J1102*100</f>
        <v>0</v>
      </c>
      <c r="M1102" s="177" t="n">
        <f aca="false">M1103+M1115</f>
        <v>86712300</v>
      </c>
      <c r="N1102" s="172"/>
      <c r="O1102" s="172"/>
      <c r="P1102" s="172"/>
      <c r="Q1102" s="172"/>
      <c r="R1102" s="172"/>
      <c r="S1102" s="172"/>
      <c r="T1102" s="172"/>
      <c r="U1102" s="172"/>
      <c r="V1102" s="172"/>
      <c r="W1102" s="172"/>
      <c r="X1102" s="172"/>
    </row>
    <row r="1103" customFormat="false" ht="90" hidden="false" customHeight="false" outlineLevel="0" collapsed="false">
      <c r="A1103" s="140" t="s">
        <v>773</v>
      </c>
      <c r="B1103" s="138" t="s">
        <v>770</v>
      </c>
      <c r="C1103" s="138" t="s">
        <v>824</v>
      </c>
      <c r="D1103" s="138" t="s">
        <v>774</v>
      </c>
      <c r="E1103" s="138"/>
      <c r="F1103" s="139" t="n">
        <f aca="false">F1104+F1108+F1112</f>
        <v>29651600</v>
      </c>
      <c r="G1103" s="139" t="n">
        <f aca="false">I1103-F1103</f>
        <v>0</v>
      </c>
      <c r="H1103" s="139" t="n">
        <f aca="false">G1103/F1103*100</f>
        <v>0</v>
      </c>
      <c r="I1103" s="149" t="n">
        <f aca="false">I1104+I1108+I1112</f>
        <v>29651600</v>
      </c>
      <c r="J1103" s="139" t="n">
        <f aca="false">J1104+J1108+J1112</f>
        <v>31116500</v>
      </c>
      <c r="K1103" s="139" t="n">
        <f aca="false">M1103-J1103</f>
        <v>0</v>
      </c>
      <c r="L1103" s="139" t="n">
        <f aca="false">K1103/J1103*100</f>
        <v>0</v>
      </c>
      <c r="M1103" s="177" t="n">
        <f aca="false">M1104+M1108+M1112</f>
        <v>31116500</v>
      </c>
      <c r="N1103" s="172"/>
      <c r="O1103" s="172"/>
      <c r="P1103" s="172"/>
      <c r="Q1103" s="172"/>
      <c r="R1103" s="172"/>
      <c r="S1103" s="172"/>
      <c r="T1103" s="172"/>
      <c r="U1103" s="172"/>
      <c r="V1103" s="172"/>
      <c r="W1103" s="172"/>
      <c r="X1103" s="172"/>
    </row>
    <row r="1104" customFormat="false" ht="75" hidden="false" customHeight="false" outlineLevel="0" collapsed="false">
      <c r="A1104" s="137" t="s">
        <v>207</v>
      </c>
      <c r="B1104" s="138" t="s">
        <v>770</v>
      </c>
      <c r="C1104" s="138" t="s">
        <v>824</v>
      </c>
      <c r="D1104" s="138" t="s">
        <v>774</v>
      </c>
      <c r="E1104" s="138" t="s">
        <v>208</v>
      </c>
      <c r="F1104" s="139" t="n">
        <f aca="false">F1105</f>
        <v>25497100</v>
      </c>
      <c r="G1104" s="139" t="n">
        <f aca="false">I1104-F1104</f>
        <v>0</v>
      </c>
      <c r="H1104" s="139" t="n">
        <f aca="false">G1104/F1104*100</f>
        <v>0</v>
      </c>
      <c r="I1104" s="149" t="n">
        <f aca="false">I1105</f>
        <v>25497100</v>
      </c>
      <c r="J1104" s="139" t="n">
        <f aca="false">J1105</f>
        <v>26771100</v>
      </c>
      <c r="K1104" s="139" t="n">
        <f aca="false">M1104-J1104</f>
        <v>0</v>
      </c>
      <c r="L1104" s="139" t="n">
        <f aca="false">K1104/J1104*100</f>
        <v>0</v>
      </c>
      <c r="M1104" s="177" t="n">
        <f aca="false">M1105</f>
        <v>26771100</v>
      </c>
      <c r="N1104" s="172"/>
      <c r="O1104" s="172"/>
      <c r="P1104" s="172"/>
      <c r="Q1104" s="172"/>
      <c r="R1104" s="172"/>
      <c r="S1104" s="172"/>
      <c r="T1104" s="172"/>
      <c r="U1104" s="172"/>
      <c r="V1104" s="172"/>
      <c r="W1104" s="172"/>
      <c r="X1104" s="172"/>
    </row>
    <row r="1105" customFormat="false" ht="15" hidden="false" customHeight="false" outlineLevel="0" collapsed="false">
      <c r="A1105" s="137" t="s">
        <v>287</v>
      </c>
      <c r="B1105" s="138" t="s">
        <v>770</v>
      </c>
      <c r="C1105" s="138" t="s">
        <v>824</v>
      </c>
      <c r="D1105" s="138" t="s">
        <v>774</v>
      </c>
      <c r="E1105" s="138" t="s">
        <v>288</v>
      </c>
      <c r="F1105" s="139" t="n">
        <f aca="false">F1106+F1107</f>
        <v>25497100</v>
      </c>
      <c r="G1105" s="139" t="n">
        <f aca="false">I1105-F1105</f>
        <v>0</v>
      </c>
      <c r="H1105" s="139" t="n">
        <f aca="false">G1105/F1105*100</f>
        <v>0</v>
      </c>
      <c r="I1105" s="149" t="n">
        <f aca="false">I1106+I1107</f>
        <v>25497100</v>
      </c>
      <c r="J1105" s="139" t="n">
        <f aca="false">J1106+J1107</f>
        <v>26771100</v>
      </c>
      <c r="K1105" s="139" t="n">
        <f aca="false">M1105-J1105</f>
        <v>0</v>
      </c>
      <c r="L1105" s="139" t="n">
        <f aca="false">K1105/J1105*100</f>
        <v>0</v>
      </c>
      <c r="M1105" s="177" t="n">
        <f aca="false">M1106+M1107</f>
        <v>26771100</v>
      </c>
      <c r="N1105" s="172"/>
      <c r="O1105" s="172"/>
      <c r="P1105" s="172"/>
      <c r="Q1105" s="172"/>
      <c r="R1105" s="172"/>
      <c r="S1105" s="172"/>
      <c r="T1105" s="172"/>
      <c r="U1105" s="172"/>
      <c r="V1105" s="172"/>
      <c r="W1105" s="172"/>
      <c r="X1105" s="172"/>
    </row>
    <row r="1106" customFormat="false" ht="30" hidden="false" customHeight="false" outlineLevel="0" collapsed="false">
      <c r="A1106" s="137" t="s">
        <v>289</v>
      </c>
      <c r="B1106" s="138" t="s">
        <v>770</v>
      </c>
      <c r="C1106" s="138" t="s">
        <v>824</v>
      </c>
      <c r="D1106" s="138" t="s">
        <v>774</v>
      </c>
      <c r="E1106" s="138" t="s">
        <v>290</v>
      </c>
      <c r="F1106" s="139" t="n">
        <v>24421700</v>
      </c>
      <c r="G1106" s="139" t="n">
        <f aca="false">I1106-F1106</f>
        <v>0</v>
      </c>
      <c r="H1106" s="139" t="n">
        <f aca="false">G1106/F1106*100</f>
        <v>0</v>
      </c>
      <c r="I1106" s="149" t="n">
        <v>24421700</v>
      </c>
      <c r="J1106" s="139" t="n">
        <v>25642900</v>
      </c>
      <c r="K1106" s="139" t="n">
        <f aca="false">M1106-J1106</f>
        <v>0</v>
      </c>
      <c r="L1106" s="139" t="n">
        <f aca="false">K1106/J1106*100</f>
        <v>0</v>
      </c>
      <c r="M1106" s="177" t="n">
        <v>25642900</v>
      </c>
      <c r="N1106" s="172"/>
      <c r="O1106" s="172"/>
      <c r="P1106" s="172"/>
      <c r="Q1106" s="172"/>
      <c r="R1106" s="172"/>
      <c r="S1106" s="172"/>
      <c r="T1106" s="172"/>
      <c r="U1106" s="172"/>
      <c r="V1106" s="172"/>
      <c r="W1106" s="172"/>
      <c r="X1106" s="172"/>
    </row>
    <row r="1107" customFormat="false" ht="30" hidden="false" customHeight="false" outlineLevel="0" collapsed="false">
      <c r="A1107" s="137" t="s">
        <v>291</v>
      </c>
      <c r="B1107" s="138" t="s">
        <v>770</v>
      </c>
      <c r="C1107" s="138" t="s">
        <v>824</v>
      </c>
      <c r="D1107" s="138" t="s">
        <v>774</v>
      </c>
      <c r="E1107" s="138" t="s">
        <v>292</v>
      </c>
      <c r="F1107" s="139" t="n">
        <v>1075400</v>
      </c>
      <c r="G1107" s="139" t="n">
        <f aca="false">I1107-F1107</f>
        <v>0</v>
      </c>
      <c r="H1107" s="139" t="n">
        <f aca="false">G1107/F1107*100</f>
        <v>0</v>
      </c>
      <c r="I1107" s="149" t="n">
        <v>1075400</v>
      </c>
      <c r="J1107" s="139" t="n">
        <v>1128200</v>
      </c>
      <c r="K1107" s="139" t="n">
        <f aca="false">M1107-J1107</f>
        <v>0</v>
      </c>
      <c r="L1107" s="139" t="n">
        <f aca="false">K1107/J1107*100</f>
        <v>0</v>
      </c>
      <c r="M1107" s="177" t="n">
        <v>1128200</v>
      </c>
      <c r="N1107" s="172"/>
      <c r="O1107" s="172"/>
      <c r="P1107" s="172"/>
      <c r="Q1107" s="172"/>
      <c r="R1107" s="172"/>
      <c r="S1107" s="172"/>
      <c r="T1107" s="172"/>
      <c r="U1107" s="172"/>
      <c r="V1107" s="172"/>
      <c r="W1107" s="172"/>
      <c r="X1107" s="172"/>
    </row>
    <row r="1108" customFormat="false" ht="30" hidden="false" customHeight="false" outlineLevel="0" collapsed="false">
      <c r="A1108" s="137" t="s">
        <v>219</v>
      </c>
      <c r="B1108" s="138" t="s">
        <v>770</v>
      </c>
      <c r="C1108" s="138" t="s">
        <v>824</v>
      </c>
      <c r="D1108" s="138" t="s">
        <v>774</v>
      </c>
      <c r="E1108" s="138" t="s">
        <v>220</v>
      </c>
      <c r="F1108" s="139" t="n">
        <f aca="false">F1109</f>
        <v>4064500</v>
      </c>
      <c r="G1108" s="139" t="n">
        <f aca="false">I1108-F1108</f>
        <v>0</v>
      </c>
      <c r="H1108" s="139" t="n">
        <f aca="false">G1108/F1108*100</f>
        <v>0</v>
      </c>
      <c r="I1108" s="149" t="n">
        <f aca="false">I1109</f>
        <v>4064500</v>
      </c>
      <c r="J1108" s="139" t="n">
        <f aca="false">J1109</f>
        <v>4255400</v>
      </c>
      <c r="K1108" s="139" t="n">
        <f aca="false">M1108-J1108</f>
        <v>0</v>
      </c>
      <c r="L1108" s="139" t="n">
        <f aca="false">K1108/J1108*100</f>
        <v>0</v>
      </c>
      <c r="M1108" s="177" t="n">
        <f aca="false">M1109</f>
        <v>4255400</v>
      </c>
      <c r="N1108" s="172"/>
      <c r="O1108" s="172"/>
      <c r="P1108" s="172"/>
      <c r="Q1108" s="172"/>
      <c r="R1108" s="172"/>
      <c r="S1108" s="172"/>
      <c r="T1108" s="172"/>
      <c r="U1108" s="172"/>
      <c r="V1108" s="172"/>
      <c r="W1108" s="172"/>
      <c r="X1108" s="172"/>
    </row>
    <row r="1109" customFormat="false" ht="30" hidden="false" customHeight="false" outlineLevel="0" collapsed="false">
      <c r="A1109" s="137" t="s">
        <v>221</v>
      </c>
      <c r="B1109" s="138" t="s">
        <v>770</v>
      </c>
      <c r="C1109" s="138" t="s">
        <v>824</v>
      </c>
      <c r="D1109" s="138" t="s">
        <v>774</v>
      </c>
      <c r="E1109" s="138" t="s">
        <v>222</v>
      </c>
      <c r="F1109" s="139" t="n">
        <f aca="false">F1110+F1111</f>
        <v>4064500</v>
      </c>
      <c r="G1109" s="139" t="n">
        <f aca="false">I1109-F1109</f>
        <v>0</v>
      </c>
      <c r="H1109" s="139" t="n">
        <f aca="false">G1109/F1109*100</f>
        <v>0</v>
      </c>
      <c r="I1109" s="149" t="n">
        <f aca="false">I1110+I1111</f>
        <v>4064500</v>
      </c>
      <c r="J1109" s="139" t="n">
        <f aca="false">J1110+J1111</f>
        <v>4255400</v>
      </c>
      <c r="K1109" s="139" t="n">
        <f aca="false">M1109-J1109</f>
        <v>0</v>
      </c>
      <c r="L1109" s="139" t="n">
        <f aca="false">K1109/J1109*100</f>
        <v>0</v>
      </c>
      <c r="M1109" s="177" t="n">
        <f aca="false">M1110+M1111</f>
        <v>4255400</v>
      </c>
      <c r="N1109" s="172"/>
      <c r="O1109" s="172"/>
      <c r="P1109" s="172"/>
      <c r="Q1109" s="172"/>
      <c r="R1109" s="172"/>
      <c r="S1109" s="172"/>
      <c r="T1109" s="172"/>
      <c r="U1109" s="172"/>
      <c r="V1109" s="172"/>
      <c r="W1109" s="172"/>
      <c r="X1109" s="172"/>
    </row>
    <row r="1110" customFormat="false" ht="30" hidden="false" customHeight="false" outlineLevel="0" collapsed="false">
      <c r="A1110" s="137" t="s">
        <v>223</v>
      </c>
      <c r="B1110" s="138" t="s">
        <v>770</v>
      </c>
      <c r="C1110" s="138" t="s">
        <v>824</v>
      </c>
      <c r="D1110" s="138" t="s">
        <v>774</v>
      </c>
      <c r="E1110" s="138" t="s">
        <v>224</v>
      </c>
      <c r="F1110" s="139" t="n">
        <v>1163600</v>
      </c>
      <c r="G1110" s="139" t="n">
        <f aca="false">I1110-F1110</f>
        <v>0</v>
      </c>
      <c r="H1110" s="139" t="n">
        <f aca="false">G1110/F1110*100</f>
        <v>0</v>
      </c>
      <c r="I1110" s="149" t="n">
        <v>1163600</v>
      </c>
      <c r="J1110" s="139" t="n">
        <v>1181900</v>
      </c>
      <c r="K1110" s="139" t="n">
        <f aca="false">M1110-J1110</f>
        <v>0</v>
      </c>
      <c r="L1110" s="139" t="n">
        <f aca="false">K1110/J1110*100</f>
        <v>0</v>
      </c>
      <c r="M1110" s="177" t="n">
        <v>1181900</v>
      </c>
      <c r="N1110" s="172"/>
      <c r="O1110" s="172"/>
      <c r="P1110" s="172"/>
      <c r="Q1110" s="172"/>
      <c r="R1110" s="172"/>
      <c r="S1110" s="172"/>
      <c r="T1110" s="172"/>
      <c r="U1110" s="172"/>
      <c r="V1110" s="172"/>
      <c r="W1110" s="172"/>
      <c r="X1110" s="172"/>
    </row>
    <row r="1111" customFormat="false" ht="30" hidden="false" customHeight="false" outlineLevel="0" collapsed="false">
      <c r="A1111" s="137" t="s">
        <v>225</v>
      </c>
      <c r="B1111" s="138" t="s">
        <v>770</v>
      </c>
      <c r="C1111" s="138" t="s">
        <v>824</v>
      </c>
      <c r="D1111" s="138" t="s">
        <v>774</v>
      </c>
      <c r="E1111" s="138" t="s">
        <v>226</v>
      </c>
      <c r="F1111" s="139" t="n">
        <v>2900900</v>
      </c>
      <c r="G1111" s="139" t="n">
        <f aca="false">I1111-F1111</f>
        <v>0</v>
      </c>
      <c r="H1111" s="139" t="n">
        <f aca="false">G1111/F1111*100</f>
        <v>0</v>
      </c>
      <c r="I1111" s="149" t="n">
        <v>2900900</v>
      </c>
      <c r="J1111" s="139" t="n">
        <v>3073500</v>
      </c>
      <c r="K1111" s="139" t="n">
        <f aca="false">M1111-J1111</f>
        <v>0</v>
      </c>
      <c r="L1111" s="139" t="n">
        <f aca="false">K1111/J1111*100</f>
        <v>0</v>
      </c>
      <c r="M1111" s="177" t="n">
        <v>3073500</v>
      </c>
      <c r="N1111" s="172"/>
      <c r="O1111" s="172"/>
      <c r="P1111" s="172"/>
      <c r="Q1111" s="172"/>
      <c r="R1111" s="172"/>
      <c r="S1111" s="172"/>
      <c r="T1111" s="172"/>
      <c r="U1111" s="172"/>
      <c r="V1111" s="172"/>
      <c r="W1111" s="172"/>
      <c r="X1111" s="172"/>
    </row>
    <row r="1112" customFormat="false" ht="15" hidden="false" customHeight="false" outlineLevel="0" collapsed="false">
      <c r="A1112" s="137" t="s">
        <v>235</v>
      </c>
      <c r="B1112" s="138" t="s">
        <v>770</v>
      </c>
      <c r="C1112" s="138" t="s">
        <v>824</v>
      </c>
      <c r="D1112" s="138" t="s">
        <v>774</v>
      </c>
      <c r="E1112" s="138" t="s">
        <v>236</v>
      </c>
      <c r="F1112" s="139" t="n">
        <f aca="false">F1113</f>
        <v>90000</v>
      </c>
      <c r="G1112" s="139" t="n">
        <f aca="false">I1112-F1112</f>
        <v>0</v>
      </c>
      <c r="H1112" s="139" t="n">
        <f aca="false">G1112/F1112*100</f>
        <v>0</v>
      </c>
      <c r="I1112" s="149" t="n">
        <f aca="false">I1113</f>
        <v>90000</v>
      </c>
      <c r="J1112" s="139" t="n">
        <f aca="false">J1113</f>
        <v>90000</v>
      </c>
      <c r="K1112" s="139" t="n">
        <f aca="false">M1112-J1112</f>
        <v>0</v>
      </c>
      <c r="L1112" s="139" t="n">
        <f aca="false">K1112/J1112*100</f>
        <v>0</v>
      </c>
      <c r="M1112" s="177" t="n">
        <f aca="false">M1113</f>
        <v>90000</v>
      </c>
      <c r="N1112" s="172"/>
      <c r="O1112" s="172"/>
      <c r="P1112" s="172"/>
      <c r="Q1112" s="172"/>
      <c r="R1112" s="172"/>
      <c r="S1112" s="172"/>
      <c r="T1112" s="172"/>
      <c r="U1112" s="172"/>
      <c r="V1112" s="172"/>
      <c r="W1112" s="172"/>
      <c r="X1112" s="172"/>
    </row>
    <row r="1113" customFormat="false" ht="15" hidden="false" customHeight="false" outlineLevel="0" collapsed="false">
      <c r="A1113" s="137" t="s">
        <v>237</v>
      </c>
      <c r="B1113" s="138" t="s">
        <v>770</v>
      </c>
      <c r="C1113" s="138" t="s">
        <v>824</v>
      </c>
      <c r="D1113" s="138" t="s">
        <v>774</v>
      </c>
      <c r="E1113" s="138" t="s">
        <v>238</v>
      </c>
      <c r="F1113" s="139" t="n">
        <f aca="false">F1114</f>
        <v>90000</v>
      </c>
      <c r="G1113" s="139" t="n">
        <f aca="false">I1113-F1113</f>
        <v>0</v>
      </c>
      <c r="H1113" s="139" t="n">
        <f aca="false">G1113/F1113*100</f>
        <v>0</v>
      </c>
      <c r="I1113" s="149" t="n">
        <f aca="false">I1114</f>
        <v>90000</v>
      </c>
      <c r="J1113" s="139" t="n">
        <f aca="false">J1114</f>
        <v>90000</v>
      </c>
      <c r="K1113" s="139" t="n">
        <f aca="false">M1113-J1113</f>
        <v>0</v>
      </c>
      <c r="L1113" s="139" t="n">
        <f aca="false">K1113/J1113*100</f>
        <v>0</v>
      </c>
      <c r="M1113" s="177" t="n">
        <f aca="false">M1114</f>
        <v>90000</v>
      </c>
      <c r="N1113" s="172"/>
      <c r="O1113" s="172"/>
      <c r="P1113" s="172"/>
      <c r="Q1113" s="172"/>
      <c r="R1113" s="172"/>
      <c r="S1113" s="172"/>
      <c r="T1113" s="172"/>
      <c r="U1113" s="172"/>
      <c r="V1113" s="172"/>
      <c r="W1113" s="172"/>
      <c r="X1113" s="172"/>
    </row>
    <row r="1114" customFormat="false" ht="15" hidden="false" customHeight="false" outlineLevel="0" collapsed="false">
      <c r="A1114" s="137" t="s">
        <v>239</v>
      </c>
      <c r="B1114" s="138" t="s">
        <v>770</v>
      </c>
      <c r="C1114" s="138" t="s">
        <v>824</v>
      </c>
      <c r="D1114" s="138" t="s">
        <v>774</v>
      </c>
      <c r="E1114" s="138" t="s">
        <v>240</v>
      </c>
      <c r="F1114" s="139" t="n">
        <v>90000</v>
      </c>
      <c r="G1114" s="139" t="n">
        <f aca="false">I1114-F1114</f>
        <v>0</v>
      </c>
      <c r="H1114" s="139" t="n">
        <f aca="false">G1114/F1114*100</f>
        <v>0</v>
      </c>
      <c r="I1114" s="149" t="n">
        <v>90000</v>
      </c>
      <c r="J1114" s="139" t="n">
        <v>90000</v>
      </c>
      <c r="K1114" s="139" t="n">
        <f aca="false">M1114-J1114</f>
        <v>0</v>
      </c>
      <c r="L1114" s="139" t="n">
        <f aca="false">K1114/J1114*100</f>
        <v>0</v>
      </c>
      <c r="M1114" s="177" t="n">
        <v>90000</v>
      </c>
      <c r="N1114" s="172"/>
      <c r="O1114" s="172"/>
      <c r="P1114" s="172"/>
      <c r="Q1114" s="172"/>
      <c r="R1114" s="172"/>
      <c r="S1114" s="172"/>
      <c r="T1114" s="172"/>
      <c r="U1114" s="172"/>
      <c r="V1114" s="172"/>
      <c r="W1114" s="172"/>
      <c r="X1114" s="172"/>
    </row>
    <row r="1115" customFormat="false" ht="90" hidden="false" customHeight="false" outlineLevel="0" collapsed="false">
      <c r="A1115" s="137" t="s">
        <v>827</v>
      </c>
      <c r="B1115" s="138" t="s">
        <v>770</v>
      </c>
      <c r="C1115" s="138" t="s">
        <v>824</v>
      </c>
      <c r="D1115" s="138" t="s">
        <v>828</v>
      </c>
      <c r="E1115" s="138"/>
      <c r="F1115" s="139" t="n">
        <f aca="false">F1116+F1120+F1124</f>
        <v>55267900</v>
      </c>
      <c r="G1115" s="139" t="n">
        <f aca="false">I1115-F1115</f>
        <v>0</v>
      </c>
      <c r="H1115" s="139" t="n">
        <f aca="false">G1115/F1115*100</f>
        <v>0</v>
      </c>
      <c r="I1115" s="149" t="n">
        <f aca="false">I1116+I1120+I1124</f>
        <v>55267900</v>
      </c>
      <c r="J1115" s="139" t="n">
        <f aca="false">J1116+J1120+J1124</f>
        <v>55595800</v>
      </c>
      <c r="K1115" s="139" t="n">
        <f aca="false">M1115-J1115</f>
        <v>0</v>
      </c>
      <c r="L1115" s="139" t="n">
        <f aca="false">K1115/J1115*100</f>
        <v>0</v>
      </c>
      <c r="M1115" s="177" t="n">
        <f aca="false">M1116+M1120+M1124</f>
        <v>55595800</v>
      </c>
      <c r="N1115" s="172"/>
      <c r="O1115" s="172"/>
      <c r="P1115" s="172"/>
      <c r="Q1115" s="172"/>
      <c r="R1115" s="172"/>
      <c r="S1115" s="172"/>
      <c r="T1115" s="172"/>
      <c r="U1115" s="172"/>
      <c r="V1115" s="172"/>
      <c r="W1115" s="172"/>
      <c r="X1115" s="172"/>
    </row>
    <row r="1116" customFormat="false" ht="75" hidden="false" customHeight="false" outlineLevel="0" collapsed="false">
      <c r="A1116" s="137" t="s">
        <v>207</v>
      </c>
      <c r="B1116" s="138" t="s">
        <v>770</v>
      </c>
      <c r="C1116" s="138" t="s">
        <v>824</v>
      </c>
      <c r="D1116" s="138" t="s">
        <v>828</v>
      </c>
      <c r="E1116" s="138" t="s">
        <v>208</v>
      </c>
      <c r="F1116" s="139" t="n">
        <f aca="false">F1117</f>
        <v>52450000</v>
      </c>
      <c r="G1116" s="139" t="n">
        <f aca="false">I1116-F1116</f>
        <v>0</v>
      </c>
      <c r="H1116" s="139" t="n">
        <f aca="false">G1116/F1116*100</f>
        <v>0</v>
      </c>
      <c r="I1116" s="149" t="n">
        <f aca="false">I1117</f>
        <v>52450000</v>
      </c>
      <c r="J1116" s="139" t="n">
        <f aca="false">J1117</f>
        <v>52731500</v>
      </c>
      <c r="K1116" s="139" t="n">
        <f aca="false">M1116-J1116</f>
        <v>0</v>
      </c>
      <c r="L1116" s="139" t="n">
        <f aca="false">K1116/J1116*100</f>
        <v>0</v>
      </c>
      <c r="M1116" s="177" t="n">
        <f aca="false">M1117</f>
        <v>52731500</v>
      </c>
      <c r="N1116" s="172"/>
      <c r="O1116" s="172"/>
      <c r="P1116" s="172"/>
      <c r="Q1116" s="172"/>
      <c r="R1116" s="172"/>
      <c r="S1116" s="172"/>
      <c r="T1116" s="172"/>
      <c r="U1116" s="172"/>
      <c r="V1116" s="172"/>
      <c r="W1116" s="172"/>
      <c r="X1116" s="172"/>
    </row>
    <row r="1117" customFormat="false" ht="30" hidden="false" customHeight="false" outlineLevel="0" collapsed="false">
      <c r="A1117" s="137" t="s">
        <v>209</v>
      </c>
      <c r="B1117" s="138" t="s">
        <v>770</v>
      </c>
      <c r="C1117" s="138" t="s">
        <v>824</v>
      </c>
      <c r="D1117" s="138" t="s">
        <v>828</v>
      </c>
      <c r="E1117" s="138" t="s">
        <v>210</v>
      </c>
      <c r="F1117" s="139" t="n">
        <f aca="false">F1118+F1119</f>
        <v>52450000</v>
      </c>
      <c r="G1117" s="139" t="n">
        <f aca="false">I1117-F1117</f>
        <v>0</v>
      </c>
      <c r="H1117" s="139" t="n">
        <f aca="false">G1117/F1117*100</f>
        <v>0</v>
      </c>
      <c r="I1117" s="149" t="n">
        <f aca="false">I1118+I1119</f>
        <v>52450000</v>
      </c>
      <c r="J1117" s="139" t="n">
        <f aca="false">J1118+J1119</f>
        <v>52731500</v>
      </c>
      <c r="K1117" s="139" t="n">
        <f aca="false">M1117-J1117</f>
        <v>0</v>
      </c>
      <c r="L1117" s="139" t="n">
        <f aca="false">K1117/J1117*100</f>
        <v>0</v>
      </c>
      <c r="M1117" s="177" t="n">
        <f aca="false">M1118+M1119</f>
        <v>52731500</v>
      </c>
      <c r="N1117" s="172"/>
      <c r="O1117" s="172"/>
      <c r="P1117" s="172"/>
      <c r="Q1117" s="172"/>
      <c r="R1117" s="172"/>
      <c r="S1117" s="172"/>
      <c r="T1117" s="172"/>
      <c r="U1117" s="172"/>
      <c r="V1117" s="172"/>
      <c r="W1117" s="172"/>
      <c r="X1117" s="172"/>
    </row>
    <row r="1118" customFormat="false" ht="45" hidden="false" customHeight="false" outlineLevel="0" collapsed="false">
      <c r="A1118" s="137" t="s">
        <v>211</v>
      </c>
      <c r="B1118" s="138" t="s">
        <v>770</v>
      </c>
      <c r="C1118" s="138" t="s">
        <v>824</v>
      </c>
      <c r="D1118" s="138" t="s">
        <v>828</v>
      </c>
      <c r="E1118" s="138" t="s">
        <v>212</v>
      </c>
      <c r="F1118" s="139" t="n">
        <v>51242600</v>
      </c>
      <c r="G1118" s="139" t="n">
        <f aca="false">I1118-F1118</f>
        <v>0</v>
      </c>
      <c r="H1118" s="139" t="n">
        <f aca="false">G1118/F1118*100</f>
        <v>0</v>
      </c>
      <c r="I1118" s="149" t="n">
        <v>51242600</v>
      </c>
      <c r="J1118" s="139" t="n">
        <v>51472000</v>
      </c>
      <c r="K1118" s="139" t="n">
        <f aca="false">M1118-J1118</f>
        <v>0</v>
      </c>
      <c r="L1118" s="139" t="n">
        <f aca="false">K1118/J1118*100</f>
        <v>0</v>
      </c>
      <c r="M1118" s="177" t="n">
        <v>51472000</v>
      </c>
      <c r="N1118" s="172"/>
      <c r="O1118" s="172"/>
      <c r="P1118" s="172"/>
      <c r="Q1118" s="172"/>
      <c r="R1118" s="172"/>
      <c r="S1118" s="172"/>
      <c r="T1118" s="172"/>
      <c r="U1118" s="172"/>
      <c r="V1118" s="172"/>
      <c r="W1118" s="172"/>
      <c r="X1118" s="172"/>
    </row>
    <row r="1119" customFormat="false" ht="45" hidden="false" customHeight="false" outlineLevel="0" collapsed="false">
      <c r="A1119" s="137" t="s">
        <v>217</v>
      </c>
      <c r="B1119" s="138" t="s">
        <v>770</v>
      </c>
      <c r="C1119" s="138" t="s">
        <v>824</v>
      </c>
      <c r="D1119" s="138" t="s">
        <v>828</v>
      </c>
      <c r="E1119" s="138" t="s">
        <v>218</v>
      </c>
      <c r="F1119" s="139" t="n">
        <v>1207400</v>
      </c>
      <c r="G1119" s="139" t="n">
        <f aca="false">I1119-F1119</f>
        <v>0</v>
      </c>
      <c r="H1119" s="139" t="n">
        <f aca="false">G1119/F1119*100</f>
        <v>0</v>
      </c>
      <c r="I1119" s="149" t="n">
        <v>1207400</v>
      </c>
      <c r="J1119" s="139" t="n">
        <v>1259500</v>
      </c>
      <c r="K1119" s="139" t="n">
        <f aca="false">M1119-J1119</f>
        <v>0</v>
      </c>
      <c r="L1119" s="139" t="n">
        <f aca="false">K1119/J1119*100</f>
        <v>0</v>
      </c>
      <c r="M1119" s="177" t="n">
        <v>1259500</v>
      </c>
      <c r="N1119" s="172"/>
      <c r="O1119" s="172"/>
      <c r="P1119" s="172"/>
      <c r="Q1119" s="172"/>
      <c r="R1119" s="172"/>
      <c r="S1119" s="172"/>
      <c r="T1119" s="172"/>
      <c r="U1119" s="172"/>
      <c r="V1119" s="172"/>
      <c r="W1119" s="172"/>
      <c r="X1119" s="172"/>
    </row>
    <row r="1120" customFormat="false" ht="30" hidden="false" customHeight="false" outlineLevel="0" collapsed="false">
      <c r="A1120" s="137" t="s">
        <v>219</v>
      </c>
      <c r="B1120" s="138" t="s">
        <v>770</v>
      </c>
      <c r="C1120" s="138" t="s">
        <v>824</v>
      </c>
      <c r="D1120" s="138" t="s">
        <v>828</v>
      </c>
      <c r="E1120" s="138" t="s">
        <v>220</v>
      </c>
      <c r="F1120" s="139" t="n">
        <f aca="false">F1121</f>
        <v>2814900</v>
      </c>
      <c r="G1120" s="139" t="n">
        <f aca="false">I1120-F1120</f>
        <v>0</v>
      </c>
      <c r="H1120" s="139" t="n">
        <f aca="false">G1120/F1120*100</f>
        <v>0</v>
      </c>
      <c r="I1120" s="149" t="n">
        <f aca="false">I1121</f>
        <v>2814900</v>
      </c>
      <c r="J1120" s="139" t="n">
        <f aca="false">J1121</f>
        <v>2861300</v>
      </c>
      <c r="K1120" s="139" t="n">
        <f aca="false">M1120-J1120</f>
        <v>0</v>
      </c>
      <c r="L1120" s="139" t="n">
        <f aca="false">K1120/J1120*100</f>
        <v>0</v>
      </c>
      <c r="M1120" s="177" t="n">
        <f aca="false">M1121</f>
        <v>2861300</v>
      </c>
      <c r="N1120" s="172"/>
      <c r="O1120" s="172"/>
      <c r="P1120" s="172"/>
      <c r="Q1120" s="172"/>
      <c r="R1120" s="172"/>
      <c r="S1120" s="172"/>
      <c r="T1120" s="172"/>
      <c r="U1120" s="172"/>
      <c r="V1120" s="172"/>
      <c r="W1120" s="172"/>
      <c r="X1120" s="172"/>
    </row>
    <row r="1121" customFormat="false" ht="30" hidden="false" customHeight="false" outlineLevel="0" collapsed="false">
      <c r="A1121" s="137" t="s">
        <v>221</v>
      </c>
      <c r="B1121" s="138" t="s">
        <v>770</v>
      </c>
      <c r="C1121" s="138" t="s">
        <v>824</v>
      </c>
      <c r="D1121" s="138" t="s">
        <v>828</v>
      </c>
      <c r="E1121" s="138" t="s">
        <v>222</v>
      </c>
      <c r="F1121" s="139" t="n">
        <f aca="false">F1122+F1123</f>
        <v>2814900</v>
      </c>
      <c r="G1121" s="139" t="n">
        <f aca="false">I1121-F1121</f>
        <v>0</v>
      </c>
      <c r="H1121" s="139" t="n">
        <f aca="false">G1121/F1121*100</f>
        <v>0</v>
      </c>
      <c r="I1121" s="149" t="n">
        <f aca="false">I1122+I1123</f>
        <v>2814900</v>
      </c>
      <c r="J1121" s="139" t="n">
        <f aca="false">J1122+J1123</f>
        <v>2861300</v>
      </c>
      <c r="K1121" s="139" t="n">
        <f aca="false">M1121-J1121</f>
        <v>0</v>
      </c>
      <c r="L1121" s="139" t="n">
        <f aca="false">K1121/J1121*100</f>
        <v>0</v>
      </c>
      <c r="M1121" s="177" t="n">
        <f aca="false">M1122+M1123</f>
        <v>2861300</v>
      </c>
      <c r="N1121" s="172"/>
      <c r="O1121" s="172"/>
      <c r="P1121" s="172"/>
      <c r="Q1121" s="172"/>
      <c r="R1121" s="172"/>
      <c r="S1121" s="172"/>
      <c r="T1121" s="172"/>
      <c r="U1121" s="172"/>
      <c r="V1121" s="172"/>
      <c r="W1121" s="172"/>
      <c r="X1121" s="172"/>
    </row>
    <row r="1122" customFormat="false" ht="30" hidden="false" customHeight="false" outlineLevel="0" collapsed="false">
      <c r="A1122" s="137" t="s">
        <v>223</v>
      </c>
      <c r="B1122" s="138" t="s">
        <v>770</v>
      </c>
      <c r="C1122" s="138" t="s">
        <v>824</v>
      </c>
      <c r="D1122" s="138" t="s">
        <v>828</v>
      </c>
      <c r="E1122" s="138" t="s">
        <v>224</v>
      </c>
      <c r="F1122" s="139" t="n">
        <v>1527200</v>
      </c>
      <c r="G1122" s="139" t="n">
        <f aca="false">I1122-F1122</f>
        <v>0</v>
      </c>
      <c r="H1122" s="139" t="n">
        <f aca="false">G1122/F1122*100</f>
        <v>0</v>
      </c>
      <c r="I1122" s="149" t="n">
        <v>1527200</v>
      </c>
      <c r="J1122" s="139" t="n">
        <v>1540800</v>
      </c>
      <c r="K1122" s="139" t="n">
        <f aca="false">M1122-J1122</f>
        <v>0</v>
      </c>
      <c r="L1122" s="139" t="n">
        <f aca="false">K1122/J1122*100</f>
        <v>0</v>
      </c>
      <c r="M1122" s="177" t="n">
        <v>1540800</v>
      </c>
      <c r="N1122" s="172"/>
      <c r="O1122" s="172"/>
      <c r="P1122" s="172"/>
      <c r="Q1122" s="172"/>
      <c r="R1122" s="172"/>
      <c r="S1122" s="172"/>
      <c r="T1122" s="172"/>
      <c r="U1122" s="172"/>
      <c r="V1122" s="172"/>
      <c r="W1122" s="172"/>
      <c r="X1122" s="172"/>
    </row>
    <row r="1123" customFormat="false" ht="30" hidden="false" customHeight="false" outlineLevel="0" collapsed="false">
      <c r="A1123" s="137" t="s">
        <v>225</v>
      </c>
      <c r="B1123" s="138" t="s">
        <v>770</v>
      </c>
      <c r="C1123" s="138" t="s">
        <v>824</v>
      </c>
      <c r="D1123" s="138" t="s">
        <v>828</v>
      </c>
      <c r="E1123" s="138" t="s">
        <v>226</v>
      </c>
      <c r="F1123" s="139" t="n">
        <v>1287700</v>
      </c>
      <c r="G1123" s="139" t="n">
        <f aca="false">I1123-F1123</f>
        <v>0</v>
      </c>
      <c r="H1123" s="139" t="n">
        <f aca="false">G1123/F1123*100</f>
        <v>0</v>
      </c>
      <c r="I1123" s="149" t="n">
        <v>1287700</v>
      </c>
      <c r="J1123" s="139" t="n">
        <v>1320500</v>
      </c>
      <c r="K1123" s="139" t="n">
        <f aca="false">M1123-J1123</f>
        <v>0</v>
      </c>
      <c r="L1123" s="139" t="n">
        <f aca="false">K1123/J1123*100</f>
        <v>0</v>
      </c>
      <c r="M1123" s="177" t="n">
        <v>1320500</v>
      </c>
      <c r="N1123" s="172"/>
      <c r="O1123" s="172"/>
      <c r="P1123" s="172"/>
      <c r="Q1123" s="172"/>
      <c r="R1123" s="172"/>
      <c r="S1123" s="172"/>
      <c r="T1123" s="172"/>
      <c r="U1123" s="172"/>
      <c r="V1123" s="172"/>
      <c r="W1123" s="172"/>
      <c r="X1123" s="172"/>
    </row>
    <row r="1124" customFormat="false" ht="15" hidden="false" customHeight="false" outlineLevel="0" collapsed="false">
      <c r="A1124" s="137" t="s">
        <v>235</v>
      </c>
      <c r="B1124" s="138" t="s">
        <v>770</v>
      </c>
      <c r="C1124" s="138" t="s">
        <v>824</v>
      </c>
      <c r="D1124" s="138" t="s">
        <v>828</v>
      </c>
      <c r="E1124" s="138" t="s">
        <v>236</v>
      </c>
      <c r="F1124" s="139" t="n">
        <f aca="false">F1125</f>
        <v>3000</v>
      </c>
      <c r="G1124" s="139" t="n">
        <f aca="false">I1124-F1124</f>
        <v>0</v>
      </c>
      <c r="H1124" s="139" t="n">
        <f aca="false">G1124/F1124*100</f>
        <v>0</v>
      </c>
      <c r="I1124" s="149" t="n">
        <f aca="false">I1125</f>
        <v>3000</v>
      </c>
      <c r="J1124" s="139" t="n">
        <f aca="false">J1125</f>
        <v>3000</v>
      </c>
      <c r="K1124" s="139" t="n">
        <f aca="false">M1124-J1124</f>
        <v>0</v>
      </c>
      <c r="L1124" s="139" t="n">
        <f aca="false">K1124/J1124*100</f>
        <v>0</v>
      </c>
      <c r="M1124" s="177" t="n">
        <f aca="false">M1125</f>
        <v>3000</v>
      </c>
      <c r="N1124" s="172"/>
      <c r="O1124" s="172"/>
      <c r="P1124" s="172"/>
      <c r="Q1124" s="172"/>
      <c r="R1124" s="172"/>
      <c r="S1124" s="172"/>
      <c r="T1124" s="172"/>
      <c r="U1124" s="172"/>
      <c r="V1124" s="172"/>
      <c r="W1124" s="172"/>
      <c r="X1124" s="172"/>
    </row>
    <row r="1125" customFormat="false" ht="15" hidden="false" customHeight="false" outlineLevel="0" collapsed="false">
      <c r="A1125" s="137" t="s">
        <v>307</v>
      </c>
      <c r="B1125" s="138" t="s">
        <v>770</v>
      </c>
      <c r="C1125" s="138" t="s">
        <v>824</v>
      </c>
      <c r="D1125" s="138" t="s">
        <v>828</v>
      </c>
      <c r="E1125" s="138" t="s">
        <v>308</v>
      </c>
      <c r="F1125" s="139" t="n">
        <f aca="false">F1126</f>
        <v>3000</v>
      </c>
      <c r="G1125" s="139" t="n">
        <f aca="false">I1125-F1125</f>
        <v>0</v>
      </c>
      <c r="H1125" s="139" t="n">
        <f aca="false">G1125/F1125*100</f>
        <v>0</v>
      </c>
      <c r="I1125" s="149" t="n">
        <f aca="false">I1126</f>
        <v>3000</v>
      </c>
      <c r="J1125" s="139" t="n">
        <f aca="false">J1126</f>
        <v>3000</v>
      </c>
      <c r="K1125" s="139" t="n">
        <f aca="false">M1125-J1125</f>
        <v>0</v>
      </c>
      <c r="L1125" s="139" t="n">
        <f aca="false">K1125/J1125*100</f>
        <v>0</v>
      </c>
      <c r="M1125" s="177" t="n">
        <f aca="false">M1126</f>
        <v>3000</v>
      </c>
      <c r="N1125" s="172"/>
      <c r="O1125" s="172"/>
      <c r="P1125" s="172"/>
      <c r="Q1125" s="172"/>
      <c r="R1125" s="172"/>
      <c r="S1125" s="172"/>
      <c r="T1125" s="172"/>
      <c r="U1125" s="172"/>
      <c r="V1125" s="172"/>
      <c r="W1125" s="172"/>
      <c r="X1125" s="172"/>
    </row>
    <row r="1126" customFormat="false" ht="120" hidden="false" customHeight="false" outlineLevel="0" collapsed="false">
      <c r="A1126" s="140" t="s">
        <v>309</v>
      </c>
      <c r="B1126" s="138" t="s">
        <v>770</v>
      </c>
      <c r="C1126" s="138" t="s">
        <v>824</v>
      </c>
      <c r="D1126" s="138" t="s">
        <v>828</v>
      </c>
      <c r="E1126" s="138" t="s">
        <v>310</v>
      </c>
      <c r="F1126" s="139" t="n">
        <v>3000</v>
      </c>
      <c r="G1126" s="139" t="n">
        <f aca="false">I1126-F1126</f>
        <v>0</v>
      </c>
      <c r="H1126" s="139" t="n">
        <f aca="false">G1126/F1126*100</f>
        <v>0</v>
      </c>
      <c r="I1126" s="149" t="n">
        <v>3000</v>
      </c>
      <c r="J1126" s="139" t="n">
        <v>3000</v>
      </c>
      <c r="K1126" s="139" t="n">
        <f aca="false">M1126-J1126</f>
        <v>0</v>
      </c>
      <c r="L1126" s="139" t="n">
        <f aca="false">K1126/J1126*100</f>
        <v>0</v>
      </c>
      <c r="M1126" s="177" t="n">
        <v>3000</v>
      </c>
      <c r="N1126" s="172"/>
      <c r="O1126" s="172"/>
      <c r="P1126" s="172"/>
      <c r="Q1126" s="172"/>
      <c r="R1126" s="172"/>
      <c r="S1126" s="172"/>
      <c r="T1126" s="172"/>
      <c r="U1126" s="172"/>
      <c r="V1126" s="172"/>
      <c r="W1126" s="172"/>
      <c r="X1126" s="172"/>
    </row>
    <row r="1127" customFormat="false" ht="60" hidden="false" customHeight="false" outlineLevel="0" collapsed="false">
      <c r="A1127" s="137" t="s">
        <v>265</v>
      </c>
      <c r="B1127" s="138" t="s">
        <v>770</v>
      </c>
      <c r="C1127" s="138" t="s">
        <v>824</v>
      </c>
      <c r="D1127" s="138" t="s">
        <v>266</v>
      </c>
      <c r="E1127" s="138"/>
      <c r="F1127" s="139" t="n">
        <f aca="false">F1128</f>
        <v>180700</v>
      </c>
      <c r="G1127" s="139" t="n">
        <f aca="false">I1127-F1127</f>
        <v>0</v>
      </c>
      <c r="H1127" s="139" t="n">
        <f aca="false">G1127/F1127*100</f>
        <v>0</v>
      </c>
      <c r="I1127" s="149" t="n">
        <f aca="false">I1128</f>
        <v>180700</v>
      </c>
      <c r="J1127" s="139" t="n">
        <f aca="false">J1128</f>
        <v>189700</v>
      </c>
      <c r="K1127" s="139" t="n">
        <f aca="false">M1127-J1127</f>
        <v>0</v>
      </c>
      <c r="L1127" s="139" t="n">
        <f aca="false">K1127/J1127*100</f>
        <v>0</v>
      </c>
      <c r="M1127" s="177" t="n">
        <f aca="false">M1128</f>
        <v>189700</v>
      </c>
      <c r="N1127" s="172"/>
      <c r="O1127" s="172"/>
      <c r="P1127" s="172"/>
      <c r="Q1127" s="172"/>
      <c r="R1127" s="172"/>
      <c r="S1127" s="172"/>
      <c r="T1127" s="172"/>
      <c r="U1127" s="172"/>
      <c r="V1127" s="172"/>
      <c r="W1127" s="172"/>
      <c r="X1127" s="172"/>
    </row>
    <row r="1128" customFormat="false" ht="90" hidden="false" customHeight="false" outlineLevel="0" collapsed="false">
      <c r="A1128" s="137" t="s">
        <v>267</v>
      </c>
      <c r="B1128" s="138" t="s">
        <v>770</v>
      </c>
      <c r="C1128" s="138" t="s">
        <v>824</v>
      </c>
      <c r="D1128" s="138" t="s">
        <v>268</v>
      </c>
      <c r="E1128" s="138"/>
      <c r="F1128" s="139" t="n">
        <f aca="false">F1129</f>
        <v>180700</v>
      </c>
      <c r="G1128" s="139" t="n">
        <f aca="false">I1128-F1128</f>
        <v>0</v>
      </c>
      <c r="H1128" s="139" t="n">
        <f aca="false">G1128/F1128*100</f>
        <v>0</v>
      </c>
      <c r="I1128" s="149" t="n">
        <f aca="false">I1129</f>
        <v>180700</v>
      </c>
      <c r="J1128" s="139" t="n">
        <f aca="false">J1129</f>
        <v>189700</v>
      </c>
      <c r="K1128" s="139" t="n">
        <f aca="false">M1128-J1128</f>
        <v>0</v>
      </c>
      <c r="L1128" s="139" t="n">
        <f aca="false">K1128/J1128*100</f>
        <v>0</v>
      </c>
      <c r="M1128" s="177" t="n">
        <f aca="false">M1129</f>
        <v>189700</v>
      </c>
      <c r="N1128" s="172"/>
      <c r="O1128" s="172"/>
      <c r="P1128" s="172"/>
      <c r="Q1128" s="172"/>
      <c r="R1128" s="172"/>
      <c r="S1128" s="172"/>
      <c r="T1128" s="172"/>
      <c r="U1128" s="172"/>
      <c r="V1128" s="172"/>
      <c r="W1128" s="172"/>
      <c r="X1128" s="172"/>
    </row>
    <row r="1129" customFormat="false" ht="90" hidden="false" customHeight="false" outlineLevel="0" collapsed="false">
      <c r="A1129" s="140" t="s">
        <v>269</v>
      </c>
      <c r="B1129" s="138" t="s">
        <v>770</v>
      </c>
      <c r="C1129" s="138" t="s">
        <v>824</v>
      </c>
      <c r="D1129" s="138" t="s">
        <v>270</v>
      </c>
      <c r="E1129" s="138"/>
      <c r="F1129" s="139" t="n">
        <f aca="false">F1130</f>
        <v>180700</v>
      </c>
      <c r="G1129" s="139" t="n">
        <f aca="false">I1129-F1129</f>
        <v>0</v>
      </c>
      <c r="H1129" s="139" t="n">
        <f aca="false">G1129/F1129*100</f>
        <v>0</v>
      </c>
      <c r="I1129" s="149" t="n">
        <f aca="false">I1130</f>
        <v>180700</v>
      </c>
      <c r="J1129" s="139" t="n">
        <f aca="false">J1130</f>
        <v>189700</v>
      </c>
      <c r="K1129" s="139" t="n">
        <f aca="false">M1129-J1129</f>
        <v>0</v>
      </c>
      <c r="L1129" s="139" t="n">
        <f aca="false">K1129/J1129*100</f>
        <v>0</v>
      </c>
      <c r="M1129" s="177" t="n">
        <f aca="false">M1130</f>
        <v>189700</v>
      </c>
      <c r="N1129" s="172"/>
      <c r="O1129" s="172"/>
      <c r="P1129" s="172"/>
      <c r="Q1129" s="172"/>
      <c r="R1129" s="172"/>
      <c r="S1129" s="172"/>
      <c r="T1129" s="172"/>
      <c r="U1129" s="172"/>
      <c r="V1129" s="172"/>
      <c r="W1129" s="172"/>
      <c r="X1129" s="172"/>
    </row>
    <row r="1130" customFormat="false" ht="30" hidden="false" customHeight="false" outlineLevel="0" collapsed="false">
      <c r="A1130" s="137" t="s">
        <v>219</v>
      </c>
      <c r="B1130" s="138" t="s">
        <v>770</v>
      </c>
      <c r="C1130" s="138" t="s">
        <v>824</v>
      </c>
      <c r="D1130" s="138" t="s">
        <v>270</v>
      </c>
      <c r="E1130" s="138" t="s">
        <v>220</v>
      </c>
      <c r="F1130" s="139" t="n">
        <f aca="false">F1131</f>
        <v>180700</v>
      </c>
      <c r="G1130" s="139" t="n">
        <f aca="false">I1130-F1130</f>
        <v>0</v>
      </c>
      <c r="H1130" s="139" t="n">
        <f aca="false">G1130/F1130*100</f>
        <v>0</v>
      </c>
      <c r="I1130" s="149" t="n">
        <f aca="false">I1131</f>
        <v>180700</v>
      </c>
      <c r="J1130" s="139" t="n">
        <f aca="false">J1131</f>
        <v>189700</v>
      </c>
      <c r="K1130" s="139" t="n">
        <f aca="false">M1130-J1130</f>
        <v>0</v>
      </c>
      <c r="L1130" s="139" t="n">
        <f aca="false">K1130/J1130*100</f>
        <v>0</v>
      </c>
      <c r="M1130" s="177" t="n">
        <f aca="false">M1131</f>
        <v>189700</v>
      </c>
      <c r="N1130" s="172"/>
      <c r="O1130" s="172"/>
      <c r="P1130" s="172"/>
      <c r="Q1130" s="172"/>
      <c r="R1130" s="172"/>
      <c r="S1130" s="172"/>
      <c r="T1130" s="172"/>
      <c r="U1130" s="172"/>
      <c r="V1130" s="172"/>
      <c r="W1130" s="172"/>
      <c r="X1130" s="172"/>
    </row>
    <row r="1131" customFormat="false" ht="30" hidden="false" customHeight="false" outlineLevel="0" collapsed="false">
      <c r="A1131" s="137" t="s">
        <v>221</v>
      </c>
      <c r="B1131" s="138" t="s">
        <v>770</v>
      </c>
      <c r="C1131" s="138" t="s">
        <v>824</v>
      </c>
      <c r="D1131" s="138" t="s">
        <v>270</v>
      </c>
      <c r="E1131" s="138" t="s">
        <v>222</v>
      </c>
      <c r="F1131" s="139" t="n">
        <f aca="false">F1132</f>
        <v>180700</v>
      </c>
      <c r="G1131" s="139" t="n">
        <f aca="false">I1131-F1131</f>
        <v>0</v>
      </c>
      <c r="H1131" s="139" t="n">
        <f aca="false">G1131/F1131*100</f>
        <v>0</v>
      </c>
      <c r="I1131" s="149" t="n">
        <f aca="false">I1132</f>
        <v>180700</v>
      </c>
      <c r="J1131" s="139" t="n">
        <f aca="false">J1132</f>
        <v>189700</v>
      </c>
      <c r="K1131" s="139" t="n">
        <f aca="false">M1131-J1131</f>
        <v>0</v>
      </c>
      <c r="L1131" s="139" t="n">
        <f aca="false">K1131/J1131*100</f>
        <v>0</v>
      </c>
      <c r="M1131" s="177" t="n">
        <f aca="false">M1132</f>
        <v>189700</v>
      </c>
      <c r="N1131" s="172"/>
      <c r="O1131" s="172"/>
      <c r="P1131" s="172"/>
      <c r="Q1131" s="172"/>
      <c r="R1131" s="172"/>
      <c r="S1131" s="172"/>
      <c r="T1131" s="172"/>
      <c r="U1131" s="172"/>
      <c r="V1131" s="172"/>
      <c r="W1131" s="172"/>
      <c r="X1131" s="172"/>
    </row>
    <row r="1132" customFormat="false" ht="30" hidden="false" customHeight="false" outlineLevel="0" collapsed="false">
      <c r="A1132" s="137" t="s">
        <v>225</v>
      </c>
      <c r="B1132" s="138" t="s">
        <v>770</v>
      </c>
      <c r="C1132" s="138" t="s">
        <v>824</v>
      </c>
      <c r="D1132" s="138" t="s">
        <v>270</v>
      </c>
      <c r="E1132" s="138" t="s">
        <v>226</v>
      </c>
      <c r="F1132" s="139" t="n">
        <v>180700</v>
      </c>
      <c r="G1132" s="139" t="n">
        <f aca="false">I1132-F1132</f>
        <v>0</v>
      </c>
      <c r="H1132" s="139" t="n">
        <f aca="false">G1132/F1132*100</f>
        <v>0</v>
      </c>
      <c r="I1132" s="149" t="n">
        <v>180700</v>
      </c>
      <c r="J1132" s="139" t="n">
        <v>189700</v>
      </c>
      <c r="K1132" s="139" t="n">
        <f aca="false">M1132-J1132</f>
        <v>0</v>
      </c>
      <c r="L1132" s="139" t="n">
        <f aca="false">K1132/J1132*100</f>
        <v>0</v>
      </c>
      <c r="M1132" s="177" t="n">
        <v>189700</v>
      </c>
      <c r="N1132" s="172"/>
      <c r="O1132" s="172"/>
      <c r="P1132" s="172"/>
      <c r="Q1132" s="172"/>
      <c r="R1132" s="172"/>
      <c r="S1132" s="172"/>
      <c r="T1132" s="172"/>
      <c r="U1132" s="172"/>
      <c r="V1132" s="172"/>
      <c r="W1132" s="172"/>
      <c r="X1132" s="172"/>
    </row>
    <row r="1133" customFormat="false" ht="15" hidden="false" customHeight="false" outlineLevel="0" collapsed="false">
      <c r="A1133" s="137" t="s">
        <v>375</v>
      </c>
      <c r="B1133" s="138" t="s">
        <v>770</v>
      </c>
      <c r="C1133" s="138" t="s">
        <v>376</v>
      </c>
      <c r="D1133" s="138"/>
      <c r="E1133" s="138"/>
      <c r="F1133" s="139" t="n">
        <f aca="false">F1134</f>
        <v>200000</v>
      </c>
      <c r="G1133" s="139" t="n">
        <f aca="false">I1133-F1133</f>
        <v>0</v>
      </c>
      <c r="H1133" s="139" t="n">
        <f aca="false">G1133/F1133*100</f>
        <v>0</v>
      </c>
      <c r="I1133" s="149" t="n">
        <f aca="false">I1134</f>
        <v>200000</v>
      </c>
      <c r="J1133" s="139" t="n">
        <f aca="false">J1134</f>
        <v>200000</v>
      </c>
      <c r="K1133" s="139" t="n">
        <f aca="false">M1133-J1133</f>
        <v>0</v>
      </c>
      <c r="L1133" s="139" t="n">
        <f aca="false">K1133/J1133*100</f>
        <v>0</v>
      </c>
      <c r="M1133" s="177" t="n">
        <f aca="false">M1134</f>
        <v>200000</v>
      </c>
      <c r="N1133" s="172"/>
      <c r="O1133" s="172"/>
      <c r="P1133" s="172"/>
      <c r="Q1133" s="172"/>
      <c r="R1133" s="172"/>
      <c r="S1133" s="172"/>
      <c r="T1133" s="172"/>
      <c r="U1133" s="172"/>
      <c r="V1133" s="172"/>
      <c r="W1133" s="172"/>
      <c r="X1133" s="172"/>
    </row>
    <row r="1134" customFormat="false" ht="15" hidden="false" customHeight="false" outlineLevel="0" collapsed="false">
      <c r="A1134" s="137" t="s">
        <v>494</v>
      </c>
      <c r="B1134" s="138" t="s">
        <v>770</v>
      </c>
      <c r="C1134" s="138" t="s">
        <v>495</v>
      </c>
      <c r="D1134" s="138"/>
      <c r="E1134" s="138"/>
      <c r="F1134" s="139" t="n">
        <f aca="false">F1135</f>
        <v>200000</v>
      </c>
      <c r="G1134" s="139" t="n">
        <f aca="false">I1134-F1134</f>
        <v>0</v>
      </c>
      <c r="H1134" s="139" t="n">
        <f aca="false">G1134/F1134*100</f>
        <v>0</v>
      </c>
      <c r="I1134" s="149" t="n">
        <f aca="false">I1135</f>
        <v>200000</v>
      </c>
      <c r="J1134" s="139" t="n">
        <f aca="false">J1135</f>
        <v>200000</v>
      </c>
      <c r="K1134" s="139" t="n">
        <f aca="false">M1134-J1134</f>
        <v>0</v>
      </c>
      <c r="L1134" s="139" t="n">
        <f aca="false">K1134/J1134*100</f>
        <v>0</v>
      </c>
      <c r="M1134" s="177" t="n">
        <f aca="false">M1135</f>
        <v>200000</v>
      </c>
      <c r="N1134" s="172"/>
      <c r="O1134" s="172"/>
      <c r="P1134" s="172"/>
      <c r="Q1134" s="172"/>
      <c r="R1134" s="172"/>
      <c r="S1134" s="172"/>
      <c r="T1134" s="172"/>
      <c r="U1134" s="172"/>
      <c r="V1134" s="172"/>
      <c r="W1134" s="172"/>
      <c r="X1134" s="172"/>
    </row>
    <row r="1135" customFormat="false" ht="15" hidden="false" customHeight="false" outlineLevel="0" collapsed="false">
      <c r="A1135" s="137" t="s">
        <v>201</v>
      </c>
      <c r="B1135" s="138" t="s">
        <v>770</v>
      </c>
      <c r="C1135" s="138" t="s">
        <v>495</v>
      </c>
      <c r="D1135" s="138" t="s">
        <v>202</v>
      </c>
      <c r="E1135" s="138"/>
      <c r="F1135" s="139" t="n">
        <f aca="false">F1136</f>
        <v>200000</v>
      </c>
      <c r="G1135" s="139" t="n">
        <f aca="false">I1135-F1135</f>
        <v>0</v>
      </c>
      <c r="H1135" s="139" t="n">
        <f aca="false">G1135/F1135*100</f>
        <v>0</v>
      </c>
      <c r="I1135" s="149" t="n">
        <f aca="false">I1136</f>
        <v>200000</v>
      </c>
      <c r="J1135" s="139" t="n">
        <f aca="false">J1136</f>
        <v>200000</v>
      </c>
      <c r="K1135" s="139" t="n">
        <f aca="false">M1135-J1135</f>
        <v>0</v>
      </c>
      <c r="L1135" s="139" t="n">
        <f aca="false">K1135/J1135*100</f>
        <v>0</v>
      </c>
      <c r="M1135" s="177" t="n">
        <f aca="false">M1136</f>
        <v>200000</v>
      </c>
      <c r="N1135" s="172"/>
      <c r="O1135" s="172"/>
      <c r="P1135" s="172"/>
      <c r="Q1135" s="172"/>
      <c r="R1135" s="172"/>
      <c r="S1135" s="172"/>
      <c r="T1135" s="172"/>
      <c r="U1135" s="172"/>
      <c r="V1135" s="172"/>
      <c r="W1135" s="172"/>
      <c r="X1135" s="172"/>
    </row>
    <row r="1136" customFormat="false" ht="30" hidden="false" customHeight="false" outlineLevel="0" collapsed="false">
      <c r="A1136" s="137" t="s">
        <v>281</v>
      </c>
      <c r="B1136" s="138" t="s">
        <v>770</v>
      </c>
      <c r="C1136" s="138" t="s">
        <v>495</v>
      </c>
      <c r="D1136" s="138" t="s">
        <v>282</v>
      </c>
      <c r="E1136" s="138"/>
      <c r="F1136" s="139" t="n">
        <f aca="false">F1137</f>
        <v>200000</v>
      </c>
      <c r="G1136" s="139" t="n">
        <f aca="false">I1136-F1136</f>
        <v>0</v>
      </c>
      <c r="H1136" s="139" t="n">
        <f aca="false">G1136/F1136*100</f>
        <v>0</v>
      </c>
      <c r="I1136" s="149" t="n">
        <f aca="false">I1137</f>
        <v>200000</v>
      </c>
      <c r="J1136" s="139" t="n">
        <f aca="false">J1137</f>
        <v>200000</v>
      </c>
      <c r="K1136" s="139" t="n">
        <f aca="false">M1136-J1136</f>
        <v>0</v>
      </c>
      <c r="L1136" s="139" t="n">
        <f aca="false">K1136/J1136*100</f>
        <v>0</v>
      </c>
      <c r="M1136" s="177" t="n">
        <f aca="false">M1137</f>
        <v>200000</v>
      </c>
      <c r="N1136" s="172"/>
      <c r="O1136" s="172"/>
      <c r="P1136" s="172"/>
      <c r="Q1136" s="172"/>
      <c r="R1136" s="172"/>
      <c r="S1136" s="172"/>
      <c r="T1136" s="172"/>
      <c r="U1136" s="172"/>
      <c r="V1136" s="172"/>
      <c r="W1136" s="172"/>
      <c r="X1136" s="172"/>
    </row>
    <row r="1137" customFormat="false" ht="90" hidden="false" customHeight="false" outlineLevel="0" collapsed="false">
      <c r="A1137" s="140" t="s">
        <v>685</v>
      </c>
      <c r="B1137" s="138" t="s">
        <v>770</v>
      </c>
      <c r="C1137" s="138" t="s">
        <v>495</v>
      </c>
      <c r="D1137" s="138" t="s">
        <v>686</v>
      </c>
      <c r="E1137" s="138"/>
      <c r="F1137" s="139" t="n">
        <f aca="false">F1138</f>
        <v>200000</v>
      </c>
      <c r="G1137" s="139" t="n">
        <f aca="false">I1137-F1137</f>
        <v>0</v>
      </c>
      <c r="H1137" s="139" t="n">
        <f aca="false">G1137/F1137*100</f>
        <v>0</v>
      </c>
      <c r="I1137" s="149" t="n">
        <f aca="false">I1138</f>
        <v>200000</v>
      </c>
      <c r="J1137" s="139" t="n">
        <f aca="false">J1138</f>
        <v>200000</v>
      </c>
      <c r="K1137" s="139" t="n">
        <f aca="false">M1137-J1137</f>
        <v>0</v>
      </c>
      <c r="L1137" s="139" t="n">
        <f aca="false">K1137/J1137*100</f>
        <v>0</v>
      </c>
      <c r="M1137" s="177" t="n">
        <f aca="false">M1138</f>
        <v>200000</v>
      </c>
      <c r="N1137" s="172"/>
      <c r="O1137" s="172"/>
      <c r="P1137" s="172"/>
      <c r="Q1137" s="172"/>
      <c r="R1137" s="172"/>
      <c r="S1137" s="172"/>
      <c r="T1137" s="172"/>
      <c r="U1137" s="172"/>
      <c r="V1137" s="172"/>
      <c r="W1137" s="172"/>
      <c r="X1137" s="172"/>
    </row>
    <row r="1138" customFormat="false" ht="15" hidden="false" customHeight="false" outlineLevel="0" collapsed="false">
      <c r="A1138" s="137" t="s">
        <v>227</v>
      </c>
      <c r="B1138" s="138" t="s">
        <v>770</v>
      </c>
      <c r="C1138" s="138" t="s">
        <v>495</v>
      </c>
      <c r="D1138" s="138" t="s">
        <v>686</v>
      </c>
      <c r="E1138" s="138" t="s">
        <v>228</v>
      </c>
      <c r="F1138" s="139" t="n">
        <f aca="false">F1139</f>
        <v>200000</v>
      </c>
      <c r="G1138" s="139" t="n">
        <f aca="false">I1138-F1138</f>
        <v>0</v>
      </c>
      <c r="H1138" s="139" t="n">
        <f aca="false">G1138/F1138*100</f>
        <v>0</v>
      </c>
      <c r="I1138" s="149" t="n">
        <f aca="false">I1139</f>
        <v>200000</v>
      </c>
      <c r="J1138" s="139" t="n">
        <f aca="false">J1139</f>
        <v>200000</v>
      </c>
      <c r="K1138" s="139" t="n">
        <f aca="false">M1138-J1138</f>
        <v>0</v>
      </c>
      <c r="L1138" s="139" t="n">
        <f aca="false">K1138/J1138*100</f>
        <v>0</v>
      </c>
      <c r="M1138" s="177" t="n">
        <f aca="false">M1139</f>
        <v>200000</v>
      </c>
      <c r="N1138" s="172"/>
      <c r="O1138" s="172"/>
      <c r="P1138" s="172"/>
      <c r="Q1138" s="172"/>
      <c r="R1138" s="172"/>
      <c r="S1138" s="172"/>
      <c r="T1138" s="172"/>
      <c r="U1138" s="172"/>
      <c r="V1138" s="172"/>
      <c r="W1138" s="172"/>
      <c r="X1138" s="172"/>
    </row>
    <row r="1139" customFormat="false" ht="30" hidden="false" customHeight="false" outlineLevel="0" collapsed="false">
      <c r="A1139" s="137" t="s">
        <v>229</v>
      </c>
      <c r="B1139" s="138" t="s">
        <v>770</v>
      </c>
      <c r="C1139" s="138" t="s">
        <v>495</v>
      </c>
      <c r="D1139" s="138" t="s">
        <v>686</v>
      </c>
      <c r="E1139" s="138" t="s">
        <v>230</v>
      </c>
      <c r="F1139" s="139" t="n">
        <f aca="false">F1140</f>
        <v>200000</v>
      </c>
      <c r="G1139" s="139" t="n">
        <f aca="false">I1139-F1139</f>
        <v>0</v>
      </c>
      <c r="H1139" s="139" t="n">
        <f aca="false">G1139/F1139*100</f>
        <v>0</v>
      </c>
      <c r="I1139" s="149" t="n">
        <f aca="false">I1140</f>
        <v>200000</v>
      </c>
      <c r="J1139" s="139" t="n">
        <f aca="false">J1140</f>
        <v>200000</v>
      </c>
      <c r="K1139" s="139" t="n">
        <f aca="false">M1139-J1139</f>
        <v>0</v>
      </c>
      <c r="L1139" s="139" t="n">
        <f aca="false">K1139/J1139*100</f>
        <v>0</v>
      </c>
      <c r="M1139" s="177" t="n">
        <f aca="false">M1140</f>
        <v>200000</v>
      </c>
      <c r="N1139" s="172"/>
      <c r="O1139" s="172"/>
      <c r="P1139" s="172"/>
      <c r="Q1139" s="172"/>
      <c r="R1139" s="172"/>
      <c r="S1139" s="172"/>
      <c r="T1139" s="172"/>
      <c r="U1139" s="172"/>
      <c r="V1139" s="172"/>
      <c r="W1139" s="172"/>
      <c r="X1139" s="172"/>
    </row>
    <row r="1140" customFormat="false" ht="30" hidden="false" customHeight="false" outlineLevel="0" collapsed="false">
      <c r="A1140" s="137" t="s">
        <v>498</v>
      </c>
      <c r="B1140" s="138" t="s">
        <v>770</v>
      </c>
      <c r="C1140" s="138" t="s">
        <v>495</v>
      </c>
      <c r="D1140" s="138" t="s">
        <v>686</v>
      </c>
      <c r="E1140" s="138" t="s">
        <v>499</v>
      </c>
      <c r="F1140" s="139" t="n">
        <v>200000</v>
      </c>
      <c r="G1140" s="139" t="n">
        <f aca="false">I1140-F1140</f>
        <v>0</v>
      </c>
      <c r="H1140" s="139" t="n">
        <f aca="false">G1140/F1140*100</f>
        <v>0</v>
      </c>
      <c r="I1140" s="149" t="n">
        <v>200000</v>
      </c>
      <c r="J1140" s="139" t="n">
        <v>200000</v>
      </c>
      <c r="K1140" s="139" t="n">
        <f aca="false">M1140-J1140</f>
        <v>0</v>
      </c>
      <c r="L1140" s="139" t="n">
        <f aca="false">K1140/J1140*100</f>
        <v>0</v>
      </c>
      <c r="M1140" s="177" t="n">
        <v>200000</v>
      </c>
      <c r="N1140" s="172"/>
      <c r="O1140" s="172"/>
      <c r="P1140" s="172"/>
      <c r="Q1140" s="172"/>
      <c r="R1140" s="172"/>
      <c r="S1140" s="172"/>
      <c r="T1140" s="172"/>
      <c r="U1140" s="172"/>
      <c r="V1140" s="172"/>
      <c r="W1140" s="172"/>
      <c r="X1140" s="172"/>
    </row>
    <row r="1141" customFormat="false" ht="30" hidden="false" customHeight="false" outlineLevel="0" collapsed="false">
      <c r="A1141" s="134" t="s">
        <v>835</v>
      </c>
      <c r="B1141" s="135" t="s">
        <v>836</v>
      </c>
      <c r="C1141" s="135"/>
      <c r="D1141" s="135"/>
      <c r="E1141" s="135"/>
      <c r="F1141" s="136" t="n">
        <f aca="false">F1142</f>
        <v>13669900</v>
      </c>
      <c r="G1141" s="136" t="n">
        <f aca="false">I1141-F1141</f>
        <v>0</v>
      </c>
      <c r="H1141" s="136" t="n">
        <f aca="false">G1141/F1141*100</f>
        <v>0</v>
      </c>
      <c r="I1141" s="175" t="n">
        <f aca="false">I1142</f>
        <v>13669900</v>
      </c>
      <c r="J1141" s="136" t="n">
        <f aca="false">J1142</f>
        <v>13669900</v>
      </c>
      <c r="K1141" s="136" t="n">
        <f aca="false">M1141-J1141</f>
        <v>0</v>
      </c>
      <c r="L1141" s="136" t="n">
        <f aca="false">K1141/J1141*100</f>
        <v>0</v>
      </c>
      <c r="M1141" s="176" t="n">
        <f aca="false">M1142</f>
        <v>13669900</v>
      </c>
      <c r="N1141" s="172"/>
      <c r="O1141" s="172"/>
      <c r="P1141" s="172"/>
      <c r="Q1141" s="172"/>
      <c r="R1141" s="172"/>
      <c r="S1141" s="172"/>
      <c r="T1141" s="172"/>
      <c r="U1141" s="172"/>
      <c r="V1141" s="172"/>
      <c r="W1141" s="172"/>
      <c r="X1141" s="172"/>
    </row>
    <row r="1142" customFormat="false" ht="30" hidden="false" customHeight="false" outlineLevel="0" collapsed="false">
      <c r="A1142" s="137" t="s">
        <v>322</v>
      </c>
      <c r="B1142" s="138" t="s">
        <v>836</v>
      </c>
      <c r="C1142" s="138" t="s">
        <v>323</v>
      </c>
      <c r="D1142" s="138"/>
      <c r="E1142" s="138"/>
      <c r="F1142" s="139" t="n">
        <f aca="false">F1143</f>
        <v>13669900</v>
      </c>
      <c r="G1142" s="139" t="n">
        <f aca="false">I1142-F1142</f>
        <v>0</v>
      </c>
      <c r="H1142" s="139" t="n">
        <f aca="false">G1142/F1142*100</f>
        <v>0</v>
      </c>
      <c r="I1142" s="149" t="n">
        <f aca="false">I1143</f>
        <v>13669900</v>
      </c>
      <c r="J1142" s="139" t="n">
        <f aca="false">J1143</f>
        <v>13669900</v>
      </c>
      <c r="K1142" s="139" t="n">
        <f aca="false">M1142-J1142</f>
        <v>0</v>
      </c>
      <c r="L1142" s="139" t="n">
        <f aca="false">K1142/J1142*100</f>
        <v>0</v>
      </c>
      <c r="M1142" s="177" t="n">
        <f aca="false">M1143</f>
        <v>13669900</v>
      </c>
      <c r="N1142" s="172"/>
      <c r="O1142" s="172"/>
      <c r="P1142" s="172"/>
      <c r="Q1142" s="172"/>
      <c r="R1142" s="172"/>
      <c r="S1142" s="172"/>
      <c r="T1142" s="172"/>
      <c r="U1142" s="172"/>
      <c r="V1142" s="172"/>
      <c r="W1142" s="172"/>
      <c r="X1142" s="172"/>
    </row>
    <row r="1143" customFormat="false" ht="15" hidden="false" customHeight="false" outlineLevel="0" collapsed="false">
      <c r="A1143" s="137" t="s">
        <v>837</v>
      </c>
      <c r="B1143" s="138" t="s">
        <v>836</v>
      </c>
      <c r="C1143" s="138" t="s">
        <v>838</v>
      </c>
      <c r="D1143" s="138"/>
      <c r="E1143" s="138"/>
      <c r="F1143" s="139" t="n">
        <f aca="false">F1144</f>
        <v>13669900</v>
      </c>
      <c r="G1143" s="139" t="n">
        <f aca="false">I1143-F1143</f>
        <v>0</v>
      </c>
      <c r="H1143" s="139" t="n">
        <f aca="false">G1143/F1143*100</f>
        <v>0</v>
      </c>
      <c r="I1143" s="149" t="n">
        <f aca="false">I1144</f>
        <v>13669900</v>
      </c>
      <c r="J1143" s="139" t="n">
        <f aca="false">J1144</f>
        <v>13669900</v>
      </c>
      <c r="K1143" s="139" t="n">
        <f aca="false">M1143-J1143</f>
        <v>0</v>
      </c>
      <c r="L1143" s="139" t="n">
        <f aca="false">K1143/J1143*100</f>
        <v>0</v>
      </c>
      <c r="M1143" s="177" t="n">
        <f aca="false">M1144</f>
        <v>13669900</v>
      </c>
      <c r="N1143" s="172"/>
      <c r="O1143" s="172"/>
      <c r="P1143" s="172"/>
      <c r="Q1143" s="172"/>
      <c r="R1143" s="172"/>
      <c r="S1143" s="172"/>
      <c r="T1143" s="172"/>
      <c r="U1143" s="172"/>
      <c r="V1143" s="172"/>
      <c r="W1143" s="172"/>
      <c r="X1143" s="172"/>
    </row>
    <row r="1144" customFormat="false" ht="15" hidden="false" customHeight="false" outlineLevel="0" collapsed="false">
      <c r="A1144" s="137" t="s">
        <v>201</v>
      </c>
      <c r="B1144" s="138" t="s">
        <v>836</v>
      </c>
      <c r="C1144" s="138" t="s">
        <v>838</v>
      </c>
      <c r="D1144" s="138" t="s">
        <v>202</v>
      </c>
      <c r="E1144" s="138"/>
      <c r="F1144" s="139" t="n">
        <f aca="false">F1145</f>
        <v>13669900</v>
      </c>
      <c r="G1144" s="139" t="n">
        <f aca="false">I1144-F1144</f>
        <v>0</v>
      </c>
      <c r="H1144" s="139" t="n">
        <f aca="false">G1144/F1144*100</f>
        <v>0</v>
      </c>
      <c r="I1144" s="149" t="n">
        <f aca="false">I1145</f>
        <v>13669900</v>
      </c>
      <c r="J1144" s="139" t="n">
        <f aca="false">J1145</f>
        <v>13669900</v>
      </c>
      <c r="K1144" s="139" t="n">
        <f aca="false">M1144-J1144</f>
        <v>0</v>
      </c>
      <c r="L1144" s="139" t="n">
        <f aca="false">K1144/J1144*100</f>
        <v>0</v>
      </c>
      <c r="M1144" s="177" t="n">
        <f aca="false">M1145</f>
        <v>13669900</v>
      </c>
      <c r="N1144" s="172"/>
      <c r="O1144" s="172"/>
      <c r="P1144" s="172"/>
      <c r="Q1144" s="172"/>
      <c r="R1144" s="172"/>
      <c r="S1144" s="172"/>
      <c r="T1144" s="172"/>
      <c r="U1144" s="172"/>
      <c r="V1144" s="172"/>
      <c r="W1144" s="172"/>
      <c r="X1144" s="172"/>
    </row>
    <row r="1145" customFormat="false" ht="30" hidden="false" customHeight="false" outlineLevel="0" collapsed="false">
      <c r="A1145" s="137" t="s">
        <v>281</v>
      </c>
      <c r="B1145" s="138" t="s">
        <v>836</v>
      </c>
      <c r="C1145" s="138" t="s">
        <v>838</v>
      </c>
      <c r="D1145" s="138" t="s">
        <v>282</v>
      </c>
      <c r="E1145" s="138"/>
      <c r="F1145" s="139" t="n">
        <f aca="false">F1146+F1150</f>
        <v>13669900</v>
      </c>
      <c r="G1145" s="139" t="n">
        <f aca="false">I1145-F1145</f>
        <v>0</v>
      </c>
      <c r="H1145" s="139" t="n">
        <f aca="false">G1145/F1145*100</f>
        <v>0</v>
      </c>
      <c r="I1145" s="149" t="n">
        <f aca="false">I1146+I1150+I1159+I1163</f>
        <v>13669900</v>
      </c>
      <c r="J1145" s="139" t="n">
        <f aca="false">J1146+J1150</f>
        <v>13669900</v>
      </c>
      <c r="K1145" s="139" t="n">
        <f aca="false">M1145-J1145</f>
        <v>0</v>
      </c>
      <c r="L1145" s="139" t="n">
        <f aca="false">K1145/J1145*100</f>
        <v>0</v>
      </c>
      <c r="M1145" s="177" t="n">
        <f aca="false">M1146+M1150+M1159+M1163</f>
        <v>13669900</v>
      </c>
      <c r="N1145" s="172"/>
      <c r="O1145" s="172"/>
      <c r="P1145" s="172"/>
      <c r="Q1145" s="172"/>
      <c r="R1145" s="172"/>
      <c r="S1145" s="172"/>
      <c r="T1145" s="172"/>
      <c r="U1145" s="172"/>
      <c r="V1145" s="172"/>
      <c r="W1145" s="172"/>
      <c r="X1145" s="172"/>
    </row>
    <row r="1146" customFormat="false" ht="45" hidden="false" customHeight="false" outlineLevel="0" collapsed="false">
      <c r="A1146" s="137" t="s">
        <v>884</v>
      </c>
      <c r="B1146" s="138" t="s">
        <v>836</v>
      </c>
      <c r="C1146" s="138" t="s">
        <v>838</v>
      </c>
      <c r="D1146" s="138" t="s">
        <v>885</v>
      </c>
      <c r="E1146" s="138"/>
      <c r="F1146" s="139" t="n">
        <f aca="false">F1147</f>
        <v>10070100</v>
      </c>
      <c r="G1146" s="139" t="n">
        <f aca="false">I1146-F1146</f>
        <v>-10070100</v>
      </c>
      <c r="H1146" s="139" t="n">
        <f aca="false">G1146/F1146*100</f>
        <v>-100</v>
      </c>
      <c r="I1146" s="149" t="n">
        <f aca="false">I1147</f>
        <v>0</v>
      </c>
      <c r="J1146" s="139" t="n">
        <f aca="false">J1147</f>
        <v>10070100</v>
      </c>
      <c r="K1146" s="139" t="n">
        <f aca="false">M1146-J1146</f>
        <v>-10070100</v>
      </c>
      <c r="L1146" s="139" t="n">
        <f aca="false">K1146/J1146*100</f>
        <v>-100</v>
      </c>
      <c r="M1146" s="177" t="n">
        <f aca="false">M1147</f>
        <v>0</v>
      </c>
      <c r="N1146" s="172"/>
      <c r="O1146" s="172"/>
      <c r="P1146" s="172"/>
      <c r="Q1146" s="172"/>
      <c r="R1146" s="172"/>
      <c r="S1146" s="172"/>
      <c r="T1146" s="172"/>
      <c r="U1146" s="172"/>
      <c r="V1146" s="172"/>
      <c r="W1146" s="172"/>
      <c r="X1146" s="172"/>
    </row>
    <row r="1147" customFormat="false" ht="75" hidden="false" customHeight="false" outlineLevel="0" collapsed="false">
      <c r="A1147" s="137" t="s">
        <v>207</v>
      </c>
      <c r="B1147" s="138" t="s">
        <v>836</v>
      </c>
      <c r="C1147" s="138" t="s">
        <v>838</v>
      </c>
      <c r="D1147" s="138" t="s">
        <v>885</v>
      </c>
      <c r="E1147" s="138" t="s">
        <v>208</v>
      </c>
      <c r="F1147" s="139" t="n">
        <f aca="false">F1149</f>
        <v>10070100</v>
      </c>
      <c r="G1147" s="139" t="n">
        <f aca="false">I1147-F1147</f>
        <v>-10070100</v>
      </c>
      <c r="H1147" s="139" t="n">
        <f aca="false">G1147/F1147*100</f>
        <v>-100</v>
      </c>
      <c r="I1147" s="149" t="n">
        <f aca="false">I1149</f>
        <v>0</v>
      </c>
      <c r="J1147" s="139" t="n">
        <f aca="false">J1148</f>
        <v>10070100</v>
      </c>
      <c r="K1147" s="139" t="n">
        <f aca="false">M1147-J1147</f>
        <v>-10070100</v>
      </c>
      <c r="L1147" s="139" t="n">
        <f aca="false">K1147/J1147*100</f>
        <v>-100</v>
      </c>
      <c r="M1147" s="177" t="n">
        <f aca="false">M1148</f>
        <v>0</v>
      </c>
      <c r="N1147" s="172"/>
      <c r="O1147" s="172"/>
      <c r="P1147" s="172"/>
      <c r="Q1147" s="172"/>
      <c r="R1147" s="172"/>
      <c r="S1147" s="172"/>
      <c r="T1147" s="172"/>
      <c r="U1147" s="172"/>
      <c r="V1147" s="172"/>
      <c r="W1147" s="172"/>
      <c r="X1147" s="172"/>
    </row>
    <row r="1148" customFormat="false" ht="30" hidden="false" customHeight="false" outlineLevel="0" collapsed="false">
      <c r="A1148" s="137" t="s">
        <v>209</v>
      </c>
      <c r="B1148" s="138" t="s">
        <v>836</v>
      </c>
      <c r="C1148" s="138" t="s">
        <v>838</v>
      </c>
      <c r="D1148" s="138" t="s">
        <v>885</v>
      </c>
      <c r="E1148" s="138" t="s">
        <v>210</v>
      </c>
      <c r="F1148" s="139" t="n">
        <f aca="false">F1149</f>
        <v>10070100</v>
      </c>
      <c r="G1148" s="139" t="n">
        <f aca="false">I1148-F1148</f>
        <v>-10070100</v>
      </c>
      <c r="H1148" s="139" t="n">
        <f aca="false">G1148/F1148*100</f>
        <v>-100</v>
      </c>
      <c r="I1148" s="149" t="n">
        <f aca="false">I1149</f>
        <v>0</v>
      </c>
      <c r="J1148" s="139" t="n">
        <f aca="false">J1149</f>
        <v>10070100</v>
      </c>
      <c r="K1148" s="139" t="n">
        <f aca="false">M1148-J1148</f>
        <v>-10070100</v>
      </c>
      <c r="L1148" s="139" t="n">
        <f aca="false">K1148/J1148*100</f>
        <v>-100</v>
      </c>
      <c r="M1148" s="177" t="n">
        <f aca="false">M1149</f>
        <v>0</v>
      </c>
      <c r="N1148" s="172"/>
      <c r="O1148" s="172"/>
      <c r="P1148" s="172"/>
      <c r="Q1148" s="172"/>
      <c r="R1148" s="172"/>
      <c r="S1148" s="172"/>
      <c r="T1148" s="172"/>
      <c r="U1148" s="172"/>
      <c r="V1148" s="172"/>
      <c r="W1148" s="172"/>
      <c r="X1148" s="172"/>
    </row>
    <row r="1149" customFormat="false" ht="45" hidden="false" customHeight="false" outlineLevel="0" collapsed="false">
      <c r="A1149" s="137" t="s">
        <v>211</v>
      </c>
      <c r="B1149" s="138" t="s">
        <v>836</v>
      </c>
      <c r="C1149" s="138" t="s">
        <v>838</v>
      </c>
      <c r="D1149" s="138" t="s">
        <v>885</v>
      </c>
      <c r="E1149" s="138" t="s">
        <v>212</v>
      </c>
      <c r="F1149" s="139" t="n">
        <v>10070100</v>
      </c>
      <c r="G1149" s="139" t="n">
        <f aca="false">I1149-F1149</f>
        <v>-10070100</v>
      </c>
      <c r="H1149" s="139" t="n">
        <f aca="false">G1149/F1149*100</f>
        <v>-100</v>
      </c>
      <c r="I1149" s="149" t="n">
        <v>0</v>
      </c>
      <c r="J1149" s="139" t="n">
        <v>10070100</v>
      </c>
      <c r="K1149" s="139" t="n">
        <f aca="false">M1149-J1149</f>
        <v>-10070100</v>
      </c>
      <c r="L1149" s="139" t="n">
        <f aca="false">K1149/J1149*100</f>
        <v>-100</v>
      </c>
      <c r="M1149" s="177" t="n">
        <v>0</v>
      </c>
      <c r="N1149" s="172"/>
      <c r="O1149" s="172"/>
      <c r="P1149" s="172"/>
      <c r="Q1149" s="172"/>
      <c r="R1149" s="172"/>
      <c r="S1149" s="172"/>
      <c r="T1149" s="172"/>
      <c r="U1149" s="172" t="n">
        <v>-10070100</v>
      </c>
      <c r="V1149" s="172" t="n">
        <v>-10070100</v>
      </c>
      <c r="W1149" s="172"/>
      <c r="X1149" s="172"/>
    </row>
    <row r="1150" customFormat="false" ht="60" hidden="false" customHeight="false" outlineLevel="0" collapsed="false">
      <c r="A1150" s="137" t="s">
        <v>886</v>
      </c>
      <c r="B1150" s="138" t="s">
        <v>836</v>
      </c>
      <c r="C1150" s="138" t="s">
        <v>838</v>
      </c>
      <c r="D1150" s="138" t="s">
        <v>887</v>
      </c>
      <c r="E1150" s="138"/>
      <c r="F1150" s="139" t="n">
        <f aca="false">F1151+F1155</f>
        <v>3599800</v>
      </c>
      <c r="G1150" s="139" t="n">
        <f aca="false">I1150-F1150</f>
        <v>-3599800</v>
      </c>
      <c r="H1150" s="139" t="n">
        <f aca="false">G1150/F1150*100</f>
        <v>-100</v>
      </c>
      <c r="I1150" s="149" t="n">
        <f aca="false">I1151+I1155</f>
        <v>0</v>
      </c>
      <c r="J1150" s="139" t="n">
        <f aca="false">J1151+J1155</f>
        <v>3599800</v>
      </c>
      <c r="K1150" s="139" t="n">
        <f aca="false">M1150-J1150</f>
        <v>-3599800</v>
      </c>
      <c r="L1150" s="139" t="n">
        <f aca="false">K1150/J1150*100</f>
        <v>-100</v>
      </c>
      <c r="M1150" s="177" t="n">
        <f aca="false">M1151+M1155</f>
        <v>0</v>
      </c>
      <c r="N1150" s="172"/>
      <c r="O1150" s="172"/>
      <c r="P1150" s="172"/>
      <c r="Q1150" s="172"/>
      <c r="R1150" s="172"/>
      <c r="S1150" s="172"/>
      <c r="T1150" s="172"/>
      <c r="U1150" s="172"/>
      <c r="V1150" s="172"/>
      <c r="W1150" s="172"/>
      <c r="X1150" s="172"/>
    </row>
    <row r="1151" customFormat="false" ht="75" hidden="false" customHeight="false" outlineLevel="0" collapsed="false">
      <c r="A1151" s="137" t="s">
        <v>207</v>
      </c>
      <c r="B1151" s="138" t="s">
        <v>836</v>
      </c>
      <c r="C1151" s="138" t="s">
        <v>838</v>
      </c>
      <c r="D1151" s="138" t="s">
        <v>887</v>
      </c>
      <c r="E1151" s="138" t="s">
        <v>208</v>
      </c>
      <c r="F1151" s="139" t="n">
        <f aca="false">F1152</f>
        <v>2593900</v>
      </c>
      <c r="G1151" s="139" t="n">
        <f aca="false">I1151-F1151</f>
        <v>-2593900</v>
      </c>
      <c r="H1151" s="139" t="n">
        <f aca="false">G1151/F1151*100</f>
        <v>-100</v>
      </c>
      <c r="I1151" s="149" t="n">
        <f aca="false">I1152</f>
        <v>0</v>
      </c>
      <c r="J1151" s="139" t="n">
        <f aca="false">J1152</f>
        <v>2593900</v>
      </c>
      <c r="K1151" s="139" t="n">
        <f aca="false">M1151-J1151</f>
        <v>-2593900</v>
      </c>
      <c r="L1151" s="139" t="n">
        <f aca="false">K1151/J1151*100</f>
        <v>-100</v>
      </c>
      <c r="M1151" s="177" t="n">
        <f aca="false">M1152</f>
        <v>0</v>
      </c>
      <c r="N1151" s="172"/>
      <c r="O1151" s="172"/>
      <c r="P1151" s="172"/>
      <c r="Q1151" s="172"/>
      <c r="R1151" s="172"/>
      <c r="S1151" s="172"/>
      <c r="T1151" s="172"/>
      <c r="U1151" s="172"/>
      <c r="V1151" s="172"/>
      <c r="W1151" s="172"/>
      <c r="X1151" s="172"/>
    </row>
    <row r="1152" customFormat="false" ht="30" hidden="false" customHeight="false" outlineLevel="0" collapsed="false">
      <c r="A1152" s="137" t="s">
        <v>209</v>
      </c>
      <c r="B1152" s="138" t="s">
        <v>836</v>
      </c>
      <c r="C1152" s="138" t="s">
        <v>838</v>
      </c>
      <c r="D1152" s="138" t="s">
        <v>887</v>
      </c>
      <c r="E1152" s="138" t="s">
        <v>210</v>
      </c>
      <c r="F1152" s="139" t="n">
        <f aca="false">F1153+F1154</f>
        <v>2593900</v>
      </c>
      <c r="G1152" s="139" t="n">
        <f aca="false">I1152-F1152</f>
        <v>-2593900</v>
      </c>
      <c r="H1152" s="139" t="n">
        <f aca="false">G1152/F1152*100</f>
        <v>-100</v>
      </c>
      <c r="I1152" s="149" t="n">
        <f aca="false">I1153+I1154</f>
        <v>0</v>
      </c>
      <c r="J1152" s="139" t="n">
        <f aca="false">J1153+J1154</f>
        <v>2593900</v>
      </c>
      <c r="K1152" s="139" t="n">
        <f aca="false">M1152-J1152</f>
        <v>-2593900</v>
      </c>
      <c r="L1152" s="139" t="n">
        <f aca="false">K1152/J1152*100</f>
        <v>-100</v>
      </c>
      <c r="M1152" s="177" t="n">
        <f aca="false">M1153+M1154</f>
        <v>0</v>
      </c>
      <c r="N1152" s="172"/>
      <c r="O1152" s="172"/>
      <c r="P1152" s="172"/>
      <c r="Q1152" s="172"/>
      <c r="R1152" s="172"/>
      <c r="S1152" s="172"/>
      <c r="T1152" s="172"/>
      <c r="U1152" s="172"/>
      <c r="V1152" s="172"/>
      <c r="W1152" s="172"/>
      <c r="X1152" s="172"/>
    </row>
    <row r="1153" customFormat="false" ht="45" hidden="false" customHeight="false" outlineLevel="0" collapsed="false">
      <c r="A1153" s="137" t="s">
        <v>211</v>
      </c>
      <c r="B1153" s="138" t="s">
        <v>836</v>
      </c>
      <c r="C1153" s="138" t="s">
        <v>838</v>
      </c>
      <c r="D1153" s="138" t="s">
        <v>887</v>
      </c>
      <c r="E1153" s="138" t="s">
        <v>212</v>
      </c>
      <c r="F1153" s="139" t="n">
        <v>2360000</v>
      </c>
      <c r="G1153" s="139" t="n">
        <f aca="false">I1153-F1153</f>
        <v>-2360000</v>
      </c>
      <c r="H1153" s="139" t="n">
        <f aca="false">G1153/F1153*100</f>
        <v>-100</v>
      </c>
      <c r="I1153" s="149"/>
      <c r="J1153" s="139" t="n">
        <v>2360000</v>
      </c>
      <c r="K1153" s="139" t="n">
        <f aca="false">M1153-J1153</f>
        <v>-2360000</v>
      </c>
      <c r="L1153" s="139" t="n">
        <f aca="false">K1153/J1153*100</f>
        <v>-100</v>
      </c>
      <c r="M1153" s="177"/>
      <c r="N1153" s="172"/>
      <c r="O1153" s="172"/>
      <c r="P1153" s="172"/>
      <c r="Q1153" s="172"/>
      <c r="R1153" s="172"/>
      <c r="S1153" s="172"/>
      <c r="T1153" s="172"/>
      <c r="U1153" s="172" t="n">
        <v>-2360000</v>
      </c>
      <c r="V1153" s="172" t="n">
        <v>-2360000</v>
      </c>
      <c r="W1153" s="172"/>
      <c r="X1153" s="172"/>
    </row>
    <row r="1154" customFormat="false" ht="45" hidden="false" customHeight="false" outlineLevel="0" collapsed="false">
      <c r="A1154" s="137" t="s">
        <v>217</v>
      </c>
      <c r="B1154" s="138" t="s">
        <v>836</v>
      </c>
      <c r="C1154" s="138" t="s">
        <v>838</v>
      </c>
      <c r="D1154" s="138" t="s">
        <v>887</v>
      </c>
      <c r="E1154" s="138" t="s">
        <v>218</v>
      </c>
      <c r="F1154" s="139" t="n">
        <v>233900</v>
      </c>
      <c r="G1154" s="139" t="n">
        <f aca="false">I1154-F1154</f>
        <v>-233900</v>
      </c>
      <c r="H1154" s="139" t="n">
        <f aca="false">G1154/F1154*100</f>
        <v>-100</v>
      </c>
      <c r="I1154" s="149"/>
      <c r="J1154" s="139" t="n">
        <v>233900</v>
      </c>
      <c r="K1154" s="139" t="n">
        <f aca="false">M1154-J1154</f>
        <v>-233900</v>
      </c>
      <c r="L1154" s="139" t="n">
        <f aca="false">K1154/J1154*100</f>
        <v>-100</v>
      </c>
      <c r="M1154" s="177"/>
      <c r="N1154" s="172"/>
      <c r="O1154" s="172"/>
      <c r="P1154" s="172"/>
      <c r="Q1154" s="172"/>
      <c r="R1154" s="172"/>
      <c r="S1154" s="172"/>
      <c r="T1154" s="172"/>
      <c r="U1154" s="172" t="n">
        <v>-233900</v>
      </c>
      <c r="V1154" s="172" t="n">
        <v>-233900</v>
      </c>
      <c r="W1154" s="172"/>
      <c r="X1154" s="172"/>
    </row>
    <row r="1155" customFormat="false" ht="30" hidden="false" customHeight="false" outlineLevel="0" collapsed="false">
      <c r="A1155" s="137" t="s">
        <v>219</v>
      </c>
      <c r="B1155" s="138" t="s">
        <v>836</v>
      </c>
      <c r="C1155" s="138" t="s">
        <v>838</v>
      </c>
      <c r="D1155" s="138" t="s">
        <v>887</v>
      </c>
      <c r="E1155" s="138" t="s">
        <v>220</v>
      </c>
      <c r="F1155" s="139" t="n">
        <f aca="false">F1156</f>
        <v>1005900</v>
      </c>
      <c r="G1155" s="139" t="n">
        <f aca="false">I1155-F1155</f>
        <v>-1005900</v>
      </c>
      <c r="H1155" s="139" t="n">
        <f aca="false">G1155/F1155*100</f>
        <v>-100</v>
      </c>
      <c r="I1155" s="149" t="n">
        <f aca="false">I1156</f>
        <v>0</v>
      </c>
      <c r="J1155" s="139" t="n">
        <f aca="false">J1156</f>
        <v>1005900</v>
      </c>
      <c r="K1155" s="139" t="n">
        <f aca="false">M1155-J1155</f>
        <v>-1005900</v>
      </c>
      <c r="L1155" s="139" t="n">
        <f aca="false">K1155/J1155*100</f>
        <v>-100</v>
      </c>
      <c r="M1155" s="177" t="n">
        <f aca="false">M1156</f>
        <v>0</v>
      </c>
      <c r="N1155" s="172"/>
      <c r="O1155" s="172"/>
      <c r="P1155" s="172"/>
      <c r="Q1155" s="172"/>
      <c r="R1155" s="172"/>
      <c r="S1155" s="172"/>
      <c r="T1155" s="172"/>
      <c r="U1155" s="172"/>
      <c r="V1155" s="172"/>
      <c r="W1155" s="172"/>
      <c r="X1155" s="172"/>
    </row>
    <row r="1156" customFormat="false" ht="30" hidden="false" customHeight="false" outlineLevel="0" collapsed="false">
      <c r="A1156" s="137" t="s">
        <v>221</v>
      </c>
      <c r="B1156" s="138" t="s">
        <v>836</v>
      </c>
      <c r="C1156" s="138" t="s">
        <v>838</v>
      </c>
      <c r="D1156" s="138" t="s">
        <v>887</v>
      </c>
      <c r="E1156" s="138" t="s">
        <v>222</v>
      </c>
      <c r="F1156" s="139" t="n">
        <f aca="false">F1157+F1158</f>
        <v>1005900</v>
      </c>
      <c r="G1156" s="139" t="n">
        <f aca="false">I1156-F1156</f>
        <v>-1005900</v>
      </c>
      <c r="H1156" s="139" t="n">
        <f aca="false">G1156/F1156*100</f>
        <v>-100</v>
      </c>
      <c r="I1156" s="149" t="n">
        <f aca="false">I1157+I1158</f>
        <v>0</v>
      </c>
      <c r="J1156" s="139" t="n">
        <f aca="false">J1157+J1158</f>
        <v>1005900</v>
      </c>
      <c r="K1156" s="139" t="n">
        <f aca="false">M1156-J1156</f>
        <v>-1005900</v>
      </c>
      <c r="L1156" s="139" t="n">
        <f aca="false">K1156/J1156*100</f>
        <v>-100</v>
      </c>
      <c r="M1156" s="177" t="n">
        <f aca="false">M1157+M1158</f>
        <v>0</v>
      </c>
      <c r="N1156" s="172"/>
      <c r="O1156" s="172"/>
      <c r="P1156" s="172"/>
      <c r="Q1156" s="172"/>
      <c r="R1156" s="172"/>
      <c r="S1156" s="172"/>
      <c r="T1156" s="172"/>
      <c r="U1156" s="172"/>
      <c r="V1156" s="172"/>
      <c r="W1156" s="172"/>
      <c r="X1156" s="172"/>
    </row>
    <row r="1157" customFormat="false" ht="30" hidden="false" customHeight="false" outlineLevel="0" collapsed="false">
      <c r="A1157" s="137" t="s">
        <v>223</v>
      </c>
      <c r="B1157" s="138" t="s">
        <v>836</v>
      </c>
      <c r="C1157" s="138" t="s">
        <v>838</v>
      </c>
      <c r="D1157" s="138" t="s">
        <v>887</v>
      </c>
      <c r="E1157" s="138" t="s">
        <v>224</v>
      </c>
      <c r="F1157" s="139" t="n">
        <v>320000</v>
      </c>
      <c r="G1157" s="139" t="n">
        <f aca="false">I1157-F1157</f>
        <v>-320000</v>
      </c>
      <c r="H1157" s="139" t="n">
        <f aca="false">G1157/F1157*100</f>
        <v>-100</v>
      </c>
      <c r="I1157" s="149"/>
      <c r="J1157" s="139" t="n">
        <v>320000</v>
      </c>
      <c r="K1157" s="139" t="n">
        <f aca="false">M1157-J1157</f>
        <v>-320000</v>
      </c>
      <c r="L1157" s="139" t="n">
        <f aca="false">K1157/J1157*100</f>
        <v>-100</v>
      </c>
      <c r="M1157" s="177"/>
      <c r="N1157" s="172"/>
      <c r="O1157" s="172"/>
      <c r="P1157" s="172"/>
      <c r="Q1157" s="172"/>
      <c r="R1157" s="172"/>
      <c r="S1157" s="172"/>
      <c r="T1157" s="172"/>
      <c r="U1157" s="172" t="n">
        <v>-320000</v>
      </c>
      <c r="V1157" s="172" t="n">
        <v>-320000</v>
      </c>
      <c r="W1157" s="172"/>
      <c r="X1157" s="172"/>
    </row>
    <row r="1158" customFormat="false" ht="30" hidden="false" customHeight="false" outlineLevel="0" collapsed="false">
      <c r="A1158" s="137" t="s">
        <v>225</v>
      </c>
      <c r="B1158" s="138" t="s">
        <v>836</v>
      </c>
      <c r="C1158" s="138" t="s">
        <v>838</v>
      </c>
      <c r="D1158" s="138" t="s">
        <v>887</v>
      </c>
      <c r="E1158" s="138" t="s">
        <v>226</v>
      </c>
      <c r="F1158" s="139" t="n">
        <v>685900</v>
      </c>
      <c r="G1158" s="139" t="n">
        <f aca="false">I1158-F1158</f>
        <v>-685900</v>
      </c>
      <c r="H1158" s="139" t="n">
        <f aca="false">G1158/F1158*100</f>
        <v>-100</v>
      </c>
      <c r="I1158" s="149"/>
      <c r="J1158" s="139" t="n">
        <v>685900</v>
      </c>
      <c r="K1158" s="139" t="n">
        <f aca="false">M1158-J1158</f>
        <v>-685900</v>
      </c>
      <c r="L1158" s="139" t="n">
        <f aca="false">K1158/J1158*100</f>
        <v>-100</v>
      </c>
      <c r="M1158" s="177"/>
      <c r="N1158" s="172"/>
      <c r="O1158" s="172"/>
      <c r="P1158" s="172"/>
      <c r="Q1158" s="172"/>
      <c r="R1158" s="172"/>
      <c r="S1158" s="172"/>
      <c r="T1158" s="172"/>
      <c r="U1158" s="172" t="n">
        <v>-685900</v>
      </c>
      <c r="V1158" s="172" t="n">
        <v>-685900</v>
      </c>
      <c r="W1158" s="172"/>
      <c r="X1158" s="172"/>
    </row>
    <row r="1159" customFormat="false" ht="116.25" hidden="false" customHeight="true" outlineLevel="0" collapsed="false">
      <c r="A1159" s="180" t="s">
        <v>927</v>
      </c>
      <c r="B1159" s="138" t="s">
        <v>836</v>
      </c>
      <c r="C1159" s="138" t="s">
        <v>838</v>
      </c>
      <c r="D1159" s="181" t="n">
        <v>4045930</v>
      </c>
      <c r="E1159" s="181"/>
      <c r="F1159" s="139"/>
      <c r="G1159" s="139" t="n">
        <f aca="false">I1159-F1159</f>
        <v>10070100</v>
      </c>
      <c r="H1159" s="172"/>
      <c r="I1159" s="182" t="n">
        <f aca="false">I1160</f>
        <v>10070100</v>
      </c>
      <c r="J1159" s="139"/>
      <c r="K1159" s="139" t="n">
        <f aca="false">M1159-J1159</f>
        <v>10070100</v>
      </c>
      <c r="L1159" s="172"/>
      <c r="M1159" s="182" t="n">
        <f aca="false">M1160</f>
        <v>10070100</v>
      </c>
      <c r="N1159" s="172"/>
      <c r="O1159" s="172"/>
      <c r="P1159" s="172"/>
      <c r="Q1159" s="172"/>
      <c r="R1159" s="172"/>
      <c r="S1159" s="172"/>
      <c r="T1159" s="172"/>
      <c r="U1159" s="172"/>
      <c r="V1159" s="172"/>
      <c r="W1159" s="172"/>
      <c r="X1159" s="172"/>
    </row>
    <row r="1160" customFormat="false" ht="75" hidden="false" customHeight="false" outlineLevel="0" collapsed="false">
      <c r="A1160" s="137" t="s">
        <v>207</v>
      </c>
      <c r="B1160" s="138" t="s">
        <v>836</v>
      </c>
      <c r="C1160" s="138" t="s">
        <v>838</v>
      </c>
      <c r="D1160" s="181" t="n">
        <v>4045930</v>
      </c>
      <c r="E1160" s="181" t="n">
        <v>100</v>
      </c>
      <c r="F1160" s="139"/>
      <c r="G1160" s="139" t="n">
        <f aca="false">I1160-F1160</f>
        <v>10070100</v>
      </c>
      <c r="H1160" s="172"/>
      <c r="I1160" s="182" t="n">
        <f aca="false">I1161</f>
        <v>10070100</v>
      </c>
      <c r="J1160" s="139"/>
      <c r="K1160" s="139" t="n">
        <f aca="false">M1160-J1160</f>
        <v>10070100</v>
      </c>
      <c r="L1160" s="172"/>
      <c r="M1160" s="182" t="n">
        <f aca="false">M1161</f>
        <v>10070100</v>
      </c>
      <c r="N1160" s="172"/>
      <c r="O1160" s="172"/>
      <c r="P1160" s="172"/>
      <c r="Q1160" s="172"/>
      <c r="R1160" s="172"/>
      <c r="S1160" s="172"/>
      <c r="T1160" s="172"/>
      <c r="U1160" s="172"/>
      <c r="V1160" s="172"/>
      <c r="W1160" s="172"/>
      <c r="X1160" s="172"/>
    </row>
    <row r="1161" customFormat="false" ht="30" hidden="false" customHeight="false" outlineLevel="0" collapsed="false">
      <c r="A1161" s="137" t="s">
        <v>209</v>
      </c>
      <c r="B1161" s="138" t="s">
        <v>836</v>
      </c>
      <c r="C1161" s="138" t="s">
        <v>838</v>
      </c>
      <c r="D1161" s="181" t="n">
        <v>4045930</v>
      </c>
      <c r="E1161" s="181" t="n">
        <v>120</v>
      </c>
      <c r="F1161" s="139"/>
      <c r="G1161" s="139" t="n">
        <f aca="false">I1161-F1161</f>
        <v>10070100</v>
      </c>
      <c r="H1161" s="172"/>
      <c r="I1161" s="182" t="n">
        <f aca="false">I1162</f>
        <v>10070100</v>
      </c>
      <c r="J1161" s="139"/>
      <c r="K1161" s="139" t="n">
        <f aca="false">M1161-J1161</f>
        <v>10070100</v>
      </c>
      <c r="L1161" s="172"/>
      <c r="M1161" s="182" t="n">
        <f aca="false">M1162</f>
        <v>10070100</v>
      </c>
      <c r="N1161" s="172"/>
      <c r="O1161" s="172"/>
      <c r="P1161" s="172"/>
      <c r="Q1161" s="172"/>
      <c r="R1161" s="172"/>
      <c r="S1161" s="172"/>
      <c r="T1161" s="172"/>
      <c r="U1161" s="172"/>
      <c r="V1161" s="172"/>
      <c r="W1161" s="172"/>
      <c r="X1161" s="172"/>
    </row>
    <row r="1162" customFormat="false" ht="45" hidden="false" customHeight="false" outlineLevel="0" collapsed="false">
      <c r="A1162" s="137" t="s">
        <v>211</v>
      </c>
      <c r="B1162" s="138" t="s">
        <v>836</v>
      </c>
      <c r="C1162" s="138" t="s">
        <v>838</v>
      </c>
      <c r="D1162" s="181" t="n">
        <v>4045930</v>
      </c>
      <c r="E1162" s="181" t="n">
        <v>121</v>
      </c>
      <c r="F1162" s="183"/>
      <c r="G1162" s="183" t="n">
        <f aca="false">I1162-F1162</f>
        <v>10070100</v>
      </c>
      <c r="H1162" s="184"/>
      <c r="I1162" s="185" t="n">
        <v>10070100</v>
      </c>
      <c r="J1162" s="183"/>
      <c r="K1162" s="183" t="n">
        <f aca="false">M1162-J1162</f>
        <v>10070100</v>
      </c>
      <c r="L1162" s="184"/>
      <c r="M1162" s="185" t="n">
        <v>10070100</v>
      </c>
      <c r="N1162" s="184"/>
      <c r="O1162" s="184"/>
      <c r="P1162" s="184"/>
      <c r="Q1162" s="184"/>
      <c r="R1162" s="184"/>
      <c r="S1162" s="184"/>
      <c r="T1162" s="184"/>
      <c r="U1162" s="184" t="n">
        <v>10070100</v>
      </c>
      <c r="V1162" s="184" t="n">
        <v>10070100</v>
      </c>
      <c r="W1162" s="184"/>
      <c r="X1162" s="184"/>
    </row>
    <row r="1163" customFormat="false" ht="105" hidden="false" customHeight="false" outlineLevel="0" collapsed="false">
      <c r="A1163" s="180" t="s">
        <v>928</v>
      </c>
      <c r="B1163" s="186" t="s">
        <v>836</v>
      </c>
      <c r="C1163" s="186" t="s">
        <v>838</v>
      </c>
      <c r="D1163" s="187" t="n">
        <v>4045931</v>
      </c>
      <c r="E1163" s="187"/>
      <c r="F1163" s="172"/>
      <c r="G1163" s="139" t="n">
        <f aca="false">I1163-F1163</f>
        <v>3599800</v>
      </c>
      <c r="H1163" s="172"/>
      <c r="I1163" s="182" t="n">
        <f aca="false">I1164+I1168</f>
        <v>3599800</v>
      </c>
      <c r="J1163" s="172"/>
      <c r="K1163" s="139" t="n">
        <f aca="false">M1163-J1163</f>
        <v>3599800</v>
      </c>
      <c r="L1163" s="172"/>
      <c r="M1163" s="182" t="n">
        <f aca="false">M1164+M1168</f>
        <v>3599800</v>
      </c>
      <c r="N1163" s="172"/>
      <c r="O1163" s="172"/>
      <c r="P1163" s="172"/>
      <c r="Q1163" s="172"/>
      <c r="R1163" s="172"/>
      <c r="S1163" s="172"/>
      <c r="T1163" s="172"/>
      <c r="U1163" s="172"/>
      <c r="V1163" s="172"/>
      <c r="W1163" s="172"/>
      <c r="X1163" s="172"/>
    </row>
    <row r="1164" customFormat="false" ht="75" hidden="false" customHeight="false" outlineLevel="0" collapsed="false">
      <c r="A1164" s="137" t="s">
        <v>207</v>
      </c>
      <c r="B1164" s="186" t="s">
        <v>836</v>
      </c>
      <c r="C1164" s="186" t="s">
        <v>838</v>
      </c>
      <c r="D1164" s="187" t="n">
        <v>4045931</v>
      </c>
      <c r="E1164" s="187" t="n">
        <v>100</v>
      </c>
      <c r="F1164" s="172"/>
      <c r="G1164" s="139" t="n">
        <f aca="false">I1164-F1164</f>
        <v>2593900</v>
      </c>
      <c r="H1164" s="172"/>
      <c r="I1164" s="182" t="n">
        <f aca="false">I1165</f>
        <v>2593900</v>
      </c>
      <c r="J1164" s="172"/>
      <c r="K1164" s="139" t="n">
        <f aca="false">M1164-J1164</f>
        <v>2593900</v>
      </c>
      <c r="L1164" s="172"/>
      <c r="M1164" s="182" t="n">
        <f aca="false">M1165</f>
        <v>2593900</v>
      </c>
      <c r="N1164" s="172"/>
      <c r="O1164" s="172"/>
      <c r="P1164" s="172"/>
      <c r="Q1164" s="172"/>
      <c r="R1164" s="172"/>
      <c r="S1164" s="172"/>
      <c r="T1164" s="172"/>
      <c r="U1164" s="172"/>
      <c r="V1164" s="172"/>
      <c r="W1164" s="172"/>
      <c r="X1164" s="172"/>
    </row>
    <row r="1165" customFormat="false" ht="30" hidden="false" customHeight="false" outlineLevel="0" collapsed="false">
      <c r="A1165" s="137" t="s">
        <v>209</v>
      </c>
      <c r="B1165" s="186" t="s">
        <v>836</v>
      </c>
      <c r="C1165" s="186" t="s">
        <v>838</v>
      </c>
      <c r="D1165" s="187" t="n">
        <v>4045931</v>
      </c>
      <c r="E1165" s="187" t="n">
        <v>120</v>
      </c>
      <c r="F1165" s="172"/>
      <c r="G1165" s="139" t="n">
        <f aca="false">I1165-F1165</f>
        <v>2593900</v>
      </c>
      <c r="H1165" s="172"/>
      <c r="I1165" s="182" t="n">
        <f aca="false">I1166+I1167</f>
        <v>2593900</v>
      </c>
      <c r="J1165" s="172"/>
      <c r="K1165" s="139" t="n">
        <f aca="false">M1165-J1165</f>
        <v>2593900</v>
      </c>
      <c r="L1165" s="172"/>
      <c r="M1165" s="182" t="n">
        <f aca="false">M1166+M1167</f>
        <v>2593900</v>
      </c>
      <c r="N1165" s="172"/>
      <c r="O1165" s="172"/>
      <c r="P1165" s="172"/>
      <c r="Q1165" s="172"/>
      <c r="R1165" s="172"/>
      <c r="S1165" s="172"/>
      <c r="T1165" s="172"/>
      <c r="U1165" s="172"/>
      <c r="V1165" s="172"/>
      <c r="W1165" s="172"/>
      <c r="X1165" s="172"/>
    </row>
    <row r="1166" customFormat="false" ht="45" hidden="false" customHeight="false" outlineLevel="0" collapsed="false">
      <c r="A1166" s="137" t="s">
        <v>211</v>
      </c>
      <c r="B1166" s="186" t="s">
        <v>836</v>
      </c>
      <c r="C1166" s="186" t="s">
        <v>838</v>
      </c>
      <c r="D1166" s="187" t="n">
        <v>4045931</v>
      </c>
      <c r="E1166" s="187" t="n">
        <v>121</v>
      </c>
      <c r="F1166" s="172"/>
      <c r="G1166" s="139" t="n">
        <f aca="false">I1166-F1166</f>
        <v>2360000</v>
      </c>
      <c r="H1166" s="172"/>
      <c r="I1166" s="182" t="n">
        <v>2360000</v>
      </c>
      <c r="J1166" s="172"/>
      <c r="K1166" s="139" t="n">
        <f aca="false">M1166-J1166</f>
        <v>2360000</v>
      </c>
      <c r="L1166" s="172"/>
      <c r="M1166" s="182" t="n">
        <v>2360000</v>
      </c>
      <c r="N1166" s="172"/>
      <c r="O1166" s="172"/>
      <c r="P1166" s="172"/>
      <c r="Q1166" s="172"/>
      <c r="R1166" s="172"/>
      <c r="S1166" s="172"/>
      <c r="T1166" s="172"/>
      <c r="U1166" s="172" t="n">
        <v>2360000</v>
      </c>
      <c r="V1166" s="172" t="n">
        <v>2360000</v>
      </c>
      <c r="W1166" s="172"/>
      <c r="X1166" s="172"/>
    </row>
    <row r="1167" customFormat="false" ht="45" hidden="false" customHeight="false" outlineLevel="0" collapsed="false">
      <c r="A1167" s="137" t="s">
        <v>217</v>
      </c>
      <c r="B1167" s="186" t="s">
        <v>836</v>
      </c>
      <c r="C1167" s="186" t="s">
        <v>838</v>
      </c>
      <c r="D1167" s="187" t="n">
        <v>4045931</v>
      </c>
      <c r="E1167" s="187" t="n">
        <v>122</v>
      </c>
      <c r="F1167" s="172"/>
      <c r="G1167" s="139" t="n">
        <f aca="false">I1167-F1167</f>
        <v>233900</v>
      </c>
      <c r="H1167" s="172"/>
      <c r="I1167" s="182" t="n">
        <v>233900</v>
      </c>
      <c r="J1167" s="172"/>
      <c r="K1167" s="139" t="n">
        <f aca="false">M1167-J1167</f>
        <v>233900</v>
      </c>
      <c r="L1167" s="172"/>
      <c r="M1167" s="182" t="n">
        <v>233900</v>
      </c>
      <c r="N1167" s="172"/>
      <c r="O1167" s="172"/>
      <c r="P1167" s="172"/>
      <c r="Q1167" s="172"/>
      <c r="R1167" s="172"/>
      <c r="S1167" s="172"/>
      <c r="T1167" s="172"/>
      <c r="U1167" s="172" t="n">
        <v>233900</v>
      </c>
      <c r="V1167" s="172" t="n">
        <v>233900</v>
      </c>
      <c r="W1167" s="172"/>
      <c r="X1167" s="172"/>
    </row>
    <row r="1168" customFormat="false" ht="30" hidden="false" customHeight="false" outlineLevel="0" collapsed="false">
      <c r="A1168" s="137" t="s">
        <v>219</v>
      </c>
      <c r="B1168" s="186" t="s">
        <v>836</v>
      </c>
      <c r="C1168" s="186" t="s">
        <v>838</v>
      </c>
      <c r="D1168" s="187" t="n">
        <v>4045931</v>
      </c>
      <c r="E1168" s="187" t="n">
        <v>200</v>
      </c>
      <c r="F1168" s="172"/>
      <c r="G1168" s="139" t="n">
        <f aca="false">I1168-F1168</f>
        <v>1005900</v>
      </c>
      <c r="H1168" s="172"/>
      <c r="I1168" s="182" t="n">
        <f aca="false">I1169</f>
        <v>1005900</v>
      </c>
      <c r="J1168" s="172"/>
      <c r="K1168" s="139" t="n">
        <f aca="false">M1168-J1168</f>
        <v>1005900</v>
      </c>
      <c r="L1168" s="172"/>
      <c r="M1168" s="182" t="n">
        <f aca="false">M1169</f>
        <v>1005900</v>
      </c>
      <c r="N1168" s="172"/>
      <c r="O1168" s="172"/>
      <c r="P1168" s="172"/>
      <c r="Q1168" s="172"/>
      <c r="R1168" s="172"/>
      <c r="S1168" s="172"/>
      <c r="T1168" s="172"/>
      <c r="U1168" s="172"/>
      <c r="V1168" s="172"/>
      <c r="W1168" s="172"/>
      <c r="X1168" s="172"/>
    </row>
    <row r="1169" customFormat="false" ht="30" hidden="false" customHeight="false" outlineLevel="0" collapsed="false">
      <c r="A1169" s="137" t="s">
        <v>221</v>
      </c>
      <c r="B1169" s="186" t="s">
        <v>836</v>
      </c>
      <c r="C1169" s="186" t="s">
        <v>838</v>
      </c>
      <c r="D1169" s="187" t="n">
        <v>4045931</v>
      </c>
      <c r="E1169" s="187" t="n">
        <v>240</v>
      </c>
      <c r="F1169" s="172"/>
      <c r="G1169" s="139" t="n">
        <f aca="false">I1169-F1169</f>
        <v>1005900</v>
      </c>
      <c r="H1169" s="172"/>
      <c r="I1169" s="182" t="n">
        <f aca="false">I1170+I1171</f>
        <v>1005900</v>
      </c>
      <c r="J1169" s="172"/>
      <c r="K1169" s="139" t="n">
        <f aca="false">M1169-J1169</f>
        <v>1005900</v>
      </c>
      <c r="L1169" s="172"/>
      <c r="M1169" s="182" t="n">
        <f aca="false">M1170+M1171</f>
        <v>1005900</v>
      </c>
      <c r="N1169" s="172"/>
      <c r="O1169" s="172"/>
      <c r="P1169" s="172"/>
      <c r="Q1169" s="172"/>
      <c r="R1169" s="172"/>
      <c r="S1169" s="172"/>
      <c r="T1169" s="172"/>
      <c r="U1169" s="172"/>
      <c r="V1169" s="172"/>
      <c r="W1169" s="172"/>
      <c r="X1169" s="172"/>
    </row>
    <row r="1170" customFormat="false" ht="30" hidden="false" customHeight="false" outlineLevel="0" collapsed="false">
      <c r="A1170" s="137" t="s">
        <v>223</v>
      </c>
      <c r="B1170" s="186" t="s">
        <v>836</v>
      </c>
      <c r="C1170" s="186" t="s">
        <v>838</v>
      </c>
      <c r="D1170" s="187" t="n">
        <v>4045931</v>
      </c>
      <c r="E1170" s="187" t="n">
        <v>242</v>
      </c>
      <c r="F1170" s="172"/>
      <c r="G1170" s="139" t="n">
        <f aca="false">I1170-F1170</f>
        <v>320000</v>
      </c>
      <c r="H1170" s="172"/>
      <c r="I1170" s="182" t="n">
        <v>320000</v>
      </c>
      <c r="J1170" s="172"/>
      <c r="K1170" s="139" t="n">
        <f aca="false">M1170-J1170</f>
        <v>320000</v>
      </c>
      <c r="L1170" s="172"/>
      <c r="M1170" s="182" t="n">
        <v>320000</v>
      </c>
      <c r="N1170" s="172"/>
      <c r="O1170" s="172"/>
      <c r="P1170" s="172"/>
      <c r="Q1170" s="172"/>
      <c r="R1170" s="172"/>
      <c r="S1170" s="172"/>
      <c r="T1170" s="172"/>
      <c r="U1170" s="172" t="n">
        <v>320000</v>
      </c>
      <c r="V1170" s="172" t="n">
        <v>320000</v>
      </c>
      <c r="W1170" s="172"/>
      <c r="X1170" s="172"/>
    </row>
    <row r="1171" customFormat="false" ht="30" hidden="false" customHeight="false" outlineLevel="0" collapsed="false">
      <c r="A1171" s="137" t="s">
        <v>225</v>
      </c>
      <c r="B1171" s="186" t="s">
        <v>836</v>
      </c>
      <c r="C1171" s="186" t="s">
        <v>838</v>
      </c>
      <c r="D1171" s="187" t="n">
        <v>4045931</v>
      </c>
      <c r="E1171" s="187" t="n">
        <v>244</v>
      </c>
      <c r="F1171" s="172"/>
      <c r="G1171" s="139" t="n">
        <f aca="false">I1171-F1171</f>
        <v>685900</v>
      </c>
      <c r="H1171" s="172"/>
      <c r="I1171" s="182" t="n">
        <v>685900</v>
      </c>
      <c r="J1171" s="172"/>
      <c r="K1171" s="139" t="n">
        <f aca="false">M1171-J1171</f>
        <v>685900</v>
      </c>
      <c r="L1171" s="172"/>
      <c r="M1171" s="182" t="n">
        <v>685900</v>
      </c>
      <c r="N1171" s="172"/>
      <c r="O1171" s="172"/>
      <c r="P1171" s="172"/>
      <c r="Q1171" s="172"/>
      <c r="R1171" s="172"/>
      <c r="S1171" s="172"/>
      <c r="T1171" s="172"/>
      <c r="U1171" s="172" t="n">
        <v>685900</v>
      </c>
      <c r="V1171" s="172" t="n">
        <v>685900</v>
      </c>
      <c r="W1171" s="172"/>
      <c r="X1171" s="172"/>
    </row>
    <row r="1172" customFormat="false" ht="15" hidden="false" customHeight="false" outlineLevel="0" collapsed="false">
      <c r="U1172" s="133" t="n">
        <f aca="false">SUM(U11:U1171)</f>
        <v>0</v>
      </c>
      <c r="V1172" s="133" t="n">
        <f aca="false">SUM(V11:V1171)</f>
        <v>0</v>
      </c>
      <c r="W1172" s="133" t="n">
        <f aca="false">SUM(W11:W1171)</f>
        <v>-17655000</v>
      </c>
      <c r="X1172" s="133" t="n">
        <f aca="false">SUM(X11:X1171)</f>
        <v>-18721000</v>
      </c>
    </row>
  </sheetData>
  <autoFilter ref="A10:X1172"/>
  <mergeCells count="8">
    <mergeCell ref="A5:J5"/>
    <mergeCell ref="A8:A9"/>
    <mergeCell ref="B8:B9"/>
    <mergeCell ref="C8:C9"/>
    <mergeCell ref="D8:D9"/>
    <mergeCell ref="E8:E9"/>
    <mergeCell ref="F8:I8"/>
    <mergeCell ref="J8:M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4-11-17T08:41:57Z</dcterms:modified>
  <cp:revision>0</cp:revision>
  <dc:subject/>
  <dc:title/>
</cp:coreProperties>
</file>