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Titles" vbProcedure="false">программы!$3:$4</definedName>
    <definedName function="false" hidden="true" localSheetId="0" name="_xlnm._FilterDatabase" vbProcedure="false">программы!$A$4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1">
  <si>
    <t xml:space="preserve">4.  Исполнение по муниципальным программам за 1 полугодие 2015 года</t>
  </si>
  <si>
    <t xml:space="preserve">ЦСР</t>
  </si>
  <si>
    <t xml:space="preserve">Первоначальный план на 2015 год, руб.</t>
  </si>
  <si>
    <t xml:space="preserve">Бюджетная роспись                          на 2015 год,           руб.</t>
  </si>
  <si>
    <t xml:space="preserve">Кассовый план за 1 полугодие, руб.</t>
  </si>
  <si>
    <t xml:space="preserve">Исполнено, руб.</t>
  </si>
  <si>
    <t xml:space="preserve">Отклонение (гр.4-гр.5), руб.</t>
  </si>
  <si>
    <t xml:space="preserve">% испол. кассового плана</t>
  </si>
  <si>
    <t xml:space="preserve">% испол. бюджетн. росписи</t>
  </si>
  <si>
    <t xml:space="preserve">Муниципальная программа города Нефтеюганска "Развитие образования и молоде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</t>
  </si>
  <si>
    <t xml:space="preserve">02 1 0000</t>
  </si>
  <si>
    <t xml:space="preserve">Департамент образования и молодежной политики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02 2 0000</t>
  </si>
  <si>
    <t xml:space="preserve">Подпрограмма "Отдых и оздоровление детей"</t>
  </si>
  <si>
    <t xml:space="preserve">02 3 0000</t>
  </si>
  <si>
    <t xml:space="preserve">Подпрограмма "Молодежь Нефтеюганска"</t>
  </si>
  <si>
    <t xml:space="preserve">02 4 0000</t>
  </si>
  <si>
    <t xml:space="preserve">Подпрограмма "Организация деятельности в сфере образования и молодежной политики"</t>
  </si>
  <si>
    <t xml:space="preserve">02 5 0000</t>
  </si>
  <si>
    <t xml:space="preserve">Муниципальная программа города Нефтеюганска "Доступная среда в городе Нефтеюганске на 2014-2020 годы"</t>
  </si>
  <si>
    <t xml:space="preserve">04 0 0000</t>
  </si>
  <si>
    <t xml:space="preserve">Муниципальная программа города Нефтеюганска "Развитие сферы культуры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</t>
  </si>
  <si>
    <t xml:space="preserve">05 1 0000</t>
  </si>
  <si>
    <t xml:space="preserve">администрация города Нефтеюганска</t>
  </si>
  <si>
    <t xml:space="preserve">Комитет культуры администрации города Нефтеюганска</t>
  </si>
  <si>
    <t xml:space="preserve">Подпрограмма "Обеспечение реализации муниципальной программы"</t>
  </si>
  <si>
    <t xml:space="preserve">05 4 0000</t>
  </si>
  <si>
    <t xml:space="preserve">Муниципальная программа города Нефтеюганска "Развитие физической культуры и спорта в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 и спорта высших достижений"</t>
  </si>
  <si>
    <t xml:space="preserve">06 1 0000</t>
  </si>
  <si>
    <t xml:space="preserve">Комитет физической культуры и спорта администрации города Нефтеюганска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3 0000</t>
  </si>
  <si>
    <t xml:space="preserve">Муниципальная программа города Нефтеюганска "Обеспечение доступным и комфортным жильем жителей города Нефтеюганска в 2014-2020 годах"</t>
  </si>
  <si>
    <t xml:space="preserve">11 0 0000</t>
  </si>
  <si>
    <t xml:space="preserve">Подпрограмма "Содействие развитию градостроительной деятельности"</t>
  </si>
  <si>
    <t xml:space="preserve">11 2 0000</t>
  </si>
  <si>
    <t xml:space="preserve">Подпрограмма "Содействие развитию жилищного строительства на 2014-2020 годы"</t>
  </si>
  <si>
    <t xml:space="preserve">11 3 0000</t>
  </si>
  <si>
    <t xml:space="preserve">Департамент имущественных и земельных отношений администрации города Нефтеюганска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11 6 0000</t>
  </si>
  <si>
    <t xml:space="preserve">Муниципальная программа города Нефтеюганск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</t>
  </si>
  <si>
    <t xml:space="preserve">12 1 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00</t>
  </si>
  <si>
    <t xml:space="preserve">Подпрограмма "Повышение уровня благоустроенности города"</t>
  </si>
  <si>
    <t xml:space="preserve">12 3 0000</t>
  </si>
  <si>
    <t xml:space="preserve">Подпрограмма "Повышение энергоэффективности в отраслях экономики"</t>
  </si>
  <si>
    <t xml:space="preserve">12 6 0000</t>
  </si>
  <si>
    <t xml:space="preserve">12 7 0000</t>
  </si>
  <si>
    <t xml:space="preserve">Муниципальная программа города Нефтеюганск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</t>
  </si>
  <si>
    <t xml:space="preserve">13 1 0000</t>
  </si>
  <si>
    <t xml:space="preserve">Подпрограмма "Безопасность дорожного движения"</t>
  </si>
  <si>
    <t xml:space="preserve">13 2 000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00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00</t>
  </si>
  <si>
    <t xml:space="preserve">Подпрограмма "Обеспечение первичных мер пожарной безопасности в городе Нефтеюганске"</t>
  </si>
  <si>
    <t xml:space="preserve">14 3 0000</t>
  </si>
  <si>
    <t xml:space="preserve">Муниципальная программа "Социально-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</t>
  </si>
  <si>
    <t xml:space="preserve">16 1 0000</t>
  </si>
  <si>
    <t xml:space="preserve">Подпрограмма "Развитие малого  и среднего предпринимательства"</t>
  </si>
  <si>
    <t xml:space="preserve">16 7 0000</t>
  </si>
  <si>
    <t xml:space="preserve">Муниципальная программа города Нефтеюганска "Развитие транспортной системы в городе Нефтеюганске на 2014-2020 годы"</t>
  </si>
  <si>
    <t xml:space="preserve">18 0 0000</t>
  </si>
  <si>
    <t xml:space="preserve">Подпрограмма "Транспорт"</t>
  </si>
  <si>
    <t xml:space="preserve">18 2 0000</t>
  </si>
  <si>
    <t xml:space="preserve">Подпрограмма "Автомобильные дороги"</t>
  </si>
  <si>
    <t xml:space="preserve">18 6 000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</t>
  </si>
  <si>
    <t xml:space="preserve">19 1 0000</t>
  </si>
  <si>
    <t xml:space="preserve">Департамент финансов администрации города Нефтеюганска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00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22 0 0000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* #,##0.00_);_(* \-#,##0.00;_(* &quot;&quot;??_);_(@_)"/>
    <numFmt numFmtId="167" formatCode="#,##0.00"/>
    <numFmt numFmtId="168" formatCode="_-* #,##0.00_р_._-;\-* #,##0.00_р_._-;_-* \-??_р_._-;_-@_-"/>
    <numFmt numFmtId="169" formatCode="0"/>
    <numFmt numFmtId="170" formatCode="#,##0"/>
    <numFmt numFmtId="171" formatCode="[$-409]#,##0.00_);\(#,##0.00\)"/>
    <numFmt numFmtId="172" formatCode="#,##0.0_р_."/>
    <numFmt numFmtId="173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3200</xdr:colOff>
      <xdr:row>1</xdr:row>
      <xdr:rowOff>0</xdr:rowOff>
    </xdr:from>
    <xdr:to>
      <xdr:col>0</xdr:col>
      <xdr:colOff>3567240</xdr:colOff>
      <xdr:row>2</xdr:row>
      <xdr:rowOff>65880</xdr:rowOff>
    </xdr:to>
    <xdr:sp>
      <xdr:nvSpPr>
        <xdr:cNvPr id="0" name="TextBox 1"/>
        <xdr:cNvSpPr/>
      </xdr:nvSpPr>
      <xdr:spPr>
        <a:xfrm>
          <a:off x="3373200" y="200160"/>
          <a:ext cx="1940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15" activeCellId="0" sqref="H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28"/>
    <col collapsed="false" customWidth="false" hidden="false" outlineLevel="0" max="2" min="2" style="1" width="9.14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7.56"/>
    <col collapsed="false" customWidth="true" hidden="false" outlineLevel="0" max="6" min="6" style="1" width="17.42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51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7" t="s">
        <v>5</v>
      </c>
      <c r="G3" s="8" t="s">
        <v>6</v>
      </c>
      <c r="H3" s="9" t="s">
        <v>7</v>
      </c>
      <c r="I3" s="9" t="s">
        <v>8</v>
      </c>
    </row>
    <row r="4" customFormat="false" ht="15" hidden="false" customHeight="false" outlineLevel="0" collapsed="false">
      <c r="A4" s="10" t="n">
        <v>1</v>
      </c>
      <c r="B4" s="11"/>
      <c r="C4" s="12" t="n">
        <v>2</v>
      </c>
      <c r="D4" s="12" t="n">
        <v>3</v>
      </c>
      <c r="E4" s="12" t="n">
        <v>4</v>
      </c>
      <c r="F4" s="12" t="n">
        <v>5</v>
      </c>
      <c r="G4" s="12" t="n">
        <v>6</v>
      </c>
      <c r="H4" s="12" t="n">
        <v>7</v>
      </c>
      <c r="I4" s="12" t="n">
        <v>8</v>
      </c>
    </row>
    <row r="5" customFormat="false" ht="28.5" hidden="false" customHeight="true" outlineLevel="0" collapsed="false">
      <c r="A5" s="13" t="s">
        <v>9</v>
      </c>
      <c r="B5" s="14" t="s">
        <v>10</v>
      </c>
      <c r="C5" s="15" t="n">
        <f aca="false">C6+C10+C12+C14+C16</f>
        <v>3158174217</v>
      </c>
      <c r="D5" s="15" t="n">
        <f aca="false">D6+D10+D12+D14+D16</f>
        <v>3188314876</v>
      </c>
      <c r="E5" s="15" t="n">
        <f aca="false">E6+E10+E12+E14+E16</f>
        <v>1713760067</v>
      </c>
      <c r="F5" s="15" t="n">
        <f aca="false">F6+F10+F12+F14+F16</f>
        <v>1405164214.17</v>
      </c>
      <c r="G5" s="15" t="n">
        <f aca="false">E5-F5</f>
        <v>308595852.83</v>
      </c>
      <c r="H5" s="16" t="n">
        <f aca="false">(F5/E5)*100</f>
        <v>81.9930538251945</v>
      </c>
      <c r="I5" s="16" t="n">
        <f aca="false">(F5/D5)*100</f>
        <v>44.0723162178038</v>
      </c>
    </row>
    <row r="6" customFormat="false" ht="15" hidden="false" customHeight="false" outlineLevel="0" collapsed="false">
      <c r="A6" s="13" t="s">
        <v>11</v>
      </c>
      <c r="B6" s="14" t="s">
        <v>12</v>
      </c>
      <c r="C6" s="15" t="n">
        <f aca="false">SUM(C7:C9)</f>
        <v>2972994000</v>
      </c>
      <c r="D6" s="15" t="n">
        <f aca="false">SUM(D7:D9)</f>
        <v>3001688161</v>
      </c>
      <c r="E6" s="15" t="n">
        <f aca="false">SUM(E7:E9)</f>
        <v>1611198056</v>
      </c>
      <c r="F6" s="15" t="n">
        <f aca="false">SUM(F7:F9)</f>
        <v>1309882935.06</v>
      </c>
      <c r="G6" s="15" t="n">
        <f aca="false">E6-F6</f>
        <v>301315120.94</v>
      </c>
      <c r="H6" s="16" t="n">
        <f aca="false">(F6/E6)*100</f>
        <v>81.2986913795035</v>
      </c>
      <c r="I6" s="16" t="n">
        <f aca="false">(F6/D6)*100</f>
        <v>43.638208394826</v>
      </c>
    </row>
    <row r="7" customFormat="false" ht="17.25" hidden="false" customHeight="true" outlineLevel="0" collapsed="false">
      <c r="A7" s="17" t="s">
        <v>13</v>
      </c>
      <c r="B7" s="18"/>
      <c r="C7" s="19" t="n">
        <v>2941717000</v>
      </c>
      <c r="D7" s="19" t="n">
        <v>2970458140</v>
      </c>
      <c r="E7" s="19" t="n">
        <f aca="false">268413730+1827651+845984000+394284000+54487819+1458000+36660935+1050000+850000</f>
        <v>1605016135</v>
      </c>
      <c r="F7" s="19" t="n">
        <v>1304169759.47</v>
      </c>
      <c r="G7" s="19" t="n">
        <f aca="false">E7-F7</f>
        <v>300846375.53</v>
      </c>
      <c r="H7" s="20" t="n">
        <f aca="false">(F7/E7)*100</f>
        <v>81.2558659710919</v>
      </c>
      <c r="I7" s="20" t="n">
        <f aca="false">(F7/D7)*100</f>
        <v>43.9046671591878</v>
      </c>
    </row>
    <row r="8" customFormat="false" ht="15" hidden="false" customHeight="false" outlineLevel="0" collapsed="false">
      <c r="A8" s="17" t="s">
        <v>14</v>
      </c>
      <c r="B8" s="18"/>
      <c r="C8" s="19" t="n">
        <v>31277000</v>
      </c>
      <c r="D8" s="19" t="n">
        <v>30326369</v>
      </c>
      <c r="E8" s="19" t="n">
        <f aca="false">5554766+83+348172</f>
        <v>5903021</v>
      </c>
      <c r="F8" s="19" t="n">
        <v>5434275.59</v>
      </c>
      <c r="G8" s="19" t="n">
        <f aca="false">E8-F8</f>
        <v>468745.41</v>
      </c>
      <c r="H8" s="20" t="n">
        <f aca="false">(F8/E8)*100</f>
        <v>92.0592284865664</v>
      </c>
      <c r="I8" s="20" t="n">
        <f aca="false">(F8/D8)*100</f>
        <v>17.9193084078084</v>
      </c>
    </row>
    <row r="9" customFormat="false" ht="15.75" hidden="false" customHeight="true" outlineLevel="0" collapsed="false">
      <c r="A9" s="17" t="s">
        <v>15</v>
      </c>
      <c r="B9" s="18"/>
      <c r="C9" s="19" t="n">
        <v>0</v>
      </c>
      <c r="D9" s="19" t="n">
        <f aca="false">526743+376909</f>
        <v>903652</v>
      </c>
      <c r="E9" s="19" t="n">
        <v>278900</v>
      </c>
      <c r="F9" s="19" t="n">
        <v>278900</v>
      </c>
      <c r="G9" s="19" t="n">
        <f aca="false">E9-F9</f>
        <v>0</v>
      </c>
      <c r="H9" s="20" t="n">
        <f aca="false">(F9/E9)*100</f>
        <v>100</v>
      </c>
      <c r="I9" s="20" t="n">
        <f aca="false">(F9/D9)*100</f>
        <v>30.863651051511</v>
      </c>
    </row>
    <row r="10" customFormat="false" ht="25.5" hidden="false" customHeight="false" outlineLevel="0" collapsed="false">
      <c r="A10" s="13" t="s">
        <v>16</v>
      </c>
      <c r="B10" s="14" t="s">
        <v>17</v>
      </c>
      <c r="C10" s="15" t="n">
        <f aca="false">C11</f>
        <v>320000</v>
      </c>
      <c r="D10" s="15" t="n">
        <f aca="false">D11</f>
        <v>420000</v>
      </c>
      <c r="E10" s="15" t="n">
        <f aca="false">E11</f>
        <v>100000</v>
      </c>
      <c r="F10" s="15" t="n">
        <f aca="false">F11</f>
        <v>99999.43</v>
      </c>
      <c r="G10" s="15" t="n">
        <f aca="false">E10-F10</f>
        <v>0.570000000006985</v>
      </c>
      <c r="H10" s="16" t="n">
        <f aca="false">(F10/E10)*100</f>
        <v>99.99943</v>
      </c>
      <c r="I10" s="16" t="n">
        <f aca="false">(F10/D10)*100</f>
        <v>23.8093880952381</v>
      </c>
    </row>
    <row r="11" customFormat="false" ht="16.5" hidden="false" customHeight="true" outlineLevel="0" collapsed="false">
      <c r="A11" s="17" t="s">
        <v>13</v>
      </c>
      <c r="B11" s="18"/>
      <c r="C11" s="19" t="n">
        <v>320000</v>
      </c>
      <c r="D11" s="19" t="n">
        <v>420000</v>
      </c>
      <c r="E11" s="19" t="n">
        <v>100000</v>
      </c>
      <c r="F11" s="19" t="n">
        <v>99999.43</v>
      </c>
      <c r="G11" s="19" t="n">
        <f aca="false">E11-F11</f>
        <v>0.570000000006985</v>
      </c>
      <c r="H11" s="20" t="n">
        <f aca="false">(F11/E11)*100</f>
        <v>99.99943</v>
      </c>
      <c r="I11" s="20" t="n">
        <f aca="false">(F11/D11)*100</f>
        <v>23.8093880952381</v>
      </c>
    </row>
    <row r="12" customFormat="false" ht="15" hidden="false" customHeight="false" outlineLevel="0" collapsed="false">
      <c r="A12" s="13" t="s">
        <v>18</v>
      </c>
      <c r="B12" s="14" t="s">
        <v>19</v>
      </c>
      <c r="C12" s="15" t="n">
        <f aca="false">C13</f>
        <v>33716512</v>
      </c>
      <c r="D12" s="15" t="n">
        <f aca="false">D13</f>
        <v>35074367</v>
      </c>
      <c r="E12" s="15" t="n">
        <f aca="false">E13</f>
        <v>16168262</v>
      </c>
      <c r="F12" s="15" t="n">
        <f aca="false">F13</f>
        <v>16141113</v>
      </c>
      <c r="G12" s="15" t="n">
        <f aca="false">E12-F12</f>
        <v>27149</v>
      </c>
      <c r="H12" s="16" t="n">
        <f aca="false">(F12/E12)*100</f>
        <v>99.8320846111969</v>
      </c>
      <c r="I12" s="16" t="n">
        <f aca="false">(F12/D12)*100</f>
        <v>46.0196844037128</v>
      </c>
    </row>
    <row r="13" customFormat="false" ht="16.5" hidden="false" customHeight="true" outlineLevel="0" collapsed="false">
      <c r="A13" s="17" t="s">
        <v>13</v>
      </c>
      <c r="B13" s="18"/>
      <c r="C13" s="19" t="n">
        <v>33716512</v>
      </c>
      <c r="D13" s="19" t="n">
        <v>35074367</v>
      </c>
      <c r="E13" s="19" t="n">
        <v>16168262</v>
      </c>
      <c r="F13" s="19" t="n">
        <v>16141113</v>
      </c>
      <c r="G13" s="19" t="n">
        <f aca="false">E13-F13</f>
        <v>27149</v>
      </c>
      <c r="H13" s="20" t="n">
        <f aca="false">(F13/E13)*100</f>
        <v>99.8320846111969</v>
      </c>
      <c r="I13" s="20" t="n">
        <f aca="false">(F13/D13)*100</f>
        <v>46.0196844037128</v>
      </c>
    </row>
    <row r="14" customFormat="false" ht="15" hidden="false" customHeight="false" outlineLevel="0" collapsed="false">
      <c r="A14" s="13" t="s">
        <v>20</v>
      </c>
      <c r="B14" s="14" t="s">
        <v>21</v>
      </c>
      <c r="C14" s="15" t="n">
        <f aca="false">C15</f>
        <v>37896505</v>
      </c>
      <c r="D14" s="15" t="n">
        <f aca="false">D15</f>
        <v>38415148</v>
      </c>
      <c r="E14" s="15" t="n">
        <f aca="false">E15</f>
        <v>18892734</v>
      </c>
      <c r="F14" s="15" t="n">
        <f aca="false">F15</f>
        <v>17976250.94</v>
      </c>
      <c r="G14" s="15" t="n">
        <f aca="false">E14-F14</f>
        <v>916483.059999999</v>
      </c>
      <c r="H14" s="16" t="n">
        <f aca="false">(F14/E14)*100</f>
        <v>95.1490183474769</v>
      </c>
      <c r="I14" s="16" t="n">
        <f aca="false">(F14/D14)*100</f>
        <v>46.7946939577065</v>
      </c>
    </row>
    <row r="15" customFormat="false" ht="19.5" hidden="false" customHeight="true" outlineLevel="0" collapsed="false">
      <c r="A15" s="17" t="s">
        <v>13</v>
      </c>
      <c r="B15" s="18"/>
      <c r="C15" s="19" t="n">
        <v>37896505</v>
      </c>
      <c r="D15" s="19" t="n">
        <f aca="false">38300148+115000</f>
        <v>38415148</v>
      </c>
      <c r="E15" s="19" t="n">
        <v>18892734</v>
      </c>
      <c r="F15" s="19" t="n">
        <v>17976250.94</v>
      </c>
      <c r="G15" s="19" t="n">
        <f aca="false">E15-F15</f>
        <v>916483.059999999</v>
      </c>
      <c r="H15" s="20" t="n">
        <f aca="false">(F15/E15)*100</f>
        <v>95.1490183474769</v>
      </c>
      <c r="I15" s="20" t="n">
        <f aca="false">(F15/D15)*100</f>
        <v>46.7946939577065</v>
      </c>
    </row>
    <row r="16" customFormat="false" ht="25.5" hidden="false" customHeight="false" outlineLevel="0" collapsed="false">
      <c r="A16" s="13" t="s">
        <v>22</v>
      </c>
      <c r="B16" s="14" t="s">
        <v>23</v>
      </c>
      <c r="C16" s="15" t="n">
        <f aca="false">SUM(C17)</f>
        <v>113247200</v>
      </c>
      <c r="D16" s="15" t="n">
        <f aca="false">SUM(D17)</f>
        <v>112717200</v>
      </c>
      <c r="E16" s="15" t="n">
        <f aca="false">SUM(E17)</f>
        <v>67401015</v>
      </c>
      <c r="F16" s="15" t="n">
        <f aca="false">SUM(F17)</f>
        <v>61063915.74</v>
      </c>
      <c r="G16" s="15" t="n">
        <f aca="false">E16-F16</f>
        <v>6337099.26</v>
      </c>
      <c r="H16" s="16" t="n">
        <f aca="false">(F16/E16)*100</f>
        <v>90.5979171678646</v>
      </c>
      <c r="I16" s="16" t="n">
        <f aca="false">(F16/D16)*100</f>
        <v>54.1744434212347</v>
      </c>
    </row>
    <row r="17" customFormat="false" ht="18.75" hidden="false" customHeight="true" outlineLevel="0" collapsed="false">
      <c r="A17" s="17" t="s">
        <v>13</v>
      </c>
      <c r="B17" s="18"/>
      <c r="C17" s="19" t="n">
        <v>113247200</v>
      </c>
      <c r="D17" s="19" t="n">
        <v>112717200</v>
      </c>
      <c r="E17" s="19" t="n">
        <v>67401015</v>
      </c>
      <c r="F17" s="19" t="n">
        <v>61063915.74</v>
      </c>
      <c r="G17" s="19" t="n">
        <f aca="false">E17-F17</f>
        <v>6337099.26</v>
      </c>
      <c r="H17" s="20" t="n">
        <f aca="false">(F17/E17)*100</f>
        <v>90.5979171678646</v>
      </c>
      <c r="I17" s="20" t="n">
        <f aca="false">(F17/D17)*100</f>
        <v>54.1744434212347</v>
      </c>
    </row>
    <row r="18" customFormat="false" ht="27.75" hidden="false" customHeight="true" outlineLevel="0" collapsed="false">
      <c r="A18" s="21" t="s">
        <v>24</v>
      </c>
      <c r="B18" s="14" t="s">
        <v>25</v>
      </c>
      <c r="C18" s="15" t="n">
        <f aca="false">C20</f>
        <v>2352000</v>
      </c>
      <c r="D18" s="15" t="n">
        <f aca="false">D20+D21+D19</f>
        <v>2350501</v>
      </c>
      <c r="E18" s="15" t="n">
        <f aca="false">E20+E21+E19</f>
        <v>0</v>
      </c>
      <c r="F18" s="15" t="n">
        <f aca="false">F20+F21+F19</f>
        <v>0</v>
      </c>
      <c r="G18" s="15" t="n">
        <f aca="false">E18-F18</f>
        <v>0</v>
      </c>
      <c r="H18" s="16" t="n">
        <v>0</v>
      </c>
      <c r="I18" s="16" t="n">
        <f aca="false">(F18/D18)*100</f>
        <v>0</v>
      </c>
    </row>
    <row r="19" customFormat="false" ht="17.25" hidden="false" customHeight="true" outlineLevel="0" collapsed="false">
      <c r="A19" s="17" t="s">
        <v>13</v>
      </c>
      <c r="B19" s="18"/>
      <c r="C19" s="19"/>
      <c r="D19" s="19" t="n">
        <v>380463</v>
      </c>
      <c r="E19" s="19" t="n">
        <v>0</v>
      </c>
      <c r="F19" s="19" t="n">
        <v>0</v>
      </c>
      <c r="G19" s="19" t="n">
        <f aca="false">E19-F19</f>
        <v>0</v>
      </c>
      <c r="H19" s="20" t="n">
        <v>0</v>
      </c>
      <c r="I19" s="20" t="n">
        <f aca="false">(F19/D19)*100</f>
        <v>0</v>
      </c>
    </row>
    <row r="20" customFormat="false" ht="15" hidden="false" customHeight="false" outlineLevel="0" collapsed="false">
      <c r="A20" s="22" t="s">
        <v>14</v>
      </c>
      <c r="B20" s="18"/>
      <c r="C20" s="19" t="n">
        <v>2352000</v>
      </c>
      <c r="D20" s="19" t="n">
        <v>1930481</v>
      </c>
      <c r="E20" s="19" t="n">
        <v>0</v>
      </c>
      <c r="F20" s="19" t="n">
        <v>0</v>
      </c>
      <c r="G20" s="19" t="n">
        <f aca="false">E20-F20</f>
        <v>0</v>
      </c>
      <c r="H20" s="20" t="n">
        <v>0</v>
      </c>
      <c r="I20" s="20" t="n">
        <f aca="false">(F20/D20)*100</f>
        <v>0</v>
      </c>
    </row>
    <row r="21" customFormat="false" ht="15.75" hidden="false" customHeight="true" outlineLevel="0" collapsed="false">
      <c r="A21" s="17" t="s">
        <v>15</v>
      </c>
      <c r="B21" s="18"/>
      <c r="C21" s="19"/>
      <c r="D21" s="19" t="n">
        <v>39557</v>
      </c>
      <c r="E21" s="19" t="n">
        <v>0</v>
      </c>
      <c r="F21" s="19" t="n">
        <v>0</v>
      </c>
      <c r="G21" s="19" t="n">
        <f aca="false">E21-F21</f>
        <v>0</v>
      </c>
      <c r="H21" s="20" t="n">
        <v>0</v>
      </c>
      <c r="I21" s="20" t="n">
        <f aca="false">(F21/D21)*100</f>
        <v>0</v>
      </c>
    </row>
    <row r="22" customFormat="false" ht="29.25" hidden="false" customHeight="true" outlineLevel="0" collapsed="false">
      <c r="A22" s="13" t="s">
        <v>26</v>
      </c>
      <c r="B22" s="14" t="s">
        <v>27</v>
      </c>
      <c r="C22" s="15" t="n">
        <f aca="false">C23+C27</f>
        <v>485180055</v>
      </c>
      <c r="D22" s="15" t="n">
        <f aca="false">D23+D27</f>
        <v>502000082</v>
      </c>
      <c r="E22" s="15" t="n">
        <f aca="false">E23+E27</f>
        <v>279106132</v>
      </c>
      <c r="F22" s="15" t="n">
        <f aca="false">F23+F27</f>
        <v>259640010.4</v>
      </c>
      <c r="G22" s="15" t="n">
        <f aca="false">E22-F22</f>
        <v>19466121.6</v>
      </c>
      <c r="H22" s="16" t="n">
        <f aca="false">(F22/E22)*100</f>
        <v>93.0255485751922</v>
      </c>
      <c r="I22" s="16" t="n">
        <f aca="false">(F22/D22)*100</f>
        <v>51.7211091610937</v>
      </c>
    </row>
    <row r="23" customFormat="false" ht="25.5" hidden="false" customHeight="false" outlineLevel="0" collapsed="false">
      <c r="A23" s="13" t="s">
        <v>28</v>
      </c>
      <c r="B23" s="14" t="s">
        <v>29</v>
      </c>
      <c r="C23" s="15" t="n">
        <f aca="false">C25</f>
        <v>462618655</v>
      </c>
      <c r="D23" s="15" t="n">
        <f aca="false">SUM(D24:D26)</f>
        <v>479616067</v>
      </c>
      <c r="E23" s="15" t="n">
        <f aca="false">SUM(E24:E26)</f>
        <v>265609432</v>
      </c>
      <c r="F23" s="15" t="n">
        <f aca="false">SUM(F24:F26)</f>
        <v>246751868.65</v>
      </c>
      <c r="G23" s="15" t="n">
        <f aca="false">E23-F23</f>
        <v>18857563.35</v>
      </c>
      <c r="H23" s="16" t="n">
        <f aca="false">(F23/E23)*100</f>
        <v>92.9002659250444</v>
      </c>
      <c r="I23" s="16" t="n">
        <f aca="false">(F23/D23)*100</f>
        <v>51.4477903531118</v>
      </c>
    </row>
    <row r="24" customFormat="false" ht="15" hidden="false" customHeight="false" outlineLevel="0" collapsed="false">
      <c r="A24" s="17" t="s">
        <v>30</v>
      </c>
      <c r="B24" s="18"/>
      <c r="C24" s="19" t="n">
        <v>0</v>
      </c>
      <c r="D24" s="19" t="n">
        <v>696000</v>
      </c>
      <c r="E24" s="19" t="n">
        <v>600000</v>
      </c>
      <c r="F24" s="19" t="n">
        <v>600000</v>
      </c>
      <c r="G24" s="19" t="n">
        <f aca="false">E24-F24</f>
        <v>0</v>
      </c>
      <c r="H24" s="20" t="n">
        <f aca="false">(F24/E24)*100</f>
        <v>100</v>
      </c>
      <c r="I24" s="20" t="n">
        <f aca="false">(F24/D24)*100</f>
        <v>86.2068965517241</v>
      </c>
    </row>
    <row r="25" customFormat="false" ht="15" hidden="false" customHeight="false" outlineLevel="0" collapsed="false">
      <c r="A25" s="23" t="s">
        <v>31</v>
      </c>
      <c r="B25" s="18"/>
      <c r="C25" s="19" t="n">
        <v>462618655</v>
      </c>
      <c r="D25" s="19" t="n">
        <v>470920067</v>
      </c>
      <c r="E25" s="19" t="n">
        <f aca="false">233340391+506266+222358+117550+4368972+518837+515100+150450+22350508+2654000+265000</f>
        <v>265009432</v>
      </c>
      <c r="F25" s="19" t="n">
        <v>246151868.65</v>
      </c>
      <c r="G25" s="19" t="n">
        <f aca="false">E25-F25</f>
        <v>18857563.35</v>
      </c>
      <c r="H25" s="20" t="n">
        <f aca="false">(F25/E25)*100</f>
        <v>92.8841916275644</v>
      </c>
      <c r="I25" s="20" t="n">
        <f aca="false">(F25/D25)*100</f>
        <v>52.2704140042518</v>
      </c>
    </row>
    <row r="26" customFormat="false" ht="15" hidden="false" customHeight="false" outlineLevel="0" collapsed="false">
      <c r="A26" s="17" t="s">
        <v>14</v>
      </c>
      <c r="B26" s="18"/>
      <c r="C26" s="19" t="n">
        <v>0</v>
      </c>
      <c r="D26" s="19" t="n">
        <v>8000000</v>
      </c>
      <c r="E26" s="19" t="n">
        <v>0</v>
      </c>
      <c r="F26" s="19" t="n">
        <v>0</v>
      </c>
      <c r="G26" s="19" t="n">
        <f aca="false">E26-F26</f>
        <v>0</v>
      </c>
      <c r="H26" s="20" t="n">
        <v>0</v>
      </c>
      <c r="I26" s="20" t="n">
        <f aca="false">(F26/D26)*100</f>
        <v>0</v>
      </c>
    </row>
    <row r="27" customFormat="false" ht="15" hidden="false" customHeight="false" outlineLevel="0" collapsed="false">
      <c r="A27" s="13" t="s">
        <v>32</v>
      </c>
      <c r="B27" s="14" t="s">
        <v>33</v>
      </c>
      <c r="C27" s="15" t="n">
        <f aca="false">C28</f>
        <v>22561400</v>
      </c>
      <c r="D27" s="15" t="n">
        <f aca="false">D28</f>
        <v>22384015</v>
      </c>
      <c r="E27" s="15" t="n">
        <f aca="false">E28</f>
        <v>13496700</v>
      </c>
      <c r="F27" s="15" t="n">
        <f aca="false">F28</f>
        <v>12888141.75</v>
      </c>
      <c r="G27" s="15" t="n">
        <f aca="false">E27-F27</f>
        <v>608558.25</v>
      </c>
      <c r="H27" s="16" t="n">
        <f aca="false">(F27/E27)*100</f>
        <v>95.4910589255151</v>
      </c>
      <c r="I27" s="16" t="n">
        <f aca="false">(F27/D27)*100</f>
        <v>57.5774352813827</v>
      </c>
    </row>
    <row r="28" customFormat="false" ht="15" hidden="false" customHeight="false" outlineLevel="0" collapsed="false">
      <c r="A28" s="23" t="s">
        <v>31</v>
      </c>
      <c r="B28" s="18"/>
      <c r="C28" s="19" t="n">
        <v>22561400</v>
      </c>
      <c r="D28" s="19" t="n">
        <v>22384015</v>
      </c>
      <c r="E28" s="19" t="n">
        <v>13496700</v>
      </c>
      <c r="F28" s="19" t="n">
        <v>12888141.75</v>
      </c>
      <c r="G28" s="19" t="n">
        <f aca="false">E28-F28</f>
        <v>608558.25</v>
      </c>
      <c r="H28" s="20" t="n">
        <f aca="false">(F28/E28)*100</f>
        <v>95.4910589255151</v>
      </c>
      <c r="I28" s="20" t="n">
        <f aca="false">(F28/D28)*100</f>
        <v>57.5774352813827</v>
      </c>
    </row>
    <row r="29" customFormat="false" ht="27.75" hidden="false" customHeight="true" outlineLevel="0" collapsed="false">
      <c r="A29" s="13" t="s">
        <v>34</v>
      </c>
      <c r="B29" s="14" t="s">
        <v>35</v>
      </c>
      <c r="C29" s="15" t="n">
        <f aca="false">C30+C33</f>
        <v>638503652</v>
      </c>
      <c r="D29" s="15" t="n">
        <f aca="false">D30+D33</f>
        <v>760262109</v>
      </c>
      <c r="E29" s="15" t="n">
        <f aca="false">E30+E33</f>
        <v>455389339</v>
      </c>
      <c r="F29" s="15" t="n">
        <f aca="false">F30+F33</f>
        <v>427635963.77</v>
      </c>
      <c r="G29" s="15" t="n">
        <f aca="false">E29-F29</f>
        <v>27753375.23</v>
      </c>
      <c r="H29" s="16" t="n">
        <f aca="false">(F29/E29)*100</f>
        <v>93.9055720340436</v>
      </c>
      <c r="I29" s="16" t="n">
        <f aca="false">(F29/D29)*100</f>
        <v>56.248490975367</v>
      </c>
    </row>
    <row r="30" customFormat="false" ht="25.5" hidden="false" customHeight="false" outlineLevel="0" collapsed="false">
      <c r="A30" s="13" t="s">
        <v>36</v>
      </c>
      <c r="B30" s="14" t="s">
        <v>37</v>
      </c>
      <c r="C30" s="15" t="n">
        <f aca="false">SUM(C31:C32)</f>
        <v>534760352</v>
      </c>
      <c r="D30" s="15" t="n">
        <f aca="false">SUM(D31:D32)</f>
        <v>501510555</v>
      </c>
      <c r="E30" s="15" t="n">
        <f aca="false">SUM(E31:E32)</f>
        <v>247291020</v>
      </c>
      <c r="F30" s="15" t="n">
        <f aca="false">SUM(F31:F32)</f>
        <v>220870859.73</v>
      </c>
      <c r="G30" s="15" t="n">
        <f aca="false">E30-F30</f>
        <v>26420160.27</v>
      </c>
      <c r="H30" s="16" t="n">
        <f aca="false">(F30/E30)*100</f>
        <v>89.3161667293863</v>
      </c>
      <c r="I30" s="16" t="n">
        <f aca="false">(F30/D30)*100</f>
        <v>44.0411188813364</v>
      </c>
    </row>
    <row r="31" customFormat="false" ht="15" hidden="false" customHeight="false" outlineLevel="0" collapsed="false">
      <c r="A31" s="17" t="s">
        <v>38</v>
      </c>
      <c r="B31" s="18"/>
      <c r="C31" s="19" t="n">
        <v>534461182</v>
      </c>
      <c r="D31" s="19" t="n">
        <v>501211385</v>
      </c>
      <c r="E31" s="19" t="n">
        <f aca="false">121829009+110778639+218110+10560742+3211900+104950+425000</f>
        <v>247128350</v>
      </c>
      <c r="F31" s="19" t="n">
        <v>220732776.13</v>
      </c>
      <c r="G31" s="19" t="n">
        <f aca="false">E31-F31</f>
        <v>26395573.87</v>
      </c>
      <c r="H31" s="20" t="n">
        <f aca="false">(F31/E31)*100</f>
        <v>89.3190830311456</v>
      </c>
      <c r="I31" s="20" t="n">
        <f aca="false">(F31/D31)*100</f>
        <v>44.0398567821838</v>
      </c>
    </row>
    <row r="32" customFormat="false" ht="18.75" hidden="false" customHeight="true" outlineLevel="0" collapsed="false">
      <c r="A32" s="17" t="s">
        <v>13</v>
      </c>
      <c r="B32" s="18"/>
      <c r="C32" s="19" t="n">
        <v>299170</v>
      </c>
      <c r="D32" s="19" t="n">
        <v>299170</v>
      </c>
      <c r="E32" s="19" t="n">
        <v>162670</v>
      </c>
      <c r="F32" s="19" t="n">
        <v>138083.6</v>
      </c>
      <c r="G32" s="19" t="n">
        <f aca="false">E32-F32</f>
        <v>24586.4</v>
      </c>
      <c r="H32" s="20" t="n">
        <f aca="false">(F32/E32)*100</f>
        <v>84.8857195549272</v>
      </c>
      <c r="I32" s="20" t="n">
        <f aca="false">(F32/D32)*100</f>
        <v>46.1555637263095</v>
      </c>
    </row>
    <row r="33" customFormat="false" ht="25.5" hidden="false" customHeight="false" outlineLevel="0" collapsed="false">
      <c r="A33" s="13" t="s">
        <v>39</v>
      </c>
      <c r="B33" s="14" t="s">
        <v>40</v>
      </c>
      <c r="C33" s="15" t="n">
        <f aca="false">SUM(C34:C35)</f>
        <v>103743300</v>
      </c>
      <c r="D33" s="15" t="n">
        <f aca="false">SUM(D34:D36)</f>
        <v>258751554</v>
      </c>
      <c r="E33" s="15" t="n">
        <f aca="false">SUM(E34:E36)</f>
        <v>208098319</v>
      </c>
      <c r="F33" s="15" t="n">
        <f aca="false">SUM(F34:F36)</f>
        <v>206765104.04</v>
      </c>
      <c r="G33" s="15" t="n">
        <f aca="false">E33-F33</f>
        <v>1333214.96000001</v>
      </c>
      <c r="H33" s="16" t="n">
        <f aca="false">(F33/E33)*100</f>
        <v>99.3593341039915</v>
      </c>
      <c r="I33" s="16" t="n">
        <f aca="false">(F33/D33)*100</f>
        <v>79.9087390369837</v>
      </c>
    </row>
    <row r="34" customFormat="false" ht="15" hidden="false" customHeight="false" outlineLevel="0" collapsed="false">
      <c r="A34" s="17" t="s">
        <v>38</v>
      </c>
      <c r="B34" s="18"/>
      <c r="C34" s="19" t="n">
        <v>17822300</v>
      </c>
      <c r="D34" s="19" t="n">
        <v>17822300</v>
      </c>
      <c r="E34" s="19" t="n">
        <v>10433338</v>
      </c>
      <c r="F34" s="19" t="n">
        <v>10425983.07</v>
      </c>
      <c r="G34" s="19" t="n">
        <f aca="false">E34-F34</f>
        <v>7354.9299999997</v>
      </c>
      <c r="H34" s="20" t="n">
        <f aca="false">(F34/E34)*100</f>
        <v>99.9295054947899</v>
      </c>
      <c r="I34" s="20" t="n">
        <f aca="false">(F34/D34)*100</f>
        <v>58.4996497085113</v>
      </c>
    </row>
    <row r="35" customFormat="false" ht="15" hidden="false" customHeight="false" outlineLevel="0" collapsed="false">
      <c r="A35" s="17" t="s">
        <v>14</v>
      </c>
      <c r="B35" s="18"/>
      <c r="C35" s="19" t="n">
        <v>85921000</v>
      </c>
      <c r="D35" s="19" t="n">
        <v>240011771</v>
      </c>
      <c r="E35" s="19" t="n">
        <f aca="false">186323917+11341064</f>
        <v>197664981</v>
      </c>
      <c r="F35" s="19" t="n">
        <v>196339120.97</v>
      </c>
      <c r="G35" s="19" t="n">
        <f aca="false">E35-F35</f>
        <v>1325860.03</v>
      </c>
      <c r="H35" s="20" t="n">
        <f aca="false">(F35/E35)*100</f>
        <v>99.3292387840818</v>
      </c>
      <c r="I35" s="20" t="n">
        <f aca="false">(F35/D35)*100</f>
        <v>81.803954927694</v>
      </c>
    </row>
    <row r="36" customFormat="false" ht="20.25" hidden="false" customHeight="true" outlineLevel="0" collapsed="false">
      <c r="A36" s="17" t="s">
        <v>15</v>
      </c>
      <c r="B36" s="18"/>
      <c r="C36" s="19"/>
      <c r="D36" s="19" t="n">
        <v>917483</v>
      </c>
      <c r="E36" s="19"/>
      <c r="F36" s="19" t="n">
        <v>0</v>
      </c>
      <c r="G36" s="19" t="n">
        <f aca="false">E36-F36</f>
        <v>0</v>
      </c>
      <c r="H36" s="20" t="n">
        <v>0</v>
      </c>
      <c r="I36" s="20" t="n">
        <f aca="false">(F36/D36)*100</f>
        <v>0</v>
      </c>
    </row>
    <row r="37" customFormat="false" ht="29.25" hidden="false" customHeight="true" outlineLevel="0" collapsed="false">
      <c r="A37" s="13" t="s">
        <v>41</v>
      </c>
      <c r="B37" s="14" t="s">
        <v>42</v>
      </c>
      <c r="C37" s="15" t="n">
        <f aca="false">C38+C40+C44</f>
        <v>239662323</v>
      </c>
      <c r="D37" s="15" t="n">
        <f aca="false">D38+D40+D44</f>
        <v>369384217</v>
      </c>
      <c r="E37" s="15" t="n">
        <f aca="false">E38+E40+E44</f>
        <v>182229622</v>
      </c>
      <c r="F37" s="15" t="n">
        <f aca="false">F38+F40+F44</f>
        <v>108981937.7</v>
      </c>
      <c r="G37" s="15" t="n">
        <f aca="false">E37-F37</f>
        <v>73247684.3</v>
      </c>
      <c r="H37" s="16" t="n">
        <f aca="false">(F37/E37)*100</f>
        <v>59.8047323502652</v>
      </c>
      <c r="I37" s="16" t="n">
        <f aca="false">(F37/D37)*100</f>
        <v>29.5036800936192</v>
      </c>
    </row>
    <row r="38" customFormat="false" ht="15" hidden="false" customHeight="false" outlineLevel="0" collapsed="false">
      <c r="A38" s="13" t="s">
        <v>43</v>
      </c>
      <c r="B38" s="14" t="s">
        <v>44</v>
      </c>
      <c r="C38" s="15" t="n">
        <f aca="false">C39</f>
        <v>94661300</v>
      </c>
      <c r="D38" s="15" t="n">
        <f aca="false">D39</f>
        <v>102028347</v>
      </c>
      <c r="E38" s="15" t="n">
        <f aca="false">E39</f>
        <v>46962515</v>
      </c>
      <c r="F38" s="15" t="n">
        <f aca="false">F39</f>
        <v>41257782.71</v>
      </c>
      <c r="G38" s="15" t="n">
        <f aca="false">E38-F38</f>
        <v>5704732.29</v>
      </c>
      <c r="H38" s="16" t="n">
        <f aca="false">(F38/E38)*100</f>
        <v>87.8525835126164</v>
      </c>
      <c r="I38" s="16" t="n">
        <f aca="false">(F38/D38)*100</f>
        <v>40.4375685024085</v>
      </c>
    </row>
    <row r="39" customFormat="false" ht="15" hidden="false" customHeight="false" outlineLevel="0" collapsed="false">
      <c r="A39" s="17" t="s">
        <v>14</v>
      </c>
      <c r="B39" s="18"/>
      <c r="C39" s="19" t="n">
        <v>94661300</v>
      </c>
      <c r="D39" s="19" t="n">
        <v>102028347</v>
      </c>
      <c r="E39" s="19" t="n">
        <v>46962515</v>
      </c>
      <c r="F39" s="19" t="n">
        <v>41257782.71</v>
      </c>
      <c r="G39" s="19" t="n">
        <f aca="false">E39-F39</f>
        <v>5704732.29</v>
      </c>
      <c r="H39" s="20" t="n">
        <f aca="false">(F39/E39)*100</f>
        <v>87.8525835126164</v>
      </c>
      <c r="I39" s="20" t="n">
        <f aca="false">(F39/D39)*100</f>
        <v>40.4375685024085</v>
      </c>
    </row>
    <row r="40" customFormat="false" ht="20.25" hidden="false" customHeight="true" outlineLevel="0" collapsed="false">
      <c r="A40" s="13" t="s">
        <v>45</v>
      </c>
      <c r="B40" s="14" t="s">
        <v>46</v>
      </c>
      <c r="C40" s="15" t="n">
        <f aca="false">SUM(C41:C42)</f>
        <v>142546900</v>
      </c>
      <c r="D40" s="15" t="n">
        <f aca="false">SUM(D41:D43)</f>
        <v>264901747</v>
      </c>
      <c r="E40" s="15" t="n">
        <f aca="false">SUM(E41:E43)</f>
        <v>135267107</v>
      </c>
      <c r="F40" s="15" t="n">
        <f aca="false">SUM(F41:F43)</f>
        <v>67724154.99</v>
      </c>
      <c r="G40" s="15" t="n">
        <f aca="false">E40-F40</f>
        <v>67542952.01</v>
      </c>
      <c r="H40" s="16" t="n">
        <f aca="false">(F40/E40)*100</f>
        <v>50.0669796907832</v>
      </c>
      <c r="I40" s="16" t="n">
        <f aca="false">(F40/D40)*100</f>
        <v>25.5657638188396</v>
      </c>
    </row>
    <row r="41" customFormat="false" ht="25.5" hidden="false" customHeight="false" outlineLevel="0" collapsed="false">
      <c r="A41" s="17" t="s">
        <v>47</v>
      </c>
      <c r="B41" s="18"/>
      <c r="C41" s="19" t="n">
        <v>102692900</v>
      </c>
      <c r="D41" s="19" t="n">
        <v>126617100</v>
      </c>
      <c r="E41" s="19" t="n">
        <v>68165905</v>
      </c>
      <c r="F41" s="19" t="n">
        <v>60886372.23</v>
      </c>
      <c r="G41" s="19" t="n">
        <f aca="false">E41-F41</f>
        <v>7279532.77</v>
      </c>
      <c r="H41" s="20" t="n">
        <f aca="false">(F41/E41)*100</f>
        <v>89.3208594971342</v>
      </c>
      <c r="I41" s="20" t="n">
        <f aca="false">(F41/D41)*100</f>
        <v>48.0870058072725</v>
      </c>
    </row>
    <row r="42" customFormat="false" ht="15" hidden="false" customHeight="false" outlineLevel="0" collapsed="false">
      <c r="A42" s="17" t="s">
        <v>14</v>
      </c>
      <c r="B42" s="18"/>
      <c r="C42" s="19" t="n">
        <v>39854000</v>
      </c>
      <c r="D42" s="19" t="n">
        <v>40455202</v>
      </c>
      <c r="E42" s="19" t="n">
        <v>601202</v>
      </c>
      <c r="F42" s="19" t="n">
        <v>554482.75</v>
      </c>
      <c r="G42" s="19" t="n">
        <f aca="false">E42-F42</f>
        <v>46719.25</v>
      </c>
      <c r="H42" s="20" t="n">
        <f aca="false">(F42/E42)*100</f>
        <v>92.229026184211</v>
      </c>
      <c r="I42" s="20" t="n">
        <f aca="false">(F42/D42)*100</f>
        <v>1.37060927294344</v>
      </c>
    </row>
    <row r="43" customFormat="false" ht="16.5" hidden="false" customHeight="true" outlineLevel="0" collapsed="false">
      <c r="A43" s="17" t="s">
        <v>15</v>
      </c>
      <c r="B43" s="18"/>
      <c r="C43" s="19"/>
      <c r="D43" s="19" t="n">
        <v>97829445</v>
      </c>
      <c r="E43" s="19" t="n">
        <v>66500000</v>
      </c>
      <c r="F43" s="19" t="n">
        <v>6283300.01</v>
      </c>
      <c r="G43" s="19" t="n">
        <f aca="false">E43-F43</f>
        <v>60216699.99</v>
      </c>
      <c r="H43" s="20" t="n">
        <f aca="false">(F43/E43)*100</f>
        <v>9.44857144360902</v>
      </c>
      <c r="I43" s="20" t="n">
        <f aca="false">(F43/D43)*100</f>
        <v>6.42270842893977</v>
      </c>
    </row>
    <row r="44" customFormat="false" ht="25.5" hidden="false" customHeight="false" outlineLevel="0" collapsed="false">
      <c r="A44" s="13" t="s">
        <v>48</v>
      </c>
      <c r="B44" s="14" t="s">
        <v>49</v>
      </c>
      <c r="C44" s="15" t="n">
        <f aca="false">C45</f>
        <v>2454123</v>
      </c>
      <c r="D44" s="15" t="n">
        <f aca="false">D45</f>
        <v>2454123</v>
      </c>
      <c r="E44" s="15" t="n">
        <f aca="false">E45</f>
        <v>0</v>
      </c>
      <c r="F44" s="15" t="n">
        <f aca="false">F45</f>
        <v>0</v>
      </c>
      <c r="G44" s="15" t="n">
        <f aca="false">E44-F44</f>
        <v>0</v>
      </c>
      <c r="H44" s="16" t="n">
        <v>0</v>
      </c>
      <c r="I44" s="16" t="n">
        <f aca="false">(F44/D44)*100</f>
        <v>0</v>
      </c>
    </row>
    <row r="45" customFormat="false" ht="14.25" hidden="false" customHeight="true" outlineLevel="0" collapsed="false">
      <c r="A45" s="17" t="s">
        <v>13</v>
      </c>
      <c r="B45" s="18"/>
      <c r="C45" s="19" t="n">
        <v>2454123</v>
      </c>
      <c r="D45" s="19" t="n">
        <v>2454123</v>
      </c>
      <c r="E45" s="19" t="n">
        <v>0</v>
      </c>
      <c r="F45" s="19" t="n">
        <v>0</v>
      </c>
      <c r="G45" s="19" t="n">
        <f aca="false">E45-F45</f>
        <v>0</v>
      </c>
      <c r="H45" s="20" t="n">
        <v>0</v>
      </c>
      <c r="I45" s="20" t="n">
        <f aca="false">(F45/D45)*100</f>
        <v>0</v>
      </c>
    </row>
    <row r="46" customFormat="false" ht="28.5" hidden="false" customHeight="true" outlineLevel="0" collapsed="false">
      <c r="A46" s="13" t="s">
        <v>50</v>
      </c>
      <c r="B46" s="14" t="s">
        <v>51</v>
      </c>
      <c r="C46" s="15" t="n">
        <f aca="false">C47+C50+C53+C55+C62</f>
        <v>625072700</v>
      </c>
      <c r="D46" s="15" t="n">
        <f aca="false">D47+D50+D53+D55+D62</f>
        <v>844844469</v>
      </c>
      <c r="E46" s="15" t="n">
        <f aca="false">E47+E50+E53+E55+E62</f>
        <v>467347857</v>
      </c>
      <c r="F46" s="15" t="n">
        <f aca="false">F47+F50+F53+F55+F62</f>
        <v>442373170.78</v>
      </c>
      <c r="G46" s="15" t="n">
        <f aca="false">E46-F46</f>
        <v>24974686.22</v>
      </c>
      <c r="H46" s="16" t="n">
        <f aca="false">(F46/E46)*100</f>
        <v>94.6560820070263</v>
      </c>
      <c r="I46" s="16" t="n">
        <f aca="false">(F46/D46)*100</f>
        <v>52.3614922050226</v>
      </c>
    </row>
    <row r="47" customFormat="false" ht="25.5" hidden="false" customHeight="false" outlineLevel="0" collapsed="false">
      <c r="A47" s="13" t="s">
        <v>52</v>
      </c>
      <c r="B47" s="14" t="s">
        <v>53</v>
      </c>
      <c r="C47" s="15" t="n">
        <f aca="false">SUM(C48:C49)</f>
        <v>239657400</v>
      </c>
      <c r="D47" s="15" t="n">
        <f aca="false">SUM(D48:D49)</f>
        <v>380879931</v>
      </c>
      <c r="E47" s="15" t="n">
        <f aca="false">SUM(E48:E49)</f>
        <v>268328822</v>
      </c>
      <c r="F47" s="15" t="n">
        <f aca="false">SUM(F48:F49)</f>
        <v>267732099.64</v>
      </c>
      <c r="G47" s="15" t="n">
        <f aca="false">E47-F47</f>
        <v>596722.359999985</v>
      </c>
      <c r="H47" s="16" t="n">
        <f aca="false">(F47/E47)*100</f>
        <v>99.7776152574471</v>
      </c>
      <c r="I47" s="16" t="n">
        <f aca="false">(F47/D47)*100</f>
        <v>70.2930445657952</v>
      </c>
    </row>
    <row r="48" customFormat="false" ht="15" hidden="false" customHeight="false" outlineLevel="0" collapsed="false">
      <c r="A48" s="17" t="s">
        <v>14</v>
      </c>
      <c r="B48" s="18"/>
      <c r="C48" s="19" t="n">
        <v>231725700</v>
      </c>
      <c r="D48" s="19" t="n">
        <v>372948231</v>
      </c>
      <c r="E48" s="19" t="n">
        <f aca="false">119776362+803091+143510884</f>
        <v>264090337</v>
      </c>
      <c r="F48" s="19" t="n">
        <v>263756490.81</v>
      </c>
      <c r="G48" s="19" t="n">
        <f aca="false">E48-F48</f>
        <v>333846.189999998</v>
      </c>
      <c r="H48" s="20" t="n">
        <f aca="false">(F48/E48)*100</f>
        <v>99.8735863667742</v>
      </c>
      <c r="I48" s="20" t="n">
        <f aca="false">(F48/D48)*100</f>
        <v>70.7220114981589</v>
      </c>
    </row>
    <row r="49" customFormat="false" ht="17.25" hidden="false" customHeight="true" outlineLevel="0" collapsed="false">
      <c r="A49" s="17" t="s">
        <v>15</v>
      </c>
      <c r="B49" s="18"/>
      <c r="C49" s="19" t="n">
        <v>7931700</v>
      </c>
      <c r="D49" s="19" t="n">
        <v>7931700</v>
      </c>
      <c r="E49" s="19" t="n">
        <f aca="false">3850000+388485</f>
        <v>4238485</v>
      </c>
      <c r="F49" s="19" t="n">
        <v>3975608.83</v>
      </c>
      <c r="G49" s="19" t="n">
        <f aca="false">E49-F49</f>
        <v>262876.17</v>
      </c>
      <c r="H49" s="20" t="n">
        <f aca="false">(F49/E49)*100</f>
        <v>93.797874240442</v>
      </c>
      <c r="I49" s="20" t="n">
        <f aca="false">(F49/D49)*100</f>
        <v>50.1230357930834</v>
      </c>
    </row>
    <row r="50" customFormat="false" ht="25.5" hidden="false" customHeight="false" outlineLevel="0" collapsed="false">
      <c r="A50" s="13" t="s">
        <v>54</v>
      </c>
      <c r="B50" s="14" t="s">
        <v>55</v>
      </c>
      <c r="C50" s="15" t="n">
        <f aca="false">C52</f>
        <v>32993900</v>
      </c>
      <c r="D50" s="15" t="n">
        <f aca="false">SUM(D51:D52)</f>
        <v>59661952</v>
      </c>
      <c r="E50" s="15" t="n">
        <f aca="false">SUM(E51:E52)</f>
        <v>22419486</v>
      </c>
      <c r="F50" s="15" t="n">
        <f aca="false">SUM(F51:F52)</f>
        <v>12622255.85</v>
      </c>
      <c r="G50" s="15" t="n">
        <f aca="false">E50-F50</f>
        <v>9797230.15</v>
      </c>
      <c r="H50" s="16" t="n">
        <f aca="false">(F50/E50)*100</f>
        <v>56.3003801692867</v>
      </c>
      <c r="I50" s="16" t="n">
        <f aca="false">(F50/D50)*100</f>
        <v>21.1562904445366</v>
      </c>
    </row>
    <row r="51" customFormat="false" ht="25.5" hidden="false" customHeight="false" outlineLevel="0" collapsed="false">
      <c r="A51" s="17" t="s">
        <v>47</v>
      </c>
      <c r="B51" s="18"/>
      <c r="C51" s="19"/>
      <c r="D51" s="19" t="n">
        <v>2477886</v>
      </c>
      <c r="E51" s="19" t="n">
        <v>1238943</v>
      </c>
      <c r="F51" s="19" t="n">
        <v>1238942.94</v>
      </c>
      <c r="G51" s="19" t="n">
        <f aca="false">E51-F51</f>
        <v>0.0600000000558794</v>
      </c>
      <c r="H51" s="20" t="n">
        <f aca="false">(F51/E51)*100</f>
        <v>99.9999951571622</v>
      </c>
      <c r="I51" s="20" t="n">
        <f aca="false">(F51/D51)*100</f>
        <v>49.9999975785811</v>
      </c>
    </row>
    <row r="52" customFormat="false" ht="15" hidden="false" customHeight="true" outlineLevel="0" collapsed="false">
      <c r="A52" s="17" t="s">
        <v>15</v>
      </c>
      <c r="B52" s="18"/>
      <c r="C52" s="19" t="n">
        <v>32993900</v>
      </c>
      <c r="D52" s="19" t="n">
        <v>57184066</v>
      </c>
      <c r="E52" s="19" t="n">
        <v>21180543</v>
      </c>
      <c r="F52" s="19" t="n">
        <v>11383312.91</v>
      </c>
      <c r="G52" s="19" t="n">
        <f aca="false">E52-F52</f>
        <v>9797230.09</v>
      </c>
      <c r="H52" s="20" t="n">
        <f aca="false">(F52/E52)*100</f>
        <v>53.7441977290195</v>
      </c>
      <c r="I52" s="20" t="n">
        <f aca="false">(F52/D52)*100</f>
        <v>19.9064419623466</v>
      </c>
    </row>
    <row r="53" customFormat="false" ht="15" hidden="false" customHeight="false" outlineLevel="0" collapsed="false">
      <c r="A53" s="13" t="s">
        <v>56</v>
      </c>
      <c r="B53" s="14" t="s">
        <v>57</v>
      </c>
      <c r="C53" s="15" t="n">
        <f aca="false">SUM(C54:C54)</f>
        <v>145206900</v>
      </c>
      <c r="D53" s="15" t="n">
        <f aca="false">SUM(D54:D54)</f>
        <v>178403154</v>
      </c>
      <c r="E53" s="15" t="n">
        <f aca="false">SUM(E54:E54)</f>
        <v>71762715</v>
      </c>
      <c r="F53" s="15" t="n">
        <f aca="false">SUM(F54:F54)</f>
        <v>64149503.44</v>
      </c>
      <c r="G53" s="15" t="n">
        <f aca="false">E53-F53</f>
        <v>7613211.56</v>
      </c>
      <c r="H53" s="16" t="n">
        <f aca="false">(F53/E53)*100</f>
        <v>89.3911322056307</v>
      </c>
      <c r="I53" s="16" t="n">
        <f aca="false">(F53/D53)*100</f>
        <v>35.9576061306629</v>
      </c>
    </row>
    <row r="54" customFormat="false" ht="18" hidden="false" customHeight="true" outlineLevel="0" collapsed="false">
      <c r="A54" s="17" t="s">
        <v>15</v>
      </c>
      <c r="B54" s="18"/>
      <c r="C54" s="19" t="n">
        <v>145206900</v>
      </c>
      <c r="D54" s="19" t="n">
        <v>178403154</v>
      </c>
      <c r="E54" s="19" t="n">
        <f aca="false">62432058+9330657</f>
        <v>71762715</v>
      </c>
      <c r="F54" s="19" t="n">
        <v>64149503.44</v>
      </c>
      <c r="G54" s="19" t="n">
        <f aca="false">E54-F54</f>
        <v>7613211.56</v>
      </c>
      <c r="H54" s="20" t="n">
        <f aca="false">(F54/E54)*100</f>
        <v>89.3911322056307</v>
      </c>
      <c r="I54" s="20" t="n">
        <f aca="false">(F54/D54)*100</f>
        <v>35.9576061306629</v>
      </c>
    </row>
    <row r="55" customFormat="false" ht="15" hidden="false" customHeight="false" outlineLevel="0" collapsed="false">
      <c r="A55" s="13" t="s">
        <v>58</v>
      </c>
      <c r="B55" s="14" t="s">
        <v>59</v>
      </c>
      <c r="C55" s="15" t="n">
        <f aca="false">SUM(C56:C61)</f>
        <v>7000000</v>
      </c>
      <c r="D55" s="15" t="n">
        <f aca="false">SUM(D56:D61)</f>
        <v>13985073</v>
      </c>
      <c r="E55" s="15" t="n">
        <f aca="false">SUM(E56:E61)</f>
        <v>1381751</v>
      </c>
      <c r="F55" s="15" t="n">
        <f aca="false">SUM(F56:F61)</f>
        <v>1381738.46</v>
      </c>
      <c r="G55" s="15" t="n">
        <f aca="false">E55-F55</f>
        <v>12.5400000000373</v>
      </c>
      <c r="H55" s="16" t="n">
        <f aca="false">(F55/E55)*100</f>
        <v>99.9990924558766</v>
      </c>
      <c r="I55" s="16" t="n">
        <f aca="false">(F55/D55)*100</f>
        <v>9.88009472671326</v>
      </c>
    </row>
    <row r="56" customFormat="false" ht="15" hidden="false" customHeight="false" outlineLevel="0" collapsed="false">
      <c r="A56" s="17" t="s">
        <v>30</v>
      </c>
      <c r="B56" s="18"/>
      <c r="C56" s="19" t="n">
        <v>300000</v>
      </c>
      <c r="D56" s="19" t="n">
        <v>300000</v>
      </c>
      <c r="E56" s="19" t="n">
        <v>0</v>
      </c>
      <c r="F56" s="19" t="n">
        <v>0</v>
      </c>
      <c r="G56" s="19" t="n">
        <f aca="false">E56-F56</f>
        <v>0</v>
      </c>
      <c r="H56" s="20" t="n">
        <v>0</v>
      </c>
      <c r="I56" s="20" t="n">
        <f aca="false">(F56/D56)*100</f>
        <v>0</v>
      </c>
    </row>
    <row r="57" customFormat="false" ht="18" hidden="false" customHeight="true" outlineLevel="0" collapsed="false">
      <c r="A57" s="17" t="s">
        <v>13</v>
      </c>
      <c r="B57" s="18"/>
      <c r="C57" s="19" t="n">
        <v>2955000</v>
      </c>
      <c r="D57" s="19" t="n">
        <f aca="false">1825000+1130000</f>
        <v>2955000</v>
      </c>
      <c r="E57" s="19" t="n">
        <v>950000</v>
      </c>
      <c r="F57" s="19" t="n">
        <v>949988.18</v>
      </c>
      <c r="G57" s="19" t="n">
        <f aca="false">E57-F57</f>
        <v>11.8199999999488</v>
      </c>
      <c r="H57" s="20" t="n">
        <f aca="false">(F57/E57)*100</f>
        <v>99.9987557894737</v>
      </c>
      <c r="I57" s="20" t="n">
        <f aca="false">(F57/D57)*100</f>
        <v>32.1485001692047</v>
      </c>
    </row>
    <row r="58" customFormat="false" ht="15" hidden="false" customHeight="false" outlineLevel="0" collapsed="false">
      <c r="A58" s="17" t="s">
        <v>31</v>
      </c>
      <c r="B58" s="18"/>
      <c r="C58" s="19" t="n">
        <v>400000</v>
      </c>
      <c r="D58" s="19" t="n">
        <v>1351692</v>
      </c>
      <c r="E58" s="19" t="n">
        <v>300000</v>
      </c>
      <c r="F58" s="19" t="n">
        <v>300000</v>
      </c>
      <c r="G58" s="19" t="n">
        <f aca="false">E58-F58</f>
        <v>0</v>
      </c>
      <c r="H58" s="20" t="n">
        <f aca="false">(F58/E58)*100</f>
        <v>100</v>
      </c>
      <c r="I58" s="20" t="n">
        <f aca="false">(F58/D58)*100</f>
        <v>22.1944052343285</v>
      </c>
    </row>
    <row r="59" customFormat="false" ht="15" hidden="false" customHeight="false" outlineLevel="0" collapsed="false">
      <c r="A59" s="17" t="s">
        <v>38</v>
      </c>
      <c r="B59" s="18"/>
      <c r="C59" s="19" t="n">
        <v>795000</v>
      </c>
      <c r="D59" s="19" t="n">
        <v>795000</v>
      </c>
      <c r="E59" s="19" t="n">
        <v>100000</v>
      </c>
      <c r="F59" s="19" t="n">
        <v>100000</v>
      </c>
      <c r="G59" s="19" t="n">
        <f aca="false">E59-F59</f>
        <v>0</v>
      </c>
      <c r="H59" s="20" t="n">
        <f aca="false">(F59/E59)*100</f>
        <v>100</v>
      </c>
      <c r="I59" s="20" t="n">
        <f aca="false">(F59/D59)*100</f>
        <v>12.5786163522013</v>
      </c>
    </row>
    <row r="60" customFormat="false" ht="15" hidden="false" customHeight="false" outlineLevel="0" collapsed="false">
      <c r="A60" s="17" t="s">
        <v>14</v>
      </c>
      <c r="B60" s="18"/>
      <c r="C60" s="19"/>
      <c r="D60" s="19" t="n">
        <v>6011630</v>
      </c>
      <c r="E60" s="19" t="n">
        <v>10000</v>
      </c>
      <c r="F60" s="19" t="n">
        <v>10000</v>
      </c>
      <c r="G60" s="19" t="n">
        <f aca="false">E60-F60</f>
        <v>0</v>
      </c>
      <c r="H60" s="20" t="n">
        <f aca="false">(F60/E60)*100</f>
        <v>100</v>
      </c>
      <c r="I60" s="20" t="n">
        <f aca="false">(F60/D60)*100</f>
        <v>0.166344236089047</v>
      </c>
    </row>
    <row r="61" customFormat="false" ht="17.25" hidden="false" customHeight="true" outlineLevel="0" collapsed="false">
      <c r="A61" s="17" t="s">
        <v>15</v>
      </c>
      <c r="B61" s="18"/>
      <c r="C61" s="19" t="n">
        <v>2550000</v>
      </c>
      <c r="D61" s="19" t="n">
        <f aca="false">300000+2000000+271751</f>
        <v>2571751</v>
      </c>
      <c r="E61" s="19" t="n">
        <f aca="false">21751</f>
        <v>21751</v>
      </c>
      <c r="F61" s="19" t="n">
        <v>21750.28</v>
      </c>
      <c r="G61" s="19" t="n">
        <f aca="false">E61-F61</f>
        <v>0.720000000001164</v>
      </c>
      <c r="H61" s="20" t="n">
        <f aca="false">(F61/E61)*100</f>
        <v>99.9966898073652</v>
      </c>
      <c r="I61" s="20" t="n">
        <f aca="false">(F61/D61)*100</f>
        <v>0.845738176052036</v>
      </c>
    </row>
    <row r="62" customFormat="false" ht="15" hidden="false" customHeight="false" outlineLevel="0" collapsed="false">
      <c r="A62" s="13" t="s">
        <v>32</v>
      </c>
      <c r="B62" s="14" t="s">
        <v>60</v>
      </c>
      <c r="C62" s="15" t="n">
        <f aca="false">C63</f>
        <v>200214500</v>
      </c>
      <c r="D62" s="15" t="n">
        <f aca="false">D63</f>
        <v>211914359</v>
      </c>
      <c r="E62" s="15" t="n">
        <f aca="false">E63</f>
        <v>103455083</v>
      </c>
      <c r="F62" s="15" t="n">
        <f aca="false">F63</f>
        <v>96487573.39</v>
      </c>
      <c r="G62" s="15" t="n">
        <f aca="false">E62-F62</f>
        <v>6967509.61</v>
      </c>
      <c r="H62" s="16" t="n">
        <f aca="false">(F62/E62)*100</f>
        <v>93.2651838769488</v>
      </c>
      <c r="I62" s="16" t="n">
        <f aca="false">(F62/D62)*100</f>
        <v>45.5313994980397</v>
      </c>
    </row>
    <row r="63" customFormat="false" ht="16.5" hidden="false" customHeight="true" outlineLevel="0" collapsed="false">
      <c r="A63" s="17" t="s">
        <v>15</v>
      </c>
      <c r="B63" s="18"/>
      <c r="C63" s="19" t="n">
        <v>200214500</v>
      </c>
      <c r="D63" s="19" t="n">
        <f aca="false">216863359-4949000</f>
        <v>211914359</v>
      </c>
      <c r="E63" s="19" t="n">
        <v>103455083</v>
      </c>
      <c r="F63" s="19" t="n">
        <v>96487573.39</v>
      </c>
      <c r="G63" s="19" t="n">
        <f aca="false">E63-F63</f>
        <v>6967509.61</v>
      </c>
      <c r="H63" s="20" t="n">
        <f aca="false">(F63/E63)*100</f>
        <v>93.2651838769488</v>
      </c>
      <c r="I63" s="20" t="n">
        <f aca="false">(F63/D63)*100</f>
        <v>45.5313994980397</v>
      </c>
    </row>
    <row r="64" customFormat="false" ht="54" hidden="false" customHeight="true" outlineLevel="0" collapsed="false">
      <c r="A64" s="21" t="s">
        <v>61</v>
      </c>
      <c r="B64" s="14" t="s">
        <v>62</v>
      </c>
      <c r="C64" s="15" t="n">
        <f aca="false">C65+C69+C73</f>
        <v>11448500</v>
      </c>
      <c r="D64" s="15" t="n">
        <f aca="false">D65+D69+D73</f>
        <v>24042818</v>
      </c>
      <c r="E64" s="15" t="n">
        <f aca="false">E65+E69+E73</f>
        <v>8450189</v>
      </c>
      <c r="F64" s="15" t="n">
        <f aca="false">F65+F69+F73</f>
        <v>8231964.06</v>
      </c>
      <c r="G64" s="15" t="n">
        <f aca="false">E64-F64</f>
        <v>218224.939999999</v>
      </c>
      <c r="H64" s="16" t="n">
        <f aca="false">(F64/E64)*100</f>
        <v>97.4175140934718</v>
      </c>
      <c r="I64" s="16" t="n">
        <f aca="false">(F64/D64)*100</f>
        <v>34.238765439226</v>
      </c>
    </row>
    <row r="65" customFormat="false" ht="15" hidden="false" customHeight="false" outlineLevel="0" collapsed="false">
      <c r="A65" s="21" t="s">
        <v>63</v>
      </c>
      <c r="B65" s="14" t="s">
        <v>64</v>
      </c>
      <c r="C65" s="15" t="n">
        <f aca="false">SUM(C66:C68)</f>
        <v>4756100</v>
      </c>
      <c r="D65" s="15" t="n">
        <f aca="false">SUM(D66:D68)</f>
        <v>9653607</v>
      </c>
      <c r="E65" s="15" t="n">
        <f aca="false">SUM(E66:E68)</f>
        <v>2003700</v>
      </c>
      <c r="F65" s="15" t="n">
        <f aca="false">SUM(F66:F68)</f>
        <v>1992172.95</v>
      </c>
      <c r="G65" s="15" t="n">
        <f aca="false">E65-F65</f>
        <v>11527.05</v>
      </c>
      <c r="H65" s="16" t="n">
        <f aca="false">(F65/E65)*100</f>
        <v>99.4247117832011</v>
      </c>
      <c r="I65" s="16" t="n">
        <f aca="false">(F65/D65)*100</f>
        <v>20.6365656899022</v>
      </c>
    </row>
    <row r="66" customFormat="false" ht="15" hidden="false" customHeight="false" outlineLevel="0" collapsed="false">
      <c r="A66" s="22" t="s">
        <v>30</v>
      </c>
      <c r="B66" s="18"/>
      <c r="C66" s="19" t="n">
        <v>387400</v>
      </c>
      <c r="D66" s="19" t="n">
        <v>507400</v>
      </c>
      <c r="E66" s="19" t="n">
        <v>193700</v>
      </c>
      <c r="F66" s="19" t="n">
        <v>192080</v>
      </c>
      <c r="G66" s="19" t="n">
        <f aca="false">E66-F66</f>
        <v>1620</v>
      </c>
      <c r="H66" s="20" t="n">
        <f aca="false">(F66/E66)*100</f>
        <v>99.1636551368095</v>
      </c>
      <c r="I66" s="20" t="n">
        <f aca="false">(F66/D66)*100</f>
        <v>37.8557351202207</v>
      </c>
    </row>
    <row r="67" customFormat="false" ht="15" hidden="false" customHeight="false" outlineLevel="0" collapsed="false">
      <c r="A67" s="17" t="s">
        <v>31</v>
      </c>
      <c r="B67" s="18"/>
      <c r="C67" s="19"/>
      <c r="D67" s="19" t="n">
        <v>4777507</v>
      </c>
      <c r="E67" s="19"/>
      <c r="F67" s="19" t="n">
        <v>0</v>
      </c>
      <c r="G67" s="19"/>
      <c r="H67" s="20" t="n">
        <v>0</v>
      </c>
      <c r="I67" s="20" t="n">
        <f aca="false">(F67/D67)*100</f>
        <v>0</v>
      </c>
    </row>
    <row r="68" customFormat="false" ht="14.25" hidden="false" customHeight="true" outlineLevel="0" collapsed="false">
      <c r="A68" s="22" t="s">
        <v>15</v>
      </c>
      <c r="B68" s="18"/>
      <c r="C68" s="19" t="n">
        <v>4368700</v>
      </c>
      <c r="D68" s="19" t="n">
        <v>4368700</v>
      </c>
      <c r="E68" s="19" t="n">
        <v>1810000</v>
      </c>
      <c r="F68" s="19" t="n">
        <v>1800092.95</v>
      </c>
      <c r="G68" s="19" t="n">
        <f aca="false">E68-F68</f>
        <v>9907.05000000005</v>
      </c>
      <c r="H68" s="20" t="n">
        <f aca="false">(F68/E68)*100</f>
        <v>99.4526491712707</v>
      </c>
      <c r="I68" s="20" t="n">
        <f aca="false">(F68/D68)*100</f>
        <v>41.2043159292238</v>
      </c>
    </row>
    <row r="69" customFormat="false" ht="15" hidden="false" customHeight="false" outlineLevel="0" collapsed="false">
      <c r="A69" s="21" t="s">
        <v>65</v>
      </c>
      <c r="B69" s="14" t="s">
        <v>66</v>
      </c>
      <c r="C69" s="15" t="n">
        <f aca="false">SUM(C70:C72)</f>
        <v>5692400</v>
      </c>
      <c r="D69" s="15" t="n">
        <f aca="false">SUM(D70:D72)</f>
        <v>13450261</v>
      </c>
      <c r="E69" s="15" t="n">
        <f aca="false">SUM(E70:E72)</f>
        <v>5668289</v>
      </c>
      <c r="F69" s="15" t="n">
        <f aca="false">SUM(F70:F72)</f>
        <v>5461594.12</v>
      </c>
      <c r="G69" s="15" t="n">
        <f aca="false">E69-F69</f>
        <v>206694.88</v>
      </c>
      <c r="H69" s="16" t="n">
        <f aca="false">(F69/E69)*100</f>
        <v>96.3534872692624</v>
      </c>
      <c r="I69" s="16" t="n">
        <f aca="false">(F69/D69)*100</f>
        <v>40.6058597673309</v>
      </c>
    </row>
    <row r="70" customFormat="false" ht="25.5" hidden="false" customHeight="false" outlineLevel="0" collapsed="false">
      <c r="A70" s="22" t="s">
        <v>47</v>
      </c>
      <c r="B70" s="18"/>
      <c r="C70" s="19" t="n">
        <v>322000</v>
      </c>
      <c r="D70" s="19" t="n">
        <v>322000</v>
      </c>
      <c r="E70" s="19" t="n">
        <v>322000</v>
      </c>
      <c r="F70" s="19" t="n">
        <v>154673.7</v>
      </c>
      <c r="G70" s="19" t="n">
        <f aca="false">E70-F70</f>
        <v>167326.3</v>
      </c>
      <c r="H70" s="20" t="n">
        <f aca="false">(F70/E70)*100</f>
        <v>48.0353105590062</v>
      </c>
      <c r="I70" s="20" t="n">
        <f aca="false">(F70/D70)*100</f>
        <v>48.0353105590062</v>
      </c>
    </row>
    <row r="71" customFormat="false" ht="15" hidden="false" customHeight="false" outlineLevel="0" collapsed="false">
      <c r="A71" s="22" t="s">
        <v>14</v>
      </c>
      <c r="B71" s="18"/>
      <c r="C71" s="19" t="n">
        <v>0</v>
      </c>
      <c r="D71" s="24" t="n">
        <v>2977295</v>
      </c>
      <c r="E71" s="19" t="n">
        <v>565723</v>
      </c>
      <c r="F71" s="19" t="n">
        <v>565723</v>
      </c>
      <c r="G71" s="19" t="n">
        <f aca="false">E71-F71</f>
        <v>0</v>
      </c>
      <c r="H71" s="20" t="n">
        <f aca="false">(F71/E71)*100</f>
        <v>100</v>
      </c>
      <c r="I71" s="20" t="n">
        <f aca="false">(F71/D71)*100</f>
        <v>19.001241059418</v>
      </c>
    </row>
    <row r="72" customFormat="false" ht="14.25" hidden="false" customHeight="true" outlineLevel="0" collapsed="false">
      <c r="A72" s="22" t="s">
        <v>15</v>
      </c>
      <c r="B72" s="18"/>
      <c r="C72" s="19" t="n">
        <v>5370400</v>
      </c>
      <c r="D72" s="19" t="n">
        <v>10150966</v>
      </c>
      <c r="E72" s="19" t="n">
        <v>4780566</v>
      </c>
      <c r="F72" s="19" t="n">
        <v>4741197.42</v>
      </c>
      <c r="G72" s="19" t="n">
        <f aca="false">E72-F72</f>
        <v>39368.5800000001</v>
      </c>
      <c r="H72" s="20" t="n">
        <f aca="false">(F72/E72)*100</f>
        <v>99.1764870519516</v>
      </c>
      <c r="I72" s="20" t="n">
        <f aca="false">(F72/D72)*100</f>
        <v>46.7068594259896</v>
      </c>
    </row>
    <row r="73" customFormat="false" ht="25.5" hidden="false" customHeight="false" outlineLevel="0" collapsed="false">
      <c r="A73" s="21" t="s">
        <v>67</v>
      </c>
      <c r="B73" s="14" t="s">
        <v>68</v>
      </c>
      <c r="C73" s="15" t="n">
        <f aca="false">SUM(C74:C77)</f>
        <v>1000000</v>
      </c>
      <c r="D73" s="15" t="n">
        <f aca="false">SUM(D74:D77)</f>
        <v>938950</v>
      </c>
      <c r="E73" s="15" t="n">
        <f aca="false">SUM(E74:E77)</f>
        <v>778200</v>
      </c>
      <c r="F73" s="15" t="n">
        <f aca="false">SUM(F74:F77)</f>
        <v>778196.99</v>
      </c>
      <c r="G73" s="15" t="n">
        <f aca="false">E73-F73</f>
        <v>3.01000000000931</v>
      </c>
      <c r="H73" s="16" t="n">
        <f aca="false">(F73/E73)*100</f>
        <v>99.9996132099717</v>
      </c>
      <c r="I73" s="16" t="n">
        <f aca="false">(F73/D73)*100</f>
        <v>82.8794919857287</v>
      </c>
    </row>
    <row r="74" customFormat="false" ht="15" hidden="false" customHeight="false" outlineLevel="0" collapsed="false">
      <c r="A74" s="22" t="s">
        <v>30</v>
      </c>
      <c r="B74" s="18"/>
      <c r="C74" s="19" t="n">
        <v>20000</v>
      </c>
      <c r="D74" s="19" t="n">
        <v>20000</v>
      </c>
      <c r="E74" s="19" t="n">
        <v>0</v>
      </c>
      <c r="F74" s="19" t="n">
        <v>0</v>
      </c>
      <c r="G74" s="19" t="n">
        <f aca="false">E74-F74</f>
        <v>0</v>
      </c>
      <c r="H74" s="20" t="n">
        <v>0</v>
      </c>
      <c r="I74" s="20" t="n">
        <f aca="false">(F74/D74)*100</f>
        <v>0</v>
      </c>
    </row>
    <row r="75" customFormat="false" ht="13.5" hidden="false" customHeight="true" outlineLevel="0" collapsed="false">
      <c r="A75" s="22" t="s">
        <v>13</v>
      </c>
      <c r="B75" s="18"/>
      <c r="C75" s="19" t="n">
        <v>660000</v>
      </c>
      <c r="D75" s="19" t="n">
        <v>598950</v>
      </c>
      <c r="E75" s="19" t="n">
        <v>458200</v>
      </c>
      <c r="F75" s="19" t="n">
        <v>458196.99</v>
      </c>
      <c r="G75" s="19" t="n">
        <f aca="false">E75-F75</f>
        <v>3.01000000000931</v>
      </c>
      <c r="H75" s="20" t="n">
        <f aca="false">(F75/E75)*100</f>
        <v>99.9993430816238</v>
      </c>
      <c r="I75" s="20" t="n">
        <f aca="false">(F75/D75)*100</f>
        <v>76.5000400701227</v>
      </c>
    </row>
    <row r="76" customFormat="false" ht="15" hidden="false" customHeight="false" outlineLevel="0" collapsed="false">
      <c r="A76" s="22" t="s">
        <v>31</v>
      </c>
      <c r="B76" s="18"/>
      <c r="C76" s="19" t="n">
        <v>300000</v>
      </c>
      <c r="D76" s="19" t="n">
        <v>300000</v>
      </c>
      <c r="E76" s="19" t="n">
        <v>300000</v>
      </c>
      <c r="F76" s="19" t="n">
        <v>300000</v>
      </c>
      <c r="G76" s="19" t="n">
        <f aca="false">E76-F76</f>
        <v>0</v>
      </c>
      <c r="H76" s="20" t="n">
        <f aca="false">(F76/E76)*100</f>
        <v>100</v>
      </c>
      <c r="I76" s="20" t="n">
        <f aca="false">(F76/D76)*100</f>
        <v>100</v>
      </c>
    </row>
    <row r="77" customFormat="false" ht="15" hidden="false" customHeight="false" outlineLevel="0" collapsed="false">
      <c r="A77" s="22" t="s">
        <v>38</v>
      </c>
      <c r="B77" s="18"/>
      <c r="C77" s="19" t="n">
        <v>20000</v>
      </c>
      <c r="D77" s="19" t="n">
        <v>20000</v>
      </c>
      <c r="E77" s="19" t="n">
        <v>20000</v>
      </c>
      <c r="F77" s="19" t="n">
        <v>20000</v>
      </c>
      <c r="G77" s="19" t="n">
        <f aca="false">E77-F77</f>
        <v>0</v>
      </c>
      <c r="H77" s="20" t="n">
        <f aca="false">(F77/E77)*100</f>
        <v>100</v>
      </c>
      <c r="I77" s="20" t="n">
        <f aca="false">(F77/D77)*100</f>
        <v>100</v>
      </c>
    </row>
    <row r="78" s="25" customFormat="true" ht="42" hidden="false" customHeight="true" outlineLevel="0" collapsed="false">
      <c r="A78" s="13" t="s">
        <v>69</v>
      </c>
      <c r="B78" s="14" t="s">
        <v>70</v>
      </c>
      <c r="C78" s="15" t="n">
        <f aca="false">C79+C82</f>
        <v>18905049</v>
      </c>
      <c r="D78" s="15" t="n">
        <f aca="false">D79+D82</f>
        <v>58552776</v>
      </c>
      <c r="E78" s="15" t="n">
        <f aca="false">E79+E82</f>
        <v>10395719</v>
      </c>
      <c r="F78" s="15" t="n">
        <f aca="false">F79+F82</f>
        <v>7056703.43</v>
      </c>
      <c r="G78" s="15" t="n">
        <f aca="false">E78-F78</f>
        <v>3339015.57</v>
      </c>
      <c r="H78" s="16" t="n">
        <f aca="false">(F78/E78)*100</f>
        <v>67.8808597077316</v>
      </c>
      <c r="I78" s="16" t="n">
        <f aca="false">(F78/D78)*100</f>
        <v>12.0518682666728</v>
      </c>
    </row>
    <row r="79" customFormat="false" ht="25.5" hidden="false" customHeight="false" outlineLevel="0" collapsed="false">
      <c r="A79" s="13" t="s">
        <v>71</v>
      </c>
      <c r="B79" s="14" t="s">
        <v>72</v>
      </c>
      <c r="C79" s="15" t="n">
        <f aca="false">C80</f>
        <v>293200</v>
      </c>
      <c r="D79" s="15" t="n">
        <f aca="false">SUM(D80:D81)</f>
        <v>37681454</v>
      </c>
      <c r="E79" s="15" t="n">
        <f aca="false">SUM(E80:E81)</f>
        <v>601652</v>
      </c>
      <c r="F79" s="15" t="n">
        <f aca="false">SUM(F80:F81)</f>
        <v>169770.8</v>
      </c>
      <c r="G79" s="15" t="n">
        <f aca="false">E79-F79</f>
        <v>431881.2</v>
      </c>
      <c r="H79" s="16" t="n">
        <f aca="false">(F79/E79)*100</f>
        <v>28.2174413115888</v>
      </c>
      <c r="I79" s="16" t="n">
        <f aca="false">(F79/D79)*100</f>
        <v>0.450542062416169</v>
      </c>
    </row>
    <row r="80" customFormat="false" ht="15" hidden="false" customHeight="false" outlineLevel="0" collapsed="false">
      <c r="A80" s="17" t="s">
        <v>30</v>
      </c>
      <c r="B80" s="18"/>
      <c r="C80" s="19" t="n">
        <v>293200</v>
      </c>
      <c r="D80" s="19" t="n">
        <f aca="false">281000+12200</f>
        <v>293200</v>
      </c>
      <c r="E80" s="19" t="n">
        <v>12200</v>
      </c>
      <c r="F80" s="19" t="n">
        <v>12200</v>
      </c>
      <c r="G80" s="19" t="n">
        <f aca="false">E80-F80</f>
        <v>0</v>
      </c>
      <c r="H80" s="20" t="n">
        <f aca="false">(F80/E80)*100</f>
        <v>100</v>
      </c>
      <c r="I80" s="20" t="n">
        <f aca="false">(F80/D80)*100</f>
        <v>4.16098226466576</v>
      </c>
    </row>
    <row r="81" customFormat="false" ht="15" hidden="false" customHeight="false" outlineLevel="0" collapsed="false">
      <c r="A81" s="17" t="s">
        <v>14</v>
      </c>
      <c r="B81" s="18"/>
      <c r="C81" s="19" t="n">
        <v>0</v>
      </c>
      <c r="D81" s="19" t="n">
        <v>37388254</v>
      </c>
      <c r="E81" s="19" t="n">
        <v>589452</v>
      </c>
      <c r="F81" s="19" t="n">
        <v>157570.8</v>
      </c>
      <c r="G81" s="19" t="n">
        <f aca="false">E81-F81</f>
        <v>431881.2</v>
      </c>
      <c r="H81" s="20" t="n">
        <f aca="false">(F81/E81)*100</f>
        <v>26.7317440605851</v>
      </c>
      <c r="I81" s="20" t="n">
        <f aca="false">(F81/D81)*100</f>
        <v>0.4214446601331</v>
      </c>
    </row>
    <row r="82" customFormat="false" ht="25.5" hidden="false" customHeight="false" outlineLevel="0" collapsed="false">
      <c r="A82" s="13" t="s">
        <v>73</v>
      </c>
      <c r="B82" s="14" t="s">
        <v>74</v>
      </c>
      <c r="C82" s="15" t="n">
        <f aca="false">SUM(C83:C89)</f>
        <v>18611849</v>
      </c>
      <c r="D82" s="15" t="n">
        <f aca="false">SUM(D83:D89)</f>
        <v>20871322</v>
      </c>
      <c r="E82" s="15" t="n">
        <f aca="false">SUM(E83:E89)</f>
        <v>9794067</v>
      </c>
      <c r="F82" s="15" t="n">
        <f aca="false">SUM(F83:F89)</f>
        <v>6886932.63</v>
      </c>
      <c r="G82" s="15" t="n">
        <f aca="false">E82-F82</f>
        <v>2907134.37</v>
      </c>
      <c r="H82" s="16" t="n">
        <f aca="false">(F82/E82)*100</f>
        <v>70.3173934791339</v>
      </c>
      <c r="I82" s="16" t="n">
        <f aca="false">(F82/D82)*100</f>
        <v>32.9971078497088</v>
      </c>
    </row>
    <row r="83" customFormat="false" ht="15" hidden="false" customHeight="false" outlineLevel="0" collapsed="false">
      <c r="A83" s="17" t="s">
        <v>30</v>
      </c>
      <c r="B83" s="18"/>
      <c r="C83" s="19" t="n">
        <v>448000</v>
      </c>
      <c r="D83" s="19" t="n">
        <v>151240</v>
      </c>
      <c r="E83" s="19" t="n">
        <v>55060</v>
      </c>
      <c r="F83" s="19" t="n">
        <v>55060</v>
      </c>
      <c r="G83" s="19" t="n">
        <f aca="false">E83-F83</f>
        <v>0</v>
      </c>
      <c r="H83" s="20" t="n">
        <f aca="false">(F83/E83)*100</f>
        <v>100</v>
      </c>
      <c r="I83" s="20" t="n">
        <f aca="false">(F83/D83)*100</f>
        <v>36.4057127743983</v>
      </c>
    </row>
    <row r="84" customFormat="false" ht="25.5" hidden="false" customHeight="false" outlineLevel="0" collapsed="false">
      <c r="A84" s="17" t="s">
        <v>47</v>
      </c>
      <c r="B84" s="18"/>
      <c r="C84" s="19" t="n">
        <v>145000</v>
      </c>
      <c r="D84" s="19" t="n">
        <v>84108</v>
      </c>
      <c r="E84" s="19" t="n">
        <v>27930</v>
      </c>
      <c r="F84" s="19" t="n">
        <v>27929.15</v>
      </c>
      <c r="G84" s="19" t="n">
        <f aca="false">E84-F84</f>
        <v>0.849999999998545</v>
      </c>
      <c r="H84" s="20" t="n">
        <f aca="false">(F84/E84)*100</f>
        <v>99.9969566774078</v>
      </c>
      <c r="I84" s="20" t="n">
        <f aca="false">(F84/D84)*100</f>
        <v>33.206294288296</v>
      </c>
    </row>
    <row r="85" customFormat="false" ht="16.5" hidden="false" customHeight="true" outlineLevel="0" collapsed="false">
      <c r="A85" s="17" t="s">
        <v>13</v>
      </c>
      <c r="B85" s="18"/>
      <c r="C85" s="19" t="n">
        <v>9276000</v>
      </c>
      <c r="D85" s="19" t="n">
        <v>10175693</v>
      </c>
      <c r="E85" s="19" t="n">
        <v>5505788</v>
      </c>
      <c r="F85" s="19" t="n">
        <v>5414758.28</v>
      </c>
      <c r="G85" s="19" t="n">
        <f aca="false">E85-F85</f>
        <v>91029.7199999997</v>
      </c>
      <c r="H85" s="20" t="n">
        <f aca="false">(F85/E85)*100</f>
        <v>98.3466541029186</v>
      </c>
      <c r="I85" s="20" t="n">
        <f aca="false">(F85/D85)*100</f>
        <v>53.2126733776265</v>
      </c>
    </row>
    <row r="86" customFormat="false" ht="15" hidden="false" customHeight="false" outlineLevel="0" collapsed="false">
      <c r="A86" s="17" t="s">
        <v>31</v>
      </c>
      <c r="B86" s="18"/>
      <c r="C86" s="19" t="n">
        <v>1877249</v>
      </c>
      <c r="D86" s="19" t="n">
        <f aca="false">259200+1529049+89000</f>
        <v>1877249</v>
      </c>
      <c r="E86" s="19" t="n">
        <v>916720</v>
      </c>
      <c r="F86" s="19" t="n">
        <v>834001.04</v>
      </c>
      <c r="G86" s="19" t="n">
        <f aca="false">E86-F86</f>
        <v>82718.96</v>
      </c>
      <c r="H86" s="20" t="n">
        <f aca="false">(F86/E86)*100</f>
        <v>90.9766384501265</v>
      </c>
      <c r="I86" s="20" t="n">
        <f aca="false">(F86/D86)*100</f>
        <v>44.4267670404938</v>
      </c>
    </row>
    <row r="87" customFormat="false" ht="15" hidden="false" customHeight="false" outlineLevel="0" collapsed="false">
      <c r="A87" s="17" t="s">
        <v>38</v>
      </c>
      <c r="B87" s="18"/>
      <c r="C87" s="19" t="n">
        <v>1006800</v>
      </c>
      <c r="D87" s="19" t="n">
        <v>2427130</v>
      </c>
      <c r="E87" s="19" t="n">
        <v>461300</v>
      </c>
      <c r="F87" s="19" t="n">
        <v>446550</v>
      </c>
      <c r="G87" s="19" t="n">
        <f aca="false">E87-F87</f>
        <v>14750</v>
      </c>
      <c r="H87" s="20" t="n">
        <f aca="false">(F87/E87)*100</f>
        <v>96.8025146325602</v>
      </c>
      <c r="I87" s="20" t="n">
        <f aca="false">(F87/D87)*100</f>
        <v>18.3982728572429</v>
      </c>
    </row>
    <row r="88" customFormat="false" ht="15" hidden="false" customHeight="false" outlineLevel="0" collapsed="false">
      <c r="A88" s="17" t="s">
        <v>14</v>
      </c>
      <c r="B88" s="18"/>
      <c r="C88" s="19" t="n">
        <v>66500</v>
      </c>
      <c r="D88" s="19" t="n">
        <v>363602</v>
      </c>
      <c r="E88" s="19" t="n">
        <v>12169</v>
      </c>
      <c r="F88" s="19" t="n">
        <v>12169</v>
      </c>
      <c r="G88" s="19" t="n">
        <f aca="false">E88-F88</f>
        <v>0</v>
      </c>
      <c r="H88" s="20" t="n">
        <f aca="false">(F88/E88)*100</f>
        <v>100</v>
      </c>
      <c r="I88" s="20" t="n">
        <f aca="false">(F88/D88)*100</f>
        <v>3.34679127177518</v>
      </c>
    </row>
    <row r="89" customFormat="false" ht="18" hidden="false" customHeight="true" outlineLevel="0" collapsed="false">
      <c r="A89" s="17" t="s">
        <v>15</v>
      </c>
      <c r="B89" s="18"/>
      <c r="C89" s="19" t="n">
        <v>5792300</v>
      </c>
      <c r="D89" s="19" t="n">
        <f aca="false">47200+62000+5505200+177900</f>
        <v>5792300</v>
      </c>
      <c r="E89" s="19" t="n">
        <v>2815100</v>
      </c>
      <c r="F89" s="19" t="n">
        <v>96465.16</v>
      </c>
      <c r="G89" s="19" t="n">
        <f aca="false">E89-F89</f>
        <v>2718634.84</v>
      </c>
      <c r="H89" s="20" t="n">
        <f aca="false">(F89/E89)*100</f>
        <v>3.42670455756456</v>
      </c>
      <c r="I89" s="20" t="n">
        <f aca="false">(F89/D89)*100</f>
        <v>1.66540338034977</v>
      </c>
    </row>
    <row r="90" customFormat="false" ht="29.25" hidden="false" customHeight="true" outlineLevel="0" collapsed="false">
      <c r="A90" s="21" t="s">
        <v>75</v>
      </c>
      <c r="B90" s="14" t="s">
        <v>76</v>
      </c>
      <c r="C90" s="15" t="n">
        <f aca="false">C91+C93</f>
        <v>270945700</v>
      </c>
      <c r="D90" s="15" t="n">
        <f aca="false">D91+D93</f>
        <v>300004322</v>
      </c>
      <c r="E90" s="15" t="n">
        <f aca="false">E91+E93</f>
        <v>153703540</v>
      </c>
      <c r="F90" s="15" t="n">
        <f aca="false">F91+F93</f>
        <v>149305384.11</v>
      </c>
      <c r="G90" s="15" t="n">
        <f aca="false">E90-F90</f>
        <v>4398155.88999999</v>
      </c>
      <c r="H90" s="16" t="n">
        <f aca="false">(F90/E90)*100</f>
        <v>97.1385461323793</v>
      </c>
      <c r="I90" s="16" t="n">
        <f aca="false">(F90/D90)*100</f>
        <v>49.7677443826959</v>
      </c>
    </row>
    <row r="91" customFormat="false" ht="15" hidden="false" customHeight="false" outlineLevel="0" collapsed="false">
      <c r="A91" s="21" t="s">
        <v>77</v>
      </c>
      <c r="B91" s="14" t="s">
        <v>78</v>
      </c>
      <c r="C91" s="15" t="n">
        <f aca="false">C92</f>
        <v>268445700</v>
      </c>
      <c r="D91" s="15" t="n">
        <f aca="false">D92</f>
        <v>289889622</v>
      </c>
      <c r="E91" s="15" t="n">
        <f aca="false">E92</f>
        <v>153353540</v>
      </c>
      <c r="F91" s="15" t="n">
        <f aca="false">F92</f>
        <v>149305384.11</v>
      </c>
      <c r="G91" s="15" t="n">
        <f aca="false">E91-F91</f>
        <v>4048155.88999999</v>
      </c>
      <c r="H91" s="16" t="n">
        <f aca="false">(F91/E91)*100</f>
        <v>97.36024620625</v>
      </c>
      <c r="I91" s="16" t="n">
        <f aca="false">(F91/D91)*100</f>
        <v>51.5042184262809</v>
      </c>
    </row>
    <row r="92" customFormat="false" ht="15" hidden="false" customHeight="false" outlineLevel="0" collapsed="false">
      <c r="A92" s="22" t="s">
        <v>30</v>
      </c>
      <c r="B92" s="18"/>
      <c r="C92" s="19" t="n">
        <v>268445700</v>
      </c>
      <c r="D92" s="19" t="n">
        <v>289889622</v>
      </c>
      <c r="E92" s="19" t="n">
        <v>153353540</v>
      </c>
      <c r="F92" s="19" t="n">
        <v>149305384.11</v>
      </c>
      <c r="G92" s="19" t="n">
        <f aca="false">E92-F92</f>
        <v>4048155.88999999</v>
      </c>
      <c r="H92" s="20" t="n">
        <f aca="false">(F92/E92)*100</f>
        <v>97.36024620625</v>
      </c>
      <c r="I92" s="20" t="n">
        <f aca="false">(F92/D92)*100</f>
        <v>51.5042184262809</v>
      </c>
    </row>
    <row r="93" customFormat="false" ht="15" hidden="false" customHeight="false" outlineLevel="0" collapsed="false">
      <c r="A93" s="21" t="s">
        <v>79</v>
      </c>
      <c r="B93" s="14" t="s">
        <v>80</v>
      </c>
      <c r="C93" s="15" t="n">
        <f aca="false">C94</f>
        <v>2500000</v>
      </c>
      <c r="D93" s="15" t="n">
        <f aca="false">D94</f>
        <v>10114700</v>
      </c>
      <c r="E93" s="15" t="n">
        <f aca="false">E94</f>
        <v>350000</v>
      </c>
      <c r="F93" s="15" t="n">
        <f aca="false">F94</f>
        <v>0</v>
      </c>
      <c r="G93" s="15" t="n">
        <f aca="false">E93-F93</f>
        <v>350000</v>
      </c>
      <c r="H93" s="16" t="n">
        <f aca="false">(F93/E93)*100</f>
        <v>0</v>
      </c>
      <c r="I93" s="16" t="n">
        <f aca="false">(F93/D93)*100</f>
        <v>0</v>
      </c>
    </row>
    <row r="94" customFormat="false" ht="15" hidden="false" customHeight="false" outlineLevel="0" collapsed="false">
      <c r="A94" s="22" t="s">
        <v>30</v>
      </c>
      <c r="B94" s="18"/>
      <c r="C94" s="19" t="n">
        <v>2500000</v>
      </c>
      <c r="D94" s="19" t="n">
        <v>10114700</v>
      </c>
      <c r="E94" s="19" t="n">
        <v>350000</v>
      </c>
      <c r="F94" s="19" t="n">
        <v>0</v>
      </c>
      <c r="G94" s="19" t="n">
        <f aca="false">E94-F94</f>
        <v>350000</v>
      </c>
      <c r="H94" s="20" t="n">
        <f aca="false">(F94/E94)*100</f>
        <v>0</v>
      </c>
      <c r="I94" s="20" t="n">
        <f aca="false">(F94/D94)*100</f>
        <v>0</v>
      </c>
    </row>
    <row r="95" customFormat="false" ht="28.5" hidden="false" customHeight="true" outlineLevel="0" collapsed="false">
      <c r="A95" s="13" t="s">
        <v>81</v>
      </c>
      <c r="B95" s="14" t="s">
        <v>82</v>
      </c>
      <c r="C95" s="15" t="n">
        <f aca="false">C96+C98</f>
        <v>444621700</v>
      </c>
      <c r="D95" s="15" t="n">
        <f aca="false">D96+D98</f>
        <v>481828740</v>
      </c>
      <c r="E95" s="15" t="n">
        <f aca="false">E96+E98</f>
        <v>214119144</v>
      </c>
      <c r="F95" s="15" t="n">
        <f aca="false">F96+F98</f>
        <v>157742440.06</v>
      </c>
      <c r="G95" s="15" t="n">
        <f aca="false">E95-F95</f>
        <v>56376703.94</v>
      </c>
      <c r="H95" s="16" t="n">
        <f aca="false">(F95/E95)*100</f>
        <v>73.6704047630603</v>
      </c>
      <c r="I95" s="16" t="n">
        <f aca="false">(F95/D95)*100</f>
        <v>32.7382795928695</v>
      </c>
    </row>
    <row r="96" customFormat="false" ht="15" hidden="false" customHeight="false" outlineLevel="0" collapsed="false">
      <c r="A96" s="13" t="s">
        <v>83</v>
      </c>
      <c r="B96" s="14" t="s">
        <v>84</v>
      </c>
      <c r="C96" s="15" t="n">
        <f aca="false">C97</f>
        <v>151252000</v>
      </c>
      <c r="D96" s="15" t="n">
        <f aca="false">D97</f>
        <v>160008700</v>
      </c>
      <c r="E96" s="15" t="n">
        <f aca="false">E97</f>
        <v>87461862</v>
      </c>
      <c r="F96" s="15" t="n">
        <f aca="false">F97</f>
        <v>80937231</v>
      </c>
      <c r="G96" s="15" t="n">
        <f aca="false">E96-F96</f>
        <v>6524631</v>
      </c>
      <c r="H96" s="16" t="n">
        <f aca="false">(F96/E96)*100</f>
        <v>92.5400273321416</v>
      </c>
      <c r="I96" s="16" t="n">
        <f aca="false">(F96/D96)*100</f>
        <v>50.583018923346</v>
      </c>
    </row>
    <row r="97" customFormat="false" ht="19.5" hidden="false" customHeight="true" outlineLevel="0" collapsed="false">
      <c r="A97" s="17" t="s">
        <v>15</v>
      </c>
      <c r="B97" s="18"/>
      <c r="C97" s="19" t="n">
        <v>151252000</v>
      </c>
      <c r="D97" s="19" t="n">
        <v>160008700</v>
      </c>
      <c r="E97" s="19" t="n">
        <v>87461862</v>
      </c>
      <c r="F97" s="19" t="n">
        <v>80937231</v>
      </c>
      <c r="G97" s="19" t="n">
        <f aca="false">E97-F97</f>
        <v>6524631</v>
      </c>
      <c r="H97" s="20" t="n">
        <f aca="false">(F97/E97)*100</f>
        <v>92.5400273321416</v>
      </c>
      <c r="I97" s="20" t="n">
        <f aca="false">(F97/D97)*100</f>
        <v>50.583018923346</v>
      </c>
    </row>
    <row r="98" customFormat="false" ht="15" hidden="false" customHeight="false" outlineLevel="0" collapsed="false">
      <c r="A98" s="13" t="s">
        <v>85</v>
      </c>
      <c r="B98" s="14" t="s">
        <v>86</v>
      </c>
      <c r="C98" s="15" t="n">
        <f aca="false">SUM(C99:C100)</f>
        <v>293369700</v>
      </c>
      <c r="D98" s="15" t="n">
        <f aca="false">SUM(D99:D100)</f>
        <v>321820040</v>
      </c>
      <c r="E98" s="15" t="n">
        <f aca="false">SUM(E99:E100)</f>
        <v>126657282</v>
      </c>
      <c r="F98" s="15" t="n">
        <f aca="false">SUM(F99:F100)</f>
        <v>76805209.06</v>
      </c>
      <c r="G98" s="15" t="n">
        <f aca="false">E98-F98</f>
        <v>49852072.94</v>
      </c>
      <c r="H98" s="16" t="n">
        <f aca="false">(F98/E98)*100</f>
        <v>60.6401841624866</v>
      </c>
      <c r="I98" s="16" t="n">
        <f aca="false">(F98/D98)*100</f>
        <v>23.8658876122196</v>
      </c>
    </row>
    <row r="99" customFormat="false" ht="15" hidden="false" customHeight="false" outlineLevel="0" collapsed="false">
      <c r="A99" s="17" t="s">
        <v>14</v>
      </c>
      <c r="B99" s="18"/>
      <c r="C99" s="19" t="n">
        <v>94569000</v>
      </c>
      <c r="D99" s="19" t="n">
        <v>98885639</v>
      </c>
      <c r="E99" s="19" t="n">
        <v>2</v>
      </c>
      <c r="F99" s="19" t="n">
        <v>0.4</v>
      </c>
      <c r="G99" s="19" t="n">
        <f aca="false">E99-F99</f>
        <v>1.6</v>
      </c>
      <c r="H99" s="20" t="n">
        <f aca="false">(F99/E99)*100</f>
        <v>20</v>
      </c>
      <c r="I99" s="20" t="n">
        <f aca="false">(F99/D99)*100</f>
        <v>4.04507675780909E-007</v>
      </c>
    </row>
    <row r="100" customFormat="false" ht="19.5" hidden="false" customHeight="true" outlineLevel="0" collapsed="false">
      <c r="A100" s="17" t="s">
        <v>15</v>
      </c>
      <c r="B100" s="18"/>
      <c r="C100" s="19" t="n">
        <v>198800700</v>
      </c>
      <c r="D100" s="19" t="n">
        <v>222934401</v>
      </c>
      <c r="E100" s="19" t="n">
        <f aca="false">126657280</f>
        <v>126657280</v>
      </c>
      <c r="F100" s="19" t="n">
        <v>76805208.66</v>
      </c>
      <c r="G100" s="19" t="n">
        <f aca="false">E100-F100</f>
        <v>49852071.34</v>
      </c>
      <c r="H100" s="20" t="n">
        <f aca="false">(F100/E100)*100</f>
        <v>60.6401848042213</v>
      </c>
      <c r="I100" s="20" t="n">
        <f aca="false">(F100/D100)*100</f>
        <v>34.4519321896848</v>
      </c>
    </row>
    <row r="101" customFormat="false" ht="27.75" hidden="false" customHeight="true" outlineLevel="0" collapsed="false">
      <c r="A101" s="21" t="s">
        <v>87</v>
      </c>
      <c r="B101" s="14" t="s">
        <v>88</v>
      </c>
      <c r="C101" s="15" t="n">
        <f aca="false">C102+C104</f>
        <v>62752200</v>
      </c>
      <c r="D101" s="15" t="n">
        <f aca="false">D102+D104</f>
        <v>62249800</v>
      </c>
      <c r="E101" s="15" t="n">
        <f aca="false">E102+E104</f>
        <v>33726763</v>
      </c>
      <c r="F101" s="15" t="n">
        <f aca="false">F102+F104</f>
        <v>31668934.45</v>
      </c>
      <c r="G101" s="15" t="n">
        <f aca="false">E101-F101</f>
        <v>2057828.55</v>
      </c>
      <c r="H101" s="16" t="n">
        <f aca="false">(F101/E101)*100</f>
        <v>93.8985293370728</v>
      </c>
      <c r="I101" s="16" t="n">
        <f aca="false">(F101/D101)*100</f>
        <v>50.8739537315783</v>
      </c>
    </row>
    <row r="102" customFormat="false" ht="15" hidden="false" customHeight="false" outlineLevel="0" collapsed="false">
      <c r="A102" s="21" t="s">
        <v>89</v>
      </c>
      <c r="B102" s="14" t="s">
        <v>90</v>
      </c>
      <c r="C102" s="15" t="n">
        <f aca="false">C103</f>
        <v>60252200</v>
      </c>
      <c r="D102" s="15" t="n">
        <f aca="false">D103</f>
        <v>59749800</v>
      </c>
      <c r="E102" s="15" t="n">
        <f aca="false">E103</f>
        <v>32226763</v>
      </c>
      <c r="F102" s="15" t="n">
        <f aca="false">F103</f>
        <v>31418934.45</v>
      </c>
      <c r="G102" s="15" t="n">
        <f aca="false">E102-F102</f>
        <v>807828.550000001</v>
      </c>
      <c r="H102" s="16" t="n">
        <f aca="false">(F102/E102)*100</f>
        <v>97.4932991253264</v>
      </c>
      <c r="I102" s="16" t="n">
        <f aca="false">(F102/D102)*100</f>
        <v>52.5841667252443</v>
      </c>
    </row>
    <row r="103" customFormat="false" ht="15" hidden="false" customHeight="false" outlineLevel="0" collapsed="false">
      <c r="A103" s="22" t="s">
        <v>91</v>
      </c>
      <c r="B103" s="18"/>
      <c r="C103" s="19" t="n">
        <v>60252200</v>
      </c>
      <c r="D103" s="19" t="n">
        <v>59749800</v>
      </c>
      <c r="E103" s="19" t="n">
        <v>32226763</v>
      </c>
      <c r="F103" s="19" t="n">
        <v>31418934.45</v>
      </c>
      <c r="G103" s="19" t="n">
        <f aca="false">E103-F103</f>
        <v>807828.550000001</v>
      </c>
      <c r="H103" s="20" t="n">
        <f aca="false">(F103/E103)*100</f>
        <v>97.4932991253264</v>
      </c>
      <c r="I103" s="20" t="n">
        <f aca="false">(F103/D103)*100</f>
        <v>52.5841667252443</v>
      </c>
    </row>
    <row r="104" s="25" customFormat="true" ht="25.5" hidden="false" customHeight="false" outlineLevel="0" collapsed="false">
      <c r="A104" s="21" t="s">
        <v>92</v>
      </c>
      <c r="B104" s="14" t="s">
        <v>93</v>
      </c>
      <c r="C104" s="15" t="n">
        <f aca="false">C105</f>
        <v>2500000</v>
      </c>
      <c r="D104" s="15" t="n">
        <f aca="false">D105</f>
        <v>2500000</v>
      </c>
      <c r="E104" s="15" t="n">
        <f aca="false">E105</f>
        <v>1500000</v>
      </c>
      <c r="F104" s="15" t="n">
        <f aca="false">F105</f>
        <v>250000</v>
      </c>
      <c r="G104" s="15" t="n">
        <f aca="false">E104-F104</f>
        <v>1250000</v>
      </c>
      <c r="H104" s="16" t="n">
        <f aca="false">(F104/E104)*100</f>
        <v>16.6666666666667</v>
      </c>
      <c r="I104" s="16" t="n">
        <f aca="false">(F104/D104)*100</f>
        <v>10</v>
      </c>
    </row>
    <row r="105" customFormat="false" ht="15" hidden="false" customHeight="false" outlineLevel="0" collapsed="false">
      <c r="A105" s="22" t="s">
        <v>91</v>
      </c>
      <c r="B105" s="18"/>
      <c r="C105" s="19" t="n">
        <v>2500000</v>
      </c>
      <c r="D105" s="19" t="n">
        <v>2500000</v>
      </c>
      <c r="E105" s="19" t="n">
        <v>1500000</v>
      </c>
      <c r="F105" s="19" t="n">
        <v>250000</v>
      </c>
      <c r="G105" s="19" t="n">
        <f aca="false">E105-F105</f>
        <v>1250000</v>
      </c>
      <c r="H105" s="20" t="n">
        <f aca="false">(F105/E105)*100</f>
        <v>16.6666666666667</v>
      </c>
      <c r="I105" s="20" t="n">
        <f aca="false">(F105/D105)*100</f>
        <v>10</v>
      </c>
    </row>
    <row r="106" customFormat="false" ht="28.5" hidden="false" customHeight="true" outlineLevel="0" collapsed="false">
      <c r="A106" s="21" t="s">
        <v>94</v>
      </c>
      <c r="B106" s="14" t="s">
        <v>95</v>
      </c>
      <c r="C106" s="15" t="n">
        <f aca="false">SUM(C107:C108)</f>
        <v>109166100</v>
      </c>
      <c r="D106" s="15" t="n">
        <f aca="false">SUM(D107:D108)</f>
        <v>218434509</v>
      </c>
      <c r="E106" s="15" t="n">
        <f aca="false">SUM(E107:E108)</f>
        <v>86014851</v>
      </c>
      <c r="F106" s="15" t="n">
        <f aca="false">SUM(F107:F108)</f>
        <v>80388012.74</v>
      </c>
      <c r="G106" s="15" t="n">
        <f aca="false">E106-F106</f>
        <v>5626838.25999999</v>
      </c>
      <c r="H106" s="16" t="n">
        <f aca="false">(F106/E106)*100</f>
        <v>93.458294475218</v>
      </c>
      <c r="I106" s="16" t="n">
        <f aca="false">(F106/D106)*100</f>
        <v>36.8018831401773</v>
      </c>
    </row>
    <row r="107" customFormat="false" ht="25.5" hidden="false" customHeight="false" outlineLevel="0" collapsed="false">
      <c r="A107" s="22" t="s">
        <v>47</v>
      </c>
      <c r="B107" s="18"/>
      <c r="C107" s="19" t="n">
        <v>109166100</v>
      </c>
      <c r="D107" s="19" t="n">
        <v>108637792</v>
      </c>
      <c r="E107" s="19" t="n">
        <f aca="false">39480912+2199000+1250000+1030000+28400</f>
        <v>43988312</v>
      </c>
      <c r="F107" s="19" t="n">
        <v>38715375.79</v>
      </c>
      <c r="G107" s="19" t="n">
        <f aca="false">E107-F107</f>
        <v>5272936.21</v>
      </c>
      <c r="H107" s="20" t="n">
        <f aca="false">(F107/E107)*100</f>
        <v>88.0128698505185</v>
      </c>
      <c r="I107" s="20" t="n">
        <f aca="false">(F107/D107)*100</f>
        <v>35.6371158482308</v>
      </c>
    </row>
    <row r="108" customFormat="false" ht="15" hidden="false" customHeight="false" outlineLevel="0" collapsed="false">
      <c r="A108" s="22" t="s">
        <v>14</v>
      </c>
      <c r="B108" s="18"/>
      <c r="C108" s="19" t="n">
        <v>0</v>
      </c>
      <c r="D108" s="19" t="n">
        <v>109796717</v>
      </c>
      <c r="E108" s="19" t="n">
        <v>42026539</v>
      </c>
      <c r="F108" s="19" t="n">
        <v>41672636.95</v>
      </c>
      <c r="G108" s="19" t="n">
        <f aca="false">E108-F108</f>
        <v>353902.049999997</v>
      </c>
      <c r="H108" s="20" t="n">
        <f aca="false">(F108/E108)*100</f>
        <v>99.1579081732141</v>
      </c>
      <c r="I108" s="20" t="n">
        <f aca="false">(F108/D108)*100</f>
        <v>37.9543560942719</v>
      </c>
    </row>
    <row r="109" customFormat="false" ht="39.75" hidden="false" customHeight="true" outlineLevel="0" collapsed="false">
      <c r="A109" s="21" t="s">
        <v>96</v>
      </c>
      <c r="B109" s="14" t="s">
        <v>97</v>
      </c>
      <c r="C109" s="15" t="n">
        <f aca="false">SUM(C110:C112)</f>
        <v>1000000</v>
      </c>
      <c r="D109" s="15" t="n">
        <f aca="false">SUM(D110:D112)</f>
        <v>1000000</v>
      </c>
      <c r="E109" s="15" t="n">
        <f aca="false">SUM(E110:E112)</f>
        <v>505000</v>
      </c>
      <c r="F109" s="15" t="n">
        <f aca="false">SUM(F110:F112)</f>
        <v>504964.4</v>
      </c>
      <c r="G109" s="15" t="n">
        <f aca="false">E109-F109</f>
        <v>35.5999999999767</v>
      </c>
      <c r="H109" s="16" t="n">
        <f aca="false">(F109/E109)*100</f>
        <v>99.9929504950495</v>
      </c>
      <c r="I109" s="16" t="n">
        <f aca="false">(F109/D109)*100</f>
        <v>50.49644</v>
      </c>
    </row>
    <row r="110" customFormat="false" ht="15.75" hidden="false" customHeight="true" outlineLevel="0" collapsed="false">
      <c r="A110" s="22" t="s">
        <v>13</v>
      </c>
      <c r="B110" s="18"/>
      <c r="C110" s="19" t="n">
        <v>290000</v>
      </c>
      <c r="D110" s="19" t="n">
        <v>290000</v>
      </c>
      <c r="E110" s="19" t="n">
        <v>5000</v>
      </c>
      <c r="F110" s="19" t="n">
        <v>4964.4</v>
      </c>
      <c r="G110" s="19" t="n">
        <f aca="false">E110-F110</f>
        <v>35.6000000000004</v>
      </c>
      <c r="H110" s="20" t="n">
        <f aca="false">(F110/E110)*100</f>
        <v>99.288</v>
      </c>
      <c r="I110" s="20" t="n">
        <f aca="false">(F110/D110)*100</f>
        <v>1.71186206896552</v>
      </c>
    </row>
    <row r="111" customFormat="false" ht="15" hidden="false" customHeight="false" outlineLevel="0" collapsed="false">
      <c r="A111" s="22" t="s">
        <v>31</v>
      </c>
      <c r="B111" s="18"/>
      <c r="C111" s="19" t="n">
        <v>650000</v>
      </c>
      <c r="D111" s="26" t="n">
        <f aca="false">13490+636510</f>
        <v>650000</v>
      </c>
      <c r="E111" s="19" t="n">
        <v>440000</v>
      </c>
      <c r="F111" s="19" t="n">
        <v>440000</v>
      </c>
      <c r="G111" s="19" t="n">
        <f aca="false">E111-F111</f>
        <v>0</v>
      </c>
      <c r="H111" s="20" t="n">
        <f aca="false">(F111/E111)*100</f>
        <v>100</v>
      </c>
      <c r="I111" s="20" t="n">
        <f aca="false">(F111/D111)*100</f>
        <v>67.6923076923077</v>
      </c>
    </row>
    <row r="112" customFormat="false" ht="15" hidden="false" customHeight="false" outlineLevel="0" collapsed="false">
      <c r="A112" s="22" t="s">
        <v>38</v>
      </c>
      <c r="B112" s="18"/>
      <c r="C112" s="19" t="n">
        <v>60000</v>
      </c>
      <c r="D112" s="27" t="n">
        <v>60000</v>
      </c>
      <c r="E112" s="19" t="n">
        <v>60000</v>
      </c>
      <c r="F112" s="19" t="n">
        <v>60000</v>
      </c>
      <c r="G112" s="19" t="n">
        <f aca="false">E112-F112</f>
        <v>0</v>
      </c>
      <c r="H112" s="20" t="n">
        <f aca="false">(F112/E112)*100</f>
        <v>100</v>
      </c>
      <c r="I112" s="20" t="n">
        <f aca="false">(F112/D112)*100</f>
        <v>100</v>
      </c>
    </row>
    <row r="113" customFormat="false" ht="42.75" hidden="false" customHeight="true" outlineLevel="0" collapsed="false">
      <c r="A113" s="13" t="s">
        <v>98</v>
      </c>
      <c r="B113" s="14" t="s">
        <v>99</v>
      </c>
      <c r="C113" s="15" t="n">
        <f aca="false">SUM(C114:C115)</f>
        <v>2284200</v>
      </c>
      <c r="D113" s="15" t="n">
        <f aca="false">SUM(D114:D115)</f>
        <v>2234200</v>
      </c>
      <c r="E113" s="15" t="n">
        <f aca="false">SUM(E114:E115)</f>
        <v>527500</v>
      </c>
      <c r="F113" s="15" t="n">
        <f aca="false">SUM(F114:F115)</f>
        <v>510160.35</v>
      </c>
      <c r="G113" s="15" t="n">
        <f aca="false">E113-F113</f>
        <v>17339.65</v>
      </c>
      <c r="H113" s="16" t="n">
        <f aca="false">(F113/E113)*100</f>
        <v>96.7128625592417</v>
      </c>
      <c r="I113" s="16" t="n">
        <f aca="false">(F113/D113)*100</f>
        <v>22.8341397368186</v>
      </c>
    </row>
    <row r="114" customFormat="false" ht="15" hidden="false" customHeight="false" outlineLevel="0" collapsed="false">
      <c r="A114" s="17" t="s">
        <v>30</v>
      </c>
      <c r="B114" s="18"/>
      <c r="C114" s="19" t="n">
        <v>1000000</v>
      </c>
      <c r="D114" s="19" t="n">
        <v>950000</v>
      </c>
      <c r="E114" s="19" t="n">
        <v>0</v>
      </c>
      <c r="F114" s="19" t="n">
        <v>0</v>
      </c>
      <c r="G114" s="19" t="n">
        <f aca="false">E114-F114</f>
        <v>0</v>
      </c>
      <c r="H114" s="20" t="n">
        <v>0</v>
      </c>
      <c r="I114" s="20" t="n">
        <f aca="false">(F114/D114)*100</f>
        <v>0</v>
      </c>
    </row>
    <row r="115" customFormat="false" ht="18.75" hidden="false" customHeight="true" outlineLevel="0" collapsed="false">
      <c r="A115" s="17" t="s">
        <v>13</v>
      </c>
      <c r="B115" s="18"/>
      <c r="C115" s="19" t="n">
        <v>1284200</v>
      </c>
      <c r="D115" s="19" t="n">
        <v>1284200</v>
      </c>
      <c r="E115" s="19" t="n">
        <v>527500</v>
      </c>
      <c r="F115" s="19" t="n">
        <v>510160.35</v>
      </c>
      <c r="G115" s="19" t="n">
        <f aca="false">E115-F115</f>
        <v>17339.65</v>
      </c>
      <c r="H115" s="20" t="n">
        <f aca="false">(F115/E115)*100</f>
        <v>96.7128625592417</v>
      </c>
      <c r="I115" s="20" t="n">
        <f aca="false">(F115/D115)*100</f>
        <v>39.7259266469397</v>
      </c>
    </row>
    <row r="116" customFormat="false" ht="15" hidden="false" customHeight="false" outlineLevel="0" collapsed="false">
      <c r="A116" s="28" t="s">
        <v>100</v>
      </c>
      <c r="B116" s="29"/>
      <c r="C116" s="30" t="n">
        <f aca="false">C5+C18+C22+C29+C37+C46+C64+C78+C90+C95+C101+C106+C109+C113</f>
        <v>6070068396</v>
      </c>
      <c r="D116" s="30" t="n">
        <f aca="false">D5+D18+D22+D29+D37+D46+D64+D78+D90+D95+D101+D106+D109+D113</f>
        <v>6815503419</v>
      </c>
      <c r="E116" s="30" t="n">
        <f aca="false">E5+E18+E22+E29+E37+E46+E64+E78+E90+E95+E101+E106+E109+E113</f>
        <v>3605275723</v>
      </c>
      <c r="F116" s="30" t="n">
        <f aca="false">F5+F18+F22+F29+F37+F46+F64+F78+F90+F95+F101+F106+F109+F113</f>
        <v>3079203860.42</v>
      </c>
      <c r="G116" s="30" t="n">
        <f aca="false">G5+G18+G22+G29+G37+G46+G64+G78+G90+G95+G101+G106+G109+G113</f>
        <v>526071862.58</v>
      </c>
      <c r="H116" s="16" t="n">
        <f aca="false">(F116/E116)*100</f>
        <v>85.4082765647048</v>
      </c>
      <c r="I116" s="16" t="n">
        <f aca="false">(F116/D116)*100</f>
        <v>45.1794045299121</v>
      </c>
    </row>
    <row r="118" customFormat="false" ht="15" hidden="false" customHeight="false" outlineLevel="0" collapsed="false">
      <c r="H118" s="31"/>
      <c r="I118" s="31"/>
    </row>
    <row r="121" customFormat="false" ht="15" hidden="false" customHeight="false" outlineLevel="0" collapsed="false">
      <c r="D121" s="32"/>
    </row>
  </sheetData>
  <autoFilter ref="A4:I116"/>
  <mergeCells count="1">
    <mergeCell ref="A1:H1"/>
  </mergeCells>
  <printOptions headings="false" gridLines="false" gridLinesSet="true" horizontalCentered="false" verticalCentered="false"/>
  <pageMargins left="0.708333333333333" right="0.708333333333333" top="0.748611111111111" bottom="0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user</cp:lastModifiedBy>
  <cp:lastPrinted>2015-05-25T05:47:11Z</cp:lastPrinted>
  <dcterms:modified xsi:type="dcterms:W3CDTF">2015-08-13T10:37:53Z</dcterms:modified>
  <cp:revision>0</cp:revision>
  <dc:subject/>
  <dc:title/>
</cp:coreProperties>
</file>