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Titles" vbProcedure="false">информация!$6:$7</definedName>
    <definedName function="false" hidden="true" localSheetId="0" name="_xlnm._FilterDatabase" vbProcedure="false">информация!$A$6:$M$87</definedName>
    <definedName function="false" hidden="false" name="total1" vbProcedure="false">'[2]'!$B$2</definedName>
    <definedName function="false" hidden="false" name="totalcost" vbProcedure="false">'[2]'!$C$3</definedName>
    <definedName function="false" hidden="false" name="_Date_" vbProcedure="false">[1]доходы!$A$1</definedName>
    <definedName function="false" hidden="false" name="аааа" vbProcedure="false">'[2]'!$C$3</definedName>
    <definedName function="false" hidden="false" name="лист" vbProcedure="false">'[2]'!$B$2</definedName>
    <definedName function="false" hidden="false" name="лл" vbProcedure="false">'[2]'!$C$3</definedName>
    <definedName function="false" hidden="false" name="лллл" vbProcedure="false">[1]доходы!$A$257</definedName>
    <definedName function="false" hidden="false" name="ссс" vbProcedure="false">[3]доходы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sz val="9"/>
            <color rgb="FF000000"/>
            <rFont val="Tahoma"/>
            <family val="2"/>
            <charset val="204"/>
          </rPr>
          <t xml:space="preserve">в том числе классное руководств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0</xdr:colOff>
                <xdr:row>17</xdr:row>
                <xdr:rowOff>19</xdr:rowOff>
              </xdr:from>
              <xdr:to>
                <xdr:col>1</xdr:col>
                <xdr:colOff>67</xdr:colOff>
                <xdr:row>18</xdr:row>
                <xdr:rowOff>3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ясо+моло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0</xdr:colOff>
                <xdr:row>23</xdr:row>
                <xdr:rowOff>33</xdr:rowOff>
              </xdr:from>
              <xdr:to>
                <xdr:col>1</xdr:col>
                <xdr:colOff>71</xdr:colOff>
                <xdr:row>24</xdr:row>
                <xdr:rowOff>14</xdr:rowOff>
              </xdr:to>
            </anchor>
          </commentPr>
        </mc:Choice>
        <mc:Fallback/>
      </mc:AlternateContent>
    </comment>
    <comment ref="A51" authorId="0">
      <text>
        <r>
          <rPr>
            <sz val="9"/>
            <color rgb="FF000000"/>
            <rFont val="Tahoma"/>
            <family val="2"/>
            <charset val="204"/>
          </rPr>
          <t xml:space="preserve">+Подготовка к отопительному сезо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0</xdr:colOff>
                <xdr:row>49</xdr:row>
                <xdr:rowOff>0</xdr:rowOff>
              </xdr:from>
              <xdr:to>
                <xdr:col>1</xdr:col>
                <xdr:colOff>67</xdr:colOff>
                <xdr:row>52</xdr:row>
                <xdr:rowOff>27</xdr:rowOff>
              </xdr:to>
            </anchor>
          </commentPr>
        </mc:Choice>
        <mc:Fallback/>
      </mc:AlternateContent>
    </comment>
    <comment ref="A53" authorId="0">
      <text>
        <r>
          <rPr>
            <sz val="9"/>
            <color rgb="FF000000"/>
            <rFont val="Tahoma"/>
            <family val="2"/>
            <charset val="204"/>
          </rPr>
          <t xml:space="preserve">Град + Диз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0</xdr:colOff>
                <xdr:row>52</xdr:row>
                <xdr:rowOff>64</xdr:rowOff>
              </xdr:from>
              <xdr:to>
                <xdr:col>1</xdr:col>
                <xdr:colOff>67</xdr:colOff>
                <xdr:row>53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96">
  <si>
    <t xml:space="preserve">Приложение№ 3</t>
  </si>
  <si>
    <t xml:space="preserve">к заключению Счетной палаты</t>
  </si>
  <si>
    <t xml:space="preserve">  Информация об использовании субвенций, субсидий и межбюджетных трансфертов за  2014 год</t>
  </si>
  <si>
    <t xml:space="preserve">Наименование</t>
  </si>
  <si>
    <t xml:space="preserve">Остаток на 01.01.2014 г. </t>
  </si>
  <si>
    <t xml:space="preserve">Поступили остатки прошлых лет</t>
  </si>
  <si>
    <t xml:space="preserve">Возвращено в бюджет округа неиспользованных остатков прошлых лет</t>
  </si>
  <si>
    <t xml:space="preserve">Сумма вос-становленного неиспользован-ного остатка прошлых лет из окружного бюджета</t>
  </si>
  <si>
    <t xml:space="preserve">Первоначальный план по доходам</t>
  </si>
  <si>
    <t xml:space="preserve">Уточненный план департамента финансов</t>
  </si>
  <si>
    <t xml:space="preserve">Изменение плановых назначений               (гр.7-гр.6)</t>
  </si>
  <si>
    <t xml:space="preserve">Фактически поступило в бюджет</t>
  </si>
  <si>
    <t xml:space="preserve">Не поступило (гр.7-гр.9)</t>
  </si>
  <si>
    <t xml:space="preserve">Израсходовано</t>
  </si>
  <si>
    <t xml:space="preserve">Отклонение (гр.9+гр.5-гр.11)</t>
  </si>
  <si>
    <t xml:space="preserve">Остаток на 01.10.2014 г.  (гр.2+гр.3.-гр.4+гр.5+гр.9-гр.11)</t>
  </si>
  <si>
    <t xml:space="preserve">2</t>
  </si>
  <si>
    <t xml:space="preserve">Субвенции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- Югры в 2014 - 2020 годах" (федеральный бюджет)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 - 2020 годах" (окружной бюджет)</t>
  </si>
  <si>
    <t xml:space="preserve">Субвенции на обеспечение жильем отдельных категорий граждан, установленных Федеральным законом от 12 января 1995 года № 5-ФЗ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 - 2020 годах" (федеральный бюджет)</t>
  </si>
  <si>
    <t xml:space="preserve">Субвенции на выплату единовременного пособия при всех формах устройства детей, лишенных родительского попечения, в семью в рамках подпрограммы "Дети Югры" государственной программы "Социальная поддержка жителей Ханты-Мансийского автономного округа – Югры на 2014 - 2020 годы" (федеральный бюджет)</t>
  </si>
  <si>
    <t xml:space="preserve">Субвенции на компенсацию затрат дошкольным образовательным организациям, реализующим образовательную программу дошкольного образования, за присмотр и уход за детьми-инвалидами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- 2020 годы"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 - 2020 годы" (окружной бюджет)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Югры" государственной программы "Социальная поддержка жителей Ханты-Мансийского автономного округа – Югры на 2014 - 2020 годы" (окружной бюджет)</t>
  </si>
  <si>
    <t xml:space="preserve">Субвенции на 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- 2020 годы" (окружной бюджет)</t>
  </si>
  <si>
    <t xml:space="preserve">Субвенции на реализацию основных общеобразовательных программ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- 2020 годы" (окружной бюджет)</t>
  </si>
  <si>
    <t xml:space="preserve">Субвенции на организацию отдыха и оздоровления детей в рамках подпрограммы "Дети Югры" государственной программы "Социальная поддержка жителей Ханты-Мансийского автономного округа – Югры на 2014 - 2020 годы" (окружной бюджет)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 (окружной бюджет)</t>
  </si>
  <si>
    <t xml:space="preserve">Субвенции  на реализацию подпрограммы "Развитие растениеводства, переработки и реализации продукции растениеводств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 - 2020 годах"</t>
  </si>
  <si>
    <t xml:space="preserve">Субвенции на реализацию подпрограммы "Развитие животноводства, переработки и реализации продукции животноводств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- Югре в 2014 - 2020 годах" (окружной бюджет)</t>
  </si>
  <si>
    <t xml:space="preserve">Субвенции на реализацию подпрограммы "Поддержка малых форм хозяйствования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 - 2020 годах"</t>
  </si>
  <si>
    <t xml:space="preserve">Субвенции на реализацию подпрограммы "Обеспечение равных прав потребителей на получение энергетических ресурсов" государственной программы "Развитие жилищно-коммунального комплекса и повышение энергетической эффективности в Ханты-Мансийском автономном округе - Югре на 2014 - 2020 годы" (окружной бюджет)                                       </t>
  </si>
  <si>
    <t xml:space="preserve">Субвенции на осуществление деятельности по опеке и попечительству в рамках подпрограммы "Дети Югры" государственной программы "Социальная поддержка жителей Ханты-Мансийского автономного округа – Югры на 2014 - 2020 годы" (окружной бюджет)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- 2020 годы" (окружные средства)</t>
  </si>
  <si>
    <t xml:space="preserve">Субвенции на осуществление полномочий по государственной регистрации актов гражданского состояния за счет средств федерального бюджета</t>
  </si>
  <si>
    <t xml:space="preserve">Субвенции на осуществление полномочий по государственной регистрации актов гражданского состояния за счет средств окружного бюджета</t>
  </si>
  <si>
    <t xml:space="preserve">Субвенции на осуществление полномочий по созданию и обеспечению деятельности административных комиссий в рамках подпрограммы "Профилактика правонарушений" государственной программы "Обеспечение прав и законных интересов населения Ханты-Мансийского автономного округа - Югры в отдельных сферах жизнедеятельности в 2014 - 2020 годах" (окружной бюджет)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 - 2020 годы" (окружной бюджет)</t>
  </si>
  <si>
    <t xml:space="preserve">Субвенций на информационное обеспечение общеобразовательных организаций в части доступа к образовательным ресурсам сети "Интернет"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- Югре на 2014 - 2020 годы" (окружной бюджет)</t>
  </si>
  <si>
    <t xml:space="preserve">Субвенции на осуществление полномочий по государственному управлению охраной труда в рамках подпрограммы "Улучшение условий и охраны труда в автономном округе" государственной программы "Содействие занятости населения в Ханты-Мансийском  автономном округе - Югре на 2014 - 2020 годы" (окружной бюджет)</t>
  </si>
  <si>
    <t xml:space="preserve">Субвенции на организацию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</t>
  </si>
  <si>
    <t xml:space="preserve">Субвенции на осуществление полномочий в области оборота этилового спирта, алкогольной и спиртосодержащей продукции</t>
  </si>
  <si>
    <t xml:space="preserve">Субвенции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,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 - 2020 годы" (окружной бюджет)</t>
  </si>
  <si>
    <t xml:space="preserve">Субвенции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- 2020 годы" (окружной бюджет)</t>
  </si>
  <si>
    <t xml:space="preserve">Субвенции на реализацию подпрограммы "Обеспечение стабильной благополучной эпизоотической обстановки в автономном округе и защита населения от болезней, общих для человека и животных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 - 2020 годах" (окружной бюджет)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 (федеральный бюджет)</t>
  </si>
  <si>
    <t xml:space="preserve">Субвенции на реализацию полномочий, указанных в пунктах 3.1., 3.2. статьи 2 Закона Ханты-Мансийского автономного округа-Югры от 31 марта 2009 года № 3б-оз "О наделении органов местного самоуправления муниципальных образований Ханты-Мансийского автономного округа-Югры"</t>
  </si>
  <si>
    <t xml:space="preserve">Итого субвенций</t>
  </si>
  <si>
    <t xml:space="preserve">Субсидии</t>
  </si>
  <si>
    <t xml:space="preserve">Субсидии на обеспечение комплексной безопасности  образовательного учреждений" в рамках подпрограммы "Общее образование. Дополнительное образование" государственной программы "Развитие образования в Ханты-Мансийском автономном округе – Югре на 2014 - 2020 годы"</t>
  </si>
  <si>
    <t xml:space="preserve">Субсидий  на софинансирование мероприятий подпрограммы "Обеспечение жильем молодых семей" федеральной целевой программы "Жилище" на 2011 - 2015 годы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- Югры в 2014 - 2020 годах"
</t>
  </si>
  <si>
    <t xml:space="preserve">Субсидии на реализацию подпрограммы "Развитие массовой физической культуры и спорта" государственной программы "Развитие физической культуры и спорта в Ханты-Мансийском автономном округе - Югре" на 2014-2020 годы" (парково-досуговая зона)</t>
  </si>
  <si>
    <t xml:space="preserve">Субсидии на реализацию подпрограммы "Развитие массовой физической культуры и спорта" государственной программы "Развитие физической культуры и спорта в Ханты-Мансийском автономном округе - Югре" на 2014-2020 годы" (каток)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Дети Югры" государственной программы "Социальная поддержка жителей Ханты-Мансийского автономного округа-Югры" на 2014-2020 годы (окружные средства)</t>
  </si>
  <si>
    <t xml:space="preserve">Субсидии на реализацию подпрограммы "Профилактика правонарушений" государственной программы "Обеспечение прав и законных интересов населения  Ханты-Мансийского автономного округа - Югры  в отдельных сферах жизнедеятельности в 2014 - 2020 годах" </t>
  </si>
  <si>
    <t xml:space="preserve">Субсидии на возмещение части затрат в связи с предоставлением учителям общеобразовательных учреждений ипотечного кредита (займа) в рамках подпрограммы "Обеспечение мерами государственной поддержки по улучшению жилищных условий отдельных категорий граждан"  государственной программы "Обеспечение доступным и комфортным жильем жителей Ханты-Мансийского автономного округа-Югры в 2014-2020 годах" за счет средств федерального бюджета</t>
  </si>
  <si>
    <t xml:space="preserve">Субсидии на мероприятия подпрограммы "Обеспечение жильем молодых семей" в рамках федеральной целевой программы "Жилище" на 2011-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 (федеральный бюджет)</t>
  </si>
  <si>
    <t xml:space="preserve">Субсидии на возмещение части затрат в связи с предоставлением учителям общеобразовательных учреждений ипотечного кредита (займа) в рамках подпрограммы "Обеспечение мерами государственной поддержки по улучшению жилищных условий отдельных категорий граждан"  государственной программы "Обеспечение доступным и комфортным жильем жителей Ханты-Мансийского автономного округа -Югры в 2014-2020 годах" за счет средств окружного  бюджета</t>
  </si>
  <si>
    <t xml:space="preserve">Субсидии на реализацию программы "Наш дом" на 2011-2015 годы</t>
  </si>
  <si>
    <t xml:space="preserve">Субсидии на реализацию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-Югре на 2014-2020 годы"</t>
  </si>
  <si>
    <t xml:space="preserve">Субсидии на реализацию подпрограммы "Содействие проведению капитального ремонта многоквартирных домов" государственной программы "Развитие жилищно- коммунального комплекса и повышение энергетической эффективности в Ханты-Мансийском автономном округе -Югре на 2014-2020 годы"</t>
  </si>
  <si>
    <t xml:space="preserve">Субсидии на реализацию 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-Югры в 2014-2020 годах"</t>
  </si>
  <si>
    <t xml:space="preserve">Субсидии в целях обеспечения страхования имущества муниципальных образований автономного округа государственной программы "Управление государственным имуществом  Ханты-Мансийского автономного округе -Югре на 20104-2020 годы"</t>
  </si>
  <si>
    <t xml:space="preserve">Субсидии на строительство (реконструкцию), капитальный ремонт автомобильных дорог общего пользования местного значения в рамках подпрограммы "Дорожное строительство" государственной программы "Развитие транспортной системы Ханты-Мансийского автономного округе -Югре на 2014-2020 годы"</t>
  </si>
  <si>
    <t xml:space="preserve">Субсидии на реализацию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-Югре на 2014-2020 годы"</t>
  </si>
  <si>
    <t xml:space="preserve">Субсидии для частичного финансирования приоритетных социально значимых расходов местных бюджетов</t>
  </si>
  <si>
    <t xml:space="preserve">Субсидии 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Ханты-Мансийского округа-Югры от чрезвычайных ситуаций" государственной программы "Защита населения и территории от чрезвычайных ситуаций, обеспечение пожарной безопасности в Ханты-Мансийском автономном округе -Югре на 2014-2020 годы"</t>
  </si>
  <si>
    <t xml:space="preserve">Субсидии на реализацию подпрограммы "Территориальное планирование учреждений здравоохранения автономного округа" государственной программы "Развитие здравоохранения на 2014-2020 годы"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-экономическое развитие города Нефтеюганска на 2014-2020 годы" за счет средств бюджета автономного округа</t>
  </si>
  <si>
    <t xml:space="preserve">Субсидии на реализацию подпрограммы "Обеспечение равных правопотребителей на получение энергетических ресурсов" государственной программы "Развитие жилищно-коммунального комплекса и повышение энергетической эффективности в Ханты-Мансийском автономном округе-Югре на 2014-2020 годы" (окружной бюджет)</t>
  </si>
  <si>
    <t xml:space="preserve">Субсидии на государственную поддержку малого и среднего  предпринимательства, включая крестьянские (фермерские) хозяйства в рамках подпрограммы "Развитие малого и среднего предпринимательства" муниципальной программы "Социально-экономическое развитие города Нефтеюганска на 2014-2020 годы" за счет федерального бюджета</t>
  </si>
  <si>
    <t xml:space="preserve">Субсидии на компенсацию затрат дошкольным образовательным организациям, реализующим образовательную программу дошкольного образования, за присмотр и уход за детьми инвалидами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Югре на 2014-2020 годы"</t>
  </si>
  <si>
    <t xml:space="preserve">Субсидии на реализацию подпрограммы "Содействие развитию градостроительной деятельности" государственной программы "Обеспечение доступным и комфортным жильем жителей Ханты-Мансийского автономного округа -Югры в 2014-2020 годах"</t>
  </si>
  <si>
    <t xml:space="preserve">Итого субсидий</t>
  </si>
  <si>
    <t xml:space="preserve">Иные межбюджетные трансферты</t>
  </si>
  <si>
    <t xml:space="preserve">Иные межбюджетные трансферты на реализацию мероприятий подпрограммы "Общее образование. Дополнительное образование" государственной программы "Развитие образования в Ханты-Мансийском автономном округе -Югре на 2014 - 2020 годы" (бюджет автономного округа)</t>
  </si>
  <si>
    <t xml:space="preserve">Иные межбюджетные трансферты на реализацию мероприятий государственной программы "Развитие образования в Ханты-Мансийском автономном округе -Югре на 2014 - 2020 годы"</t>
  </si>
  <si>
    <t xml:space="preserve">Иные межбюджетные трансферты на реализацию мероприятий подпрограммы "Молодежь Югры" государственной программы "Развитие образования в Ханты-Мансийском автономном округе -Югре на 2014 - 2020 годы"(бюджет автономного округа)</t>
  </si>
  <si>
    <t xml:space="preserve">Иные межбюджетные трансферты, на реализацию мероприятий подпрограммы "Развитие казачества" государственной программы "О реализации  государственной политики по профилактике экстремизма и развитию российского казачества в Ханты-Мансийском автономном округе-Югре на 2014-2020 годы"</t>
  </si>
  <si>
    <t xml:space="preserve">Иные межбюджетные трансферты в рамках реализации наказов избирателей Ханты-Мансийского автономного округа, в том числе:</t>
  </si>
  <si>
    <t xml:space="preserve">Иные межбюджетные трансферты на финансирование наказов избирателей депутатам Думы ХМАО-Югры за счет средств автономного округа</t>
  </si>
  <si>
    <t xml:space="preserve">Иные межбюджетные трансферты в рамках реализации наказов избирателей депута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Иные межбюджетные трансферты в рамках реализации наказов избирателей депутатами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Иные межбюджетные трансферты в рамках реализации наказов избирателей депутатам Думы ХМАО-Югры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Иные межбюджетные трансферты в рамках реализации наказов избирателей депутатам Думы ХМАО-Юг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Иные межбюджетные трансферты в рамках реализации наказов избирателей депутатам Думы Ханты- Мансийского автономного округа- Югры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Иные межбюджетные трансферты в рамках реализации наказов избирателей депутатами Думы ХМАО-Югры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-2020 годы" за счет средств бюджета автономного округа</t>
  </si>
  <si>
    <t xml:space="preserve">Иные межбюджетные трансферты на реализацию мероприятий по содействию трудоустройства граждан в рамках подпрограммы "Содействие трудоустройству граждан"  государственной программы "Содействие занятости населения в Ханты-Мансийском автономном округе -Югре на 2014 - 2020 годы"</t>
  </si>
  <si>
    <t xml:space="preserve">Иные межбюджетные трансферты на реализацию дополнительных мероприятий, направленных на снижение напряженности на рынке труда в рамках подпрограммы "Дополнительные мероприятия в области занятости населения" государственной программы "Содействие занятости населения в Ханты-Мансийском автономном округе-Югре на 2014 - 2020 годы "</t>
  </si>
  <si>
    <t xml:space="preserve">Иные межбюджетные трансферты на реализацию мероприятий подпрограммы "Укрепление единого культурного пространства" государственной программы "Развитие культуры и туризма в Ханты-Мансийском автономном округе-Югры на 2014-2020 годы"</t>
  </si>
  <si>
    <t xml:space="preserve">Иные межбюджетные трансферты на реализацию мероприятий подпрограммы "Обеспечение прав граждан на доступ к культурным ценностям и информации" государственной программы  "Развитие культуры и туризма в Ханты-Мансийском автономном округе-Югры на 2014-2020 годы"</t>
  </si>
  <si>
    <t xml:space="preserve">Иные межбюджетные трансферты на реализацию мероприятий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на 2014-2020 годах"</t>
  </si>
  <si>
    <t xml:space="preserve">Иные межбюджетные трансферты на осуществление финансовой поддержки победителям конкурсов при участии в реализации отдельных мероприятий подпрограммы "Обеспечение прав и законных интересов населения Ханты-Мансийского округа -Югры в отдельных сферах жизнедеятельности в 2014-2020 годах" (бюджет автономного округа) </t>
  </si>
  <si>
    <t xml:space="preserve">Итого иных межбюджетных трансферт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-#,##0.00;_(* &quot;&quot;??_);_(@_)"/>
    <numFmt numFmtId="166" formatCode="#,##0.00"/>
    <numFmt numFmtId="167" formatCode="_-* #,##0.00_р_._-;\-* #,##0.00_р_._-;_-* \-??_р_._-;_-@_-"/>
    <numFmt numFmtId="168" formatCode="@"/>
    <numFmt numFmtId="169" formatCode="?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окружные" xfId="22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2;&#1085;&#1077;&#1096;&#1085;&#1103;&#1103;%20&#1087;&#1088;&#1086;&#1074;&#1077;&#1088;&#1082;&#1072;%20&#1043;&#1040;&#1041;&#1057;%202014%20&#1075;&#1086;&#1076;/&#1076;&#1086;&#1093;&#1086;&#1076;&#1099;%20&#1084;&#1077;&#1078;&#1073;&#1102;&#1076;&#1078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  <sheetName val="Лист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A8442665E34D48168B916DBB4BAAE22E0483F9DB580AD027133FD627302773B472252ADCBC932B71E57920eEW3K" TargetMode="External"/><Relationship Id="rId3" Type="http://schemas.openxmlformats.org/officeDocument/2006/relationships/hyperlink" Target="consultantplus://offline/ref=A8442665E34D48168B916DBB4BAAE22E0483F9DB580AD027133FD627302773B472252ADCBC932B71E57920eEW3K" TargetMode="External"/><Relationship Id="rId4" Type="http://schemas.openxmlformats.org/officeDocument/2006/relationships/hyperlink" Target="consultantplus://offline/ref=53436AC90E950A2E932A75C8C68332DE14FC1CB5BA391DD66AFFC38DD7E7DF9C75223A361CE59B90D3B90Fd4W3K" TargetMode="External"/><Relationship Id="rId5" Type="http://schemas.openxmlformats.org/officeDocument/2006/relationships/hyperlink" Target="consultantplus://offline/ref=A8442665E34D48168B916DBB4BAAE22E0483F9DB580DD427173FD627302773B472252ADCBC932B71E57520eEW9K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59" workbookViewId="0">
      <pane xSplit="0" ySplit="7" topLeftCell="A8" activePane="bottomLeft" state="frozen"/>
      <selection pane="topLeft" activeCell="D1" activeCellId="0" sqref="D1"/>
      <selection pane="bottom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4.28"/>
    <col collapsed="false" customWidth="true" hidden="false" outlineLevel="0" max="3" min="3" style="2" width="11.7"/>
    <col collapsed="false" customWidth="true" hidden="false" outlineLevel="0" max="4" min="4" style="2" width="14.28"/>
    <col collapsed="false" customWidth="true" hidden="false" outlineLevel="0" max="5" min="5" style="2" width="14.99"/>
    <col collapsed="false" customWidth="true" hidden="false" outlineLevel="0" max="6" min="6" style="3" width="15.7"/>
    <col collapsed="false" customWidth="true" hidden="false" outlineLevel="0" max="7" min="7" style="3" width="15.56"/>
    <col collapsed="false" customWidth="true" hidden="false" outlineLevel="0" max="8" min="8" style="3" width="14.41"/>
    <col collapsed="false" customWidth="true" hidden="false" outlineLevel="0" max="9" min="9" style="4" width="15.28"/>
    <col collapsed="false" customWidth="true" hidden="false" outlineLevel="0" max="10" min="10" style="5" width="13.41"/>
    <col collapsed="false" customWidth="true" hidden="false" outlineLevel="0" max="11" min="11" style="6" width="15.56"/>
    <col collapsed="false" customWidth="true" hidden="false" outlineLevel="0" max="12" min="12" style="7" width="13.7"/>
    <col collapsed="false" customWidth="true" hidden="false" outlineLevel="0" max="13" min="13" style="7" width="15.13"/>
    <col collapsed="false" customWidth="true" hidden="false" outlineLevel="0" max="14" min="14" style="6" width="23.28"/>
    <col collapsed="false" customWidth="true" hidden="false" outlineLevel="0" max="17" min="15" style="7" width="18.7"/>
    <col collapsed="false" customWidth="false" hidden="false" outlineLevel="0" max="257" min="18" style="7" width="9.14"/>
  </cols>
  <sheetData>
    <row r="1" customFormat="false" ht="12.75" hidden="false" customHeight="false" outlineLevel="0" collapsed="false">
      <c r="I1" s="7"/>
      <c r="J1" s="7"/>
      <c r="L1" s="8" t="s">
        <v>0</v>
      </c>
      <c r="M1" s="5"/>
    </row>
    <row r="2" customFormat="false" ht="12.75" hidden="false" customHeight="false" outlineLevel="0" collapsed="false">
      <c r="I2" s="7"/>
      <c r="J2" s="7"/>
      <c r="L2" s="8" t="s">
        <v>1</v>
      </c>
      <c r="M2" s="5"/>
    </row>
    <row r="3" customFormat="false" ht="12.75" hidden="false" customHeight="false" outlineLevel="0" collapsed="false">
      <c r="I3" s="9"/>
      <c r="J3" s="9"/>
    </row>
    <row r="4" customFormat="fals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2"/>
      <c r="J5" s="12"/>
    </row>
    <row r="6" s="17" customFormat="true" ht="89.25" hidden="false" customHeight="fals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5" t="s">
        <v>13</v>
      </c>
      <c r="L6" s="15" t="s">
        <v>14</v>
      </c>
      <c r="M6" s="14" t="s">
        <v>15</v>
      </c>
      <c r="N6" s="16"/>
    </row>
    <row r="7" s="17" customFormat="true" ht="15" hidden="false" customHeight="false" outlineLevel="0" collapsed="false">
      <c r="A7" s="18" t="n">
        <v>1</v>
      </c>
      <c r="B7" s="18" t="s">
        <v>16</v>
      </c>
      <c r="C7" s="18" t="n">
        <v>3</v>
      </c>
      <c r="D7" s="18" t="n">
        <v>4</v>
      </c>
      <c r="E7" s="18" t="n">
        <v>5</v>
      </c>
      <c r="F7" s="18" t="n">
        <v>6</v>
      </c>
      <c r="G7" s="19" t="n">
        <v>7</v>
      </c>
      <c r="H7" s="19" t="n">
        <v>8</v>
      </c>
      <c r="I7" s="19" t="n">
        <v>9</v>
      </c>
      <c r="J7" s="19" t="n">
        <v>10</v>
      </c>
      <c r="K7" s="19" t="n">
        <v>11</v>
      </c>
      <c r="L7" s="19" t="n">
        <v>12</v>
      </c>
      <c r="M7" s="20" t="n">
        <v>13</v>
      </c>
      <c r="N7" s="16"/>
    </row>
    <row r="8" s="17" customFormat="true" ht="15" hidden="false" customHeight="true" outlineLevel="0" collapsed="false">
      <c r="A8" s="21" t="s">
        <v>17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16"/>
    </row>
    <row r="9" s="17" customFormat="true" ht="120" hidden="false" customHeight="true" outlineLevel="0" collapsed="false">
      <c r="A9" s="22" t="s">
        <v>18</v>
      </c>
      <c r="B9" s="23" t="n">
        <v>0</v>
      </c>
      <c r="C9" s="23" t="n">
        <v>0</v>
      </c>
      <c r="D9" s="23" t="n">
        <v>0</v>
      </c>
      <c r="E9" s="23" t="n">
        <v>0</v>
      </c>
      <c r="F9" s="24" t="n">
        <v>31025100</v>
      </c>
      <c r="G9" s="25" t="n">
        <v>21300588</v>
      </c>
      <c r="H9" s="23" t="n">
        <f aca="false">G9-F9</f>
        <v>-9724512</v>
      </c>
      <c r="I9" s="23" t="n">
        <v>21300588</v>
      </c>
      <c r="J9" s="23" t="n">
        <f aca="false">G9-I9</f>
        <v>0</v>
      </c>
      <c r="K9" s="23" t="n">
        <v>21300588</v>
      </c>
      <c r="L9" s="23" t="n">
        <f aca="false">I9+E9-K9</f>
        <v>0</v>
      </c>
      <c r="M9" s="23" t="n">
        <f aca="false">B9+C9-D9+E9+I9-K9</f>
        <v>0</v>
      </c>
      <c r="N9" s="16"/>
    </row>
    <row r="10" s="17" customFormat="true" ht="141.75" hidden="false" customHeight="true" outlineLevel="0" collapsed="false">
      <c r="A10" s="22" t="s">
        <v>19</v>
      </c>
      <c r="B10" s="23" t="n">
        <v>0</v>
      </c>
      <c r="C10" s="23" t="n">
        <v>0</v>
      </c>
      <c r="D10" s="23" t="n">
        <v>0</v>
      </c>
      <c r="E10" s="23" t="n">
        <v>0</v>
      </c>
      <c r="F10" s="24" t="n">
        <v>1341200</v>
      </c>
      <c r="G10" s="25" t="n">
        <v>1795400</v>
      </c>
      <c r="H10" s="23" t="n">
        <f aca="false">G10-F10</f>
        <v>454200</v>
      </c>
      <c r="I10" s="23" t="n">
        <v>1795332</v>
      </c>
      <c r="J10" s="23" t="n">
        <f aca="false">G10-I10</f>
        <v>68</v>
      </c>
      <c r="K10" s="23" t="n">
        <v>1795332</v>
      </c>
      <c r="L10" s="23" t="n">
        <f aca="false">I10+E10-K10</f>
        <v>0</v>
      </c>
      <c r="M10" s="23" t="n">
        <f aca="false">B10+C10-D10+E10+I10-K10</f>
        <v>0</v>
      </c>
      <c r="N10" s="16"/>
    </row>
    <row r="11" s="17" customFormat="true" ht="141.75" hidden="false" customHeight="true" outlineLevel="0" collapsed="false">
      <c r="A11" s="22" t="s">
        <v>20</v>
      </c>
      <c r="B11" s="23" t="n">
        <v>0</v>
      </c>
      <c r="C11" s="23" t="n">
        <v>0</v>
      </c>
      <c r="D11" s="23" t="n">
        <v>0</v>
      </c>
      <c r="E11" s="23" t="n">
        <v>0</v>
      </c>
      <c r="F11" s="24" t="n">
        <v>4389200</v>
      </c>
      <c r="G11" s="25" t="n">
        <v>5875800</v>
      </c>
      <c r="H11" s="23" t="n">
        <f aca="false">G11-F11</f>
        <v>1486600</v>
      </c>
      <c r="I11" s="23" t="n">
        <v>5875632</v>
      </c>
      <c r="J11" s="23" t="n">
        <f aca="false">G11-I11</f>
        <v>168</v>
      </c>
      <c r="K11" s="23" t="n">
        <v>5875632</v>
      </c>
      <c r="L11" s="23" t="n">
        <f aca="false">I11+E11-K11</f>
        <v>0</v>
      </c>
      <c r="M11" s="23" t="n">
        <f aca="false">B11+C11-D11+E11+I11-K11</f>
        <v>0</v>
      </c>
      <c r="N11" s="16"/>
    </row>
    <row r="12" s="17" customFormat="true" ht="75.75" hidden="false" customHeight="true" outlineLevel="0" collapsed="false">
      <c r="A12" s="22" t="s">
        <v>21</v>
      </c>
      <c r="B12" s="23" t="n">
        <v>0</v>
      </c>
      <c r="C12" s="23" t="n">
        <v>0</v>
      </c>
      <c r="D12" s="23" t="n">
        <v>0</v>
      </c>
      <c r="E12" s="23" t="n">
        <v>0</v>
      </c>
      <c r="F12" s="24" t="n">
        <v>1383000</v>
      </c>
      <c r="G12" s="25" t="n">
        <v>1466292</v>
      </c>
      <c r="H12" s="23" t="n">
        <f aca="false">G12-F12</f>
        <v>83292</v>
      </c>
      <c r="I12" s="23" t="n">
        <v>1466292</v>
      </c>
      <c r="J12" s="23" t="n">
        <f aca="false">G12-I12</f>
        <v>0</v>
      </c>
      <c r="K12" s="23" t="n">
        <v>1466292</v>
      </c>
      <c r="L12" s="23" t="n">
        <f aca="false">I12+E12-K12</f>
        <v>0</v>
      </c>
      <c r="M12" s="23" t="n">
        <f aca="false">B12+C12-D12+E12+I12-K12</f>
        <v>0</v>
      </c>
      <c r="N12" s="16"/>
    </row>
    <row r="13" s="17" customFormat="true" ht="95.25" hidden="false" customHeight="true" outlineLevel="0" collapsed="false">
      <c r="A13" s="22" t="s">
        <v>22</v>
      </c>
      <c r="B13" s="23" t="n">
        <v>0</v>
      </c>
      <c r="C13" s="23" t="n">
        <v>0</v>
      </c>
      <c r="D13" s="23" t="n">
        <v>0</v>
      </c>
      <c r="E13" s="23" t="n">
        <v>0</v>
      </c>
      <c r="F13" s="24" t="n">
        <v>2309000</v>
      </c>
      <c r="G13" s="25" t="n">
        <v>0</v>
      </c>
      <c r="H13" s="23" t="n">
        <f aca="false">G13-F13</f>
        <v>-2309000</v>
      </c>
      <c r="I13" s="23" t="n">
        <v>0</v>
      </c>
      <c r="J13" s="23" t="n">
        <f aca="false">G13-I13</f>
        <v>0</v>
      </c>
      <c r="K13" s="23" t="n">
        <v>0</v>
      </c>
      <c r="L13" s="23" t="n">
        <f aca="false">I13+E13-K13</f>
        <v>0</v>
      </c>
      <c r="M13" s="23" t="n">
        <f aca="false">B13+C13-D13+E13+I13-K13</f>
        <v>0</v>
      </c>
      <c r="N13" s="16"/>
    </row>
    <row r="14" s="17" customFormat="true" ht="97.5" hidden="false" customHeight="true" outlineLevel="0" collapsed="false">
      <c r="A14" s="22" t="s">
        <v>23</v>
      </c>
      <c r="B14" s="23" t="n">
        <v>0</v>
      </c>
      <c r="C14" s="23" t="n">
        <v>0</v>
      </c>
      <c r="D14" s="23" t="n">
        <v>0</v>
      </c>
      <c r="E14" s="23" t="n">
        <v>0</v>
      </c>
      <c r="F14" s="24" t="n">
        <v>37851900</v>
      </c>
      <c r="G14" s="25" t="n">
        <v>71944577</v>
      </c>
      <c r="H14" s="23" t="n">
        <f aca="false">G14-F14</f>
        <v>34092677</v>
      </c>
      <c r="I14" s="23" t="n">
        <v>65721710.4</v>
      </c>
      <c r="J14" s="23" t="n">
        <f aca="false">G14-I14</f>
        <v>6222866.6</v>
      </c>
      <c r="K14" s="23" t="n">
        <v>65721710.4</v>
      </c>
      <c r="L14" s="23" t="n">
        <f aca="false">I14+E14-K14</f>
        <v>0</v>
      </c>
      <c r="M14" s="23" t="n">
        <f aca="false">B14+C14-D14+E14+I14-K14</f>
        <v>0</v>
      </c>
      <c r="N14" s="16"/>
    </row>
    <row r="15" s="17" customFormat="true" ht="105.75" hidden="false" customHeight="true" outlineLevel="0" collapsed="false">
      <c r="A15" s="22" t="s">
        <v>24</v>
      </c>
      <c r="B15" s="23" t="n">
        <v>0</v>
      </c>
      <c r="C15" s="23" t="n">
        <v>0</v>
      </c>
      <c r="D15" s="23" t="n">
        <v>0</v>
      </c>
      <c r="E15" s="23" t="n">
        <v>0</v>
      </c>
      <c r="F15" s="24" t="n">
        <v>122899900</v>
      </c>
      <c r="G15" s="25" t="n">
        <v>157525000</v>
      </c>
      <c r="H15" s="23" t="n">
        <f aca="false">G15-F15</f>
        <v>34625100</v>
      </c>
      <c r="I15" s="23" t="n">
        <v>157497280.44</v>
      </c>
      <c r="J15" s="23" t="n">
        <f aca="false">G15-I15</f>
        <v>27719.5600000024</v>
      </c>
      <c r="K15" s="23" t="n">
        <v>157497280.44</v>
      </c>
      <c r="L15" s="23" t="n">
        <f aca="false">I15+E15-K15</f>
        <v>0</v>
      </c>
      <c r="M15" s="23" t="n">
        <f aca="false">B15+C15-D15+E15+I15-K15</f>
        <v>0</v>
      </c>
      <c r="N15" s="16"/>
    </row>
    <row r="16" s="17" customFormat="true" ht="105.75" hidden="false" customHeight="true" outlineLevel="0" collapsed="false">
      <c r="A16" s="22" t="s">
        <v>25</v>
      </c>
      <c r="B16" s="23" t="n">
        <v>0</v>
      </c>
      <c r="C16" s="23" t="n">
        <v>0</v>
      </c>
      <c r="D16" s="23" t="n">
        <v>0</v>
      </c>
      <c r="E16" s="23" t="n">
        <v>0</v>
      </c>
      <c r="F16" s="24" t="n">
        <v>110264000</v>
      </c>
      <c r="G16" s="25" t="n">
        <v>108764000</v>
      </c>
      <c r="H16" s="23" t="n">
        <f aca="false">G16-F16</f>
        <v>-1500000</v>
      </c>
      <c r="I16" s="23" t="n">
        <v>106792436.5</v>
      </c>
      <c r="J16" s="23" t="n">
        <f aca="false">G16-I16</f>
        <v>1971563.5</v>
      </c>
      <c r="K16" s="23" t="n">
        <v>106792436.5</v>
      </c>
      <c r="L16" s="23" t="n">
        <f aca="false">I16+E16-K16</f>
        <v>0</v>
      </c>
      <c r="M16" s="23" t="n">
        <f aca="false">B16+C16-D16+E16+I16-K16</f>
        <v>0</v>
      </c>
      <c r="N16" s="16"/>
    </row>
    <row r="17" s="17" customFormat="true" ht="70.5" hidden="false" customHeight="true" outlineLevel="0" collapsed="false">
      <c r="A17" s="22" t="s">
        <v>26</v>
      </c>
      <c r="B17" s="23" t="n">
        <f aca="false">144672.09+486.91</f>
        <v>145159</v>
      </c>
      <c r="C17" s="23" t="n">
        <v>0</v>
      </c>
      <c r="D17" s="23" t="n">
        <f aca="false">144672.09+486.91</f>
        <v>145159</v>
      </c>
      <c r="E17" s="23" t="n">
        <v>0</v>
      </c>
      <c r="F17" s="24" t="n">
        <v>1377045000</v>
      </c>
      <c r="G17" s="25" t="n">
        <f aca="false">1330015500+14771000</f>
        <v>1344786500</v>
      </c>
      <c r="H17" s="23" t="n">
        <f aca="false">G17-F17</f>
        <v>-32258500</v>
      </c>
      <c r="I17" s="23" t="n">
        <f aca="false">1286307464.94+14229434.11</f>
        <v>1300536899.05</v>
      </c>
      <c r="J17" s="23" t="n">
        <f aca="false">G17-I17</f>
        <v>44249600.9500001</v>
      </c>
      <c r="K17" s="23" t="n">
        <v>1300213826.22</v>
      </c>
      <c r="L17" s="23" t="n">
        <f aca="false">I17+E17-K17</f>
        <v>323072.829999924</v>
      </c>
      <c r="M17" s="23" t="n">
        <f aca="false">B17+C17-D17+E17+I17-K17</f>
        <v>323072.829999924</v>
      </c>
      <c r="N17" s="16"/>
    </row>
    <row r="18" s="17" customFormat="true" ht="51" hidden="false" customHeight="false" outlineLevel="0" collapsed="false">
      <c r="A18" s="22" t="s">
        <v>27</v>
      </c>
      <c r="B18" s="23" t="n">
        <v>0</v>
      </c>
      <c r="C18" s="23" t="n">
        <v>0</v>
      </c>
      <c r="D18" s="23" t="n">
        <v>0</v>
      </c>
      <c r="E18" s="23" t="n">
        <v>0</v>
      </c>
      <c r="F18" s="24" t="n">
        <v>16184600</v>
      </c>
      <c r="G18" s="25" t="n">
        <v>19265868</v>
      </c>
      <c r="H18" s="23" t="n">
        <f aca="false">G18-F18</f>
        <v>3081268</v>
      </c>
      <c r="I18" s="23" t="n">
        <v>19265867.22</v>
      </c>
      <c r="J18" s="23" t="n">
        <f aca="false">G18-I18</f>
        <v>0.780000001192093</v>
      </c>
      <c r="K18" s="23" t="n">
        <v>19265867.22</v>
      </c>
      <c r="L18" s="23" t="n">
        <f aca="false">I18+E18-K18</f>
        <v>0</v>
      </c>
      <c r="M18" s="23" t="n">
        <f aca="false">B18+C18-D18+E18+I18-K18</f>
        <v>0</v>
      </c>
      <c r="N18" s="16"/>
    </row>
    <row r="19" s="17" customFormat="true" ht="45" hidden="false" customHeight="true" outlineLevel="0" collapsed="false">
      <c r="A19" s="26" t="s">
        <v>28</v>
      </c>
      <c r="B19" s="23" t="n">
        <v>0</v>
      </c>
      <c r="C19" s="23" t="n">
        <v>0</v>
      </c>
      <c r="D19" s="23" t="n">
        <v>0</v>
      </c>
      <c r="E19" s="23" t="n">
        <v>0</v>
      </c>
      <c r="F19" s="24" t="n">
        <v>10409400</v>
      </c>
      <c r="G19" s="25" t="n">
        <v>10609400</v>
      </c>
      <c r="H19" s="23" t="n">
        <f aca="false">G19-F19</f>
        <v>200000</v>
      </c>
      <c r="I19" s="23" t="n">
        <v>10423400</v>
      </c>
      <c r="J19" s="23" t="n">
        <f aca="false">G19-I19</f>
        <v>186000</v>
      </c>
      <c r="K19" s="23" t="n">
        <v>10423400</v>
      </c>
      <c r="L19" s="23" t="n">
        <f aca="false">I19+E19-K19</f>
        <v>0</v>
      </c>
      <c r="M19" s="23" t="n">
        <f aca="false">B19+C19-D19+E19+I19-K19</f>
        <v>0</v>
      </c>
      <c r="N19" s="16"/>
    </row>
    <row r="20" s="17" customFormat="true" ht="80.25" hidden="false" customHeight="true" outlineLevel="0" collapsed="false">
      <c r="A20" s="22" t="s">
        <v>29</v>
      </c>
      <c r="B20" s="23" t="n">
        <v>0</v>
      </c>
      <c r="C20" s="23" t="n">
        <v>0</v>
      </c>
      <c r="D20" s="23" t="n">
        <v>0</v>
      </c>
      <c r="E20" s="23" t="n">
        <v>0</v>
      </c>
      <c r="F20" s="24" t="n">
        <v>220500</v>
      </c>
      <c r="G20" s="25" t="n">
        <v>109045</v>
      </c>
      <c r="H20" s="23" t="n">
        <f aca="false">G20-F20</f>
        <v>-111455</v>
      </c>
      <c r="I20" s="23" t="n">
        <v>109045</v>
      </c>
      <c r="J20" s="23" t="n">
        <f aca="false">G20-I20</f>
        <v>0</v>
      </c>
      <c r="K20" s="23" t="n">
        <v>109045</v>
      </c>
      <c r="L20" s="23" t="n">
        <f aca="false">I20+E20-K20</f>
        <v>0</v>
      </c>
      <c r="M20" s="23" t="n">
        <f aca="false">B20+C20-D20+E20+I20-K20</f>
        <v>0</v>
      </c>
      <c r="N20" s="16"/>
    </row>
    <row r="21" s="17" customFormat="true" ht="92.25" hidden="false" customHeight="true" outlineLevel="0" collapsed="false">
      <c r="A21" s="22" t="s">
        <v>30</v>
      </c>
      <c r="B21" s="23" t="n">
        <v>0</v>
      </c>
      <c r="C21" s="23" t="n">
        <v>0</v>
      </c>
      <c r="D21" s="23" t="n">
        <v>0</v>
      </c>
      <c r="E21" s="23" t="n">
        <v>0</v>
      </c>
      <c r="F21" s="24" t="n">
        <v>12031000</v>
      </c>
      <c r="G21" s="25" t="n">
        <f aca="false">27134200+4220000</f>
        <v>31354200</v>
      </c>
      <c r="H21" s="23" t="n">
        <f aca="false">G21-F21</f>
        <v>19323200</v>
      </c>
      <c r="I21" s="23" t="n">
        <f aca="false">27134200+4220000</f>
        <v>31354200</v>
      </c>
      <c r="J21" s="23" t="n">
        <f aca="false">G21-I21</f>
        <v>0</v>
      </c>
      <c r="K21" s="23" t="n">
        <v>31354200</v>
      </c>
      <c r="L21" s="23" t="n">
        <f aca="false">I21+E21-K21</f>
        <v>0</v>
      </c>
      <c r="M21" s="23" t="n">
        <f aca="false">B21+C21-D21+E21+I21-K21</f>
        <v>0</v>
      </c>
      <c r="N21" s="16"/>
    </row>
    <row r="22" s="17" customFormat="true" ht="71.25" hidden="false" customHeight="true" outlineLevel="0" collapsed="false">
      <c r="A22" s="22" t="s">
        <v>31</v>
      </c>
      <c r="B22" s="23" t="n">
        <v>0</v>
      </c>
      <c r="C22" s="23" t="n">
        <v>0</v>
      </c>
      <c r="D22" s="23" t="n">
        <v>0</v>
      </c>
      <c r="E22" s="23" t="n">
        <v>0</v>
      </c>
      <c r="F22" s="24" t="n">
        <v>3698200</v>
      </c>
      <c r="G22" s="25" t="n">
        <v>4311400</v>
      </c>
      <c r="H22" s="23" t="n">
        <f aca="false">G22-F22</f>
        <v>613200</v>
      </c>
      <c r="I22" s="23" t="n">
        <v>4311400</v>
      </c>
      <c r="J22" s="23" t="n">
        <f aca="false">G22-I22</f>
        <v>0</v>
      </c>
      <c r="K22" s="23" t="n">
        <v>4311400</v>
      </c>
      <c r="L22" s="23" t="n">
        <f aca="false">I22+E22-K22</f>
        <v>0</v>
      </c>
      <c r="M22" s="23" t="n">
        <f aca="false">B22+C22-D22+E22+I22-K22</f>
        <v>0</v>
      </c>
      <c r="N22" s="16"/>
    </row>
    <row r="23" s="17" customFormat="true" ht="84.75" hidden="false" customHeight="true" outlineLevel="0" collapsed="false">
      <c r="A23" s="22" t="s">
        <v>32</v>
      </c>
      <c r="B23" s="23" t="n">
        <v>0</v>
      </c>
      <c r="C23" s="23" t="n">
        <v>0</v>
      </c>
      <c r="D23" s="23" t="n">
        <v>0</v>
      </c>
      <c r="E23" s="23" t="n">
        <v>0</v>
      </c>
      <c r="F23" s="24" t="n">
        <v>687000</v>
      </c>
      <c r="G23" s="25" t="n">
        <v>591500</v>
      </c>
      <c r="H23" s="23" t="n">
        <f aca="false">G23-F23</f>
        <v>-95500</v>
      </c>
      <c r="I23" s="23" t="n">
        <v>590062.55</v>
      </c>
      <c r="J23" s="23" t="n">
        <f aca="false">G23-I23</f>
        <v>1437.44999999995</v>
      </c>
      <c r="K23" s="23" t="n">
        <v>590062.55</v>
      </c>
      <c r="L23" s="23" t="n">
        <f aca="false">I23+E23-K23</f>
        <v>0</v>
      </c>
      <c r="M23" s="23" t="n">
        <f aca="false">B23+C23-D23+E23+I23-K23</f>
        <v>0</v>
      </c>
      <c r="N23" s="16"/>
    </row>
    <row r="24" s="17" customFormat="true" ht="72.75" hidden="false" customHeight="true" outlineLevel="0" collapsed="false">
      <c r="A24" s="22" t="s">
        <v>33</v>
      </c>
      <c r="B24" s="23" t="n">
        <v>0</v>
      </c>
      <c r="C24" s="23" t="n">
        <v>51321.86</v>
      </c>
      <c r="D24" s="23" t="n">
        <v>51321.86</v>
      </c>
      <c r="E24" s="23" t="n">
        <v>0</v>
      </c>
      <c r="F24" s="24" t="n">
        <v>38791500</v>
      </c>
      <c r="G24" s="25" t="n">
        <v>38791500</v>
      </c>
      <c r="H24" s="23" t="n">
        <f aca="false">G24-F24</f>
        <v>0</v>
      </c>
      <c r="I24" s="23" t="n">
        <v>38356998.82</v>
      </c>
      <c r="J24" s="23" t="n">
        <f aca="false">G24-I24</f>
        <v>434501.18</v>
      </c>
      <c r="K24" s="23" t="n">
        <v>38356998.82</v>
      </c>
      <c r="L24" s="23" t="n">
        <f aca="false">I24+E24-K24</f>
        <v>0</v>
      </c>
      <c r="M24" s="23" t="n">
        <f aca="false">B24+C24-D24+E24+I24-K24</f>
        <v>0</v>
      </c>
      <c r="N24" s="16"/>
    </row>
    <row r="25" s="17" customFormat="true" ht="98.25" hidden="false" customHeight="true" outlineLevel="0" collapsed="false">
      <c r="A25" s="22" t="s">
        <v>34</v>
      </c>
      <c r="B25" s="23" t="n">
        <v>0</v>
      </c>
      <c r="C25" s="23" t="n">
        <v>0</v>
      </c>
      <c r="D25" s="23" t="n">
        <v>0</v>
      </c>
      <c r="E25" s="23" t="n">
        <v>0</v>
      </c>
      <c r="F25" s="24" t="n">
        <v>45239000</v>
      </c>
      <c r="G25" s="25" t="n">
        <v>54845000</v>
      </c>
      <c r="H25" s="23" t="n">
        <f aca="false">G25-F25</f>
        <v>9606000</v>
      </c>
      <c r="I25" s="23" t="n">
        <v>54791868</v>
      </c>
      <c r="J25" s="23" t="n">
        <f aca="false">G25-I25</f>
        <v>53132</v>
      </c>
      <c r="K25" s="23" t="n">
        <v>54791399.81</v>
      </c>
      <c r="L25" s="23" t="n">
        <f aca="false">I25+E25-K25</f>
        <v>468.189999997616</v>
      </c>
      <c r="M25" s="23" t="n">
        <f aca="false">B25+C25-D25+E25+I25-K25</f>
        <v>468.189999997616</v>
      </c>
      <c r="N25" s="16"/>
    </row>
    <row r="26" s="17" customFormat="true" ht="43.5" hidden="false" customHeight="true" outlineLevel="0" collapsed="false">
      <c r="A26" s="27" t="s">
        <v>35</v>
      </c>
      <c r="B26" s="23" t="n">
        <v>0</v>
      </c>
      <c r="C26" s="23" t="n">
        <v>0</v>
      </c>
      <c r="D26" s="23" t="n">
        <v>0</v>
      </c>
      <c r="E26" s="23" t="n">
        <v>0</v>
      </c>
      <c r="F26" s="24" t="n">
        <v>9748400</v>
      </c>
      <c r="G26" s="25" t="n">
        <v>9748400</v>
      </c>
      <c r="H26" s="23" t="n">
        <f aca="false">G26-F26</f>
        <v>0</v>
      </c>
      <c r="I26" s="23" t="n">
        <v>9748400</v>
      </c>
      <c r="J26" s="23" t="n">
        <f aca="false">G26-I26</f>
        <v>0</v>
      </c>
      <c r="K26" s="23" t="n">
        <v>9748400</v>
      </c>
      <c r="L26" s="23" t="n">
        <f aca="false">I26+E26-K26</f>
        <v>0</v>
      </c>
      <c r="M26" s="23" t="n">
        <f aca="false">B26+C26-D26+E26+I26-K26</f>
        <v>0</v>
      </c>
      <c r="N26" s="16"/>
    </row>
    <row r="27" s="17" customFormat="true" ht="43.5" hidden="false" customHeight="true" outlineLevel="0" collapsed="false">
      <c r="A27" s="27" t="s">
        <v>36</v>
      </c>
      <c r="B27" s="23" t="n">
        <v>0</v>
      </c>
      <c r="C27" s="23" t="n">
        <v>0</v>
      </c>
      <c r="D27" s="23" t="n">
        <v>0</v>
      </c>
      <c r="E27" s="23" t="n">
        <v>0</v>
      </c>
      <c r="F27" s="24" t="n">
        <v>3599800</v>
      </c>
      <c r="G27" s="25" t="n">
        <v>3986200</v>
      </c>
      <c r="H27" s="23" t="n">
        <f aca="false">G27-F27</f>
        <v>386400</v>
      </c>
      <c r="I27" s="23" t="n">
        <v>3986136.92</v>
      </c>
      <c r="J27" s="23" t="n">
        <f aca="false">G27-I27</f>
        <v>63.0800000000745</v>
      </c>
      <c r="K27" s="23" t="n">
        <v>3986136.92</v>
      </c>
      <c r="L27" s="23" t="n">
        <f aca="false">I27+E27-K27</f>
        <v>0</v>
      </c>
      <c r="M27" s="23" t="n">
        <f aca="false">B27+C27-D27+E27+I27-K27</f>
        <v>0</v>
      </c>
      <c r="N27" s="16"/>
    </row>
    <row r="28" s="17" customFormat="true" ht="90.75" hidden="false" customHeight="true" outlineLevel="0" collapsed="false">
      <c r="A28" s="26" t="s">
        <v>37</v>
      </c>
      <c r="B28" s="23" t="n">
        <v>0</v>
      </c>
      <c r="C28" s="23" t="n">
        <v>0</v>
      </c>
      <c r="D28" s="23" t="n">
        <v>0</v>
      </c>
      <c r="E28" s="23" t="n">
        <v>0</v>
      </c>
      <c r="F28" s="24" t="n">
        <v>5546100</v>
      </c>
      <c r="G28" s="25" t="n">
        <v>5253100</v>
      </c>
      <c r="H28" s="23" t="n">
        <f aca="false">G28-F28</f>
        <v>-293000</v>
      </c>
      <c r="I28" s="23" t="n">
        <v>5212517.45</v>
      </c>
      <c r="J28" s="23" t="n">
        <f aca="false">G28-I28</f>
        <v>40582.5499999998</v>
      </c>
      <c r="K28" s="23" t="n">
        <v>5212517.45</v>
      </c>
      <c r="L28" s="23" t="n">
        <f aca="false">I28+E28-K28</f>
        <v>0</v>
      </c>
      <c r="M28" s="23" t="n">
        <f aca="false">B28+C28-D28+E28+I28-K28</f>
        <v>0</v>
      </c>
      <c r="N28" s="16"/>
    </row>
    <row r="29" s="17" customFormat="true" ht="108.75" hidden="false" customHeight="true" outlineLevel="0" collapsed="false">
      <c r="A29" s="27" t="s">
        <v>38</v>
      </c>
      <c r="B29" s="23" t="n">
        <v>0</v>
      </c>
      <c r="C29" s="23" t="n">
        <v>0</v>
      </c>
      <c r="D29" s="23" t="n">
        <v>0</v>
      </c>
      <c r="E29" s="23" t="n">
        <v>0</v>
      </c>
      <c r="F29" s="24" t="n">
        <v>161200</v>
      </c>
      <c r="G29" s="25" t="n">
        <v>161200</v>
      </c>
      <c r="H29" s="23" t="n">
        <f aca="false">G29-F29</f>
        <v>0</v>
      </c>
      <c r="I29" s="23" t="n">
        <v>161199.06</v>
      </c>
      <c r="J29" s="23" t="n">
        <f aca="false">G29-I29</f>
        <v>0.940000000002328</v>
      </c>
      <c r="K29" s="23" t="n">
        <v>161199.06</v>
      </c>
      <c r="L29" s="23" t="n">
        <f aca="false">I29+E29-K29</f>
        <v>0</v>
      </c>
      <c r="M29" s="23" t="n">
        <f aca="false">B29+C29-D29+E29+I29-K29</f>
        <v>0</v>
      </c>
      <c r="N29" s="16"/>
    </row>
    <row r="30" s="17" customFormat="true" ht="84.75" hidden="false" customHeight="true" outlineLevel="0" collapsed="false">
      <c r="A30" s="22" t="s">
        <v>39</v>
      </c>
      <c r="B30" s="23" t="n">
        <v>0</v>
      </c>
      <c r="C30" s="23" t="n">
        <v>0</v>
      </c>
      <c r="D30" s="23" t="n">
        <v>0</v>
      </c>
      <c r="E30" s="23" t="n">
        <v>0</v>
      </c>
      <c r="F30" s="24" t="n">
        <v>2445000</v>
      </c>
      <c r="G30" s="25" t="n">
        <v>2385000</v>
      </c>
      <c r="H30" s="23" t="n">
        <f aca="false">G30-F30</f>
        <v>-60000</v>
      </c>
      <c r="I30" s="23" t="n">
        <v>2384949.35</v>
      </c>
      <c r="J30" s="23" t="n">
        <f aca="false">G30-I30</f>
        <v>50.6499999999069</v>
      </c>
      <c r="K30" s="23" t="n">
        <v>2384949.35</v>
      </c>
      <c r="L30" s="23" t="n">
        <f aca="false">I30+E30-K30</f>
        <v>0</v>
      </c>
      <c r="M30" s="23" t="n">
        <f aca="false">B30+C30-D30+E30+I30-K30</f>
        <v>0</v>
      </c>
      <c r="N30" s="16"/>
    </row>
    <row r="31" s="17" customFormat="true" ht="81" hidden="false" customHeight="true" outlineLevel="0" collapsed="false">
      <c r="A31" s="22" t="s">
        <v>40</v>
      </c>
      <c r="B31" s="23" t="n">
        <v>0</v>
      </c>
      <c r="C31" s="23" t="n">
        <v>0</v>
      </c>
      <c r="D31" s="23" t="n">
        <v>0</v>
      </c>
      <c r="E31" s="23" t="n">
        <v>0</v>
      </c>
      <c r="F31" s="24" t="n">
        <v>3105400</v>
      </c>
      <c r="G31" s="25" t="n">
        <v>3105400</v>
      </c>
      <c r="H31" s="23" t="n">
        <f aca="false">G31-F31</f>
        <v>0</v>
      </c>
      <c r="I31" s="23" t="n">
        <v>3027832.35</v>
      </c>
      <c r="J31" s="23" t="n">
        <f aca="false">G31-I31</f>
        <v>77567.6499999999</v>
      </c>
      <c r="K31" s="23" t="n">
        <v>3027832.35</v>
      </c>
      <c r="L31" s="23" t="n">
        <f aca="false">I31+E31-K31</f>
        <v>0</v>
      </c>
      <c r="M31" s="23" t="n">
        <f aca="false">B31+C31-D31+E31+I31-K31</f>
        <v>0</v>
      </c>
      <c r="N31" s="16"/>
    </row>
    <row r="32" s="17" customFormat="true" ht="57" hidden="false" customHeight="true" outlineLevel="0" collapsed="false">
      <c r="A32" s="22" t="s">
        <v>41</v>
      </c>
      <c r="B32" s="23" t="n">
        <v>6356727.47</v>
      </c>
      <c r="C32" s="23" t="n">
        <v>0</v>
      </c>
      <c r="D32" s="23" t="n">
        <v>6356727.47</v>
      </c>
      <c r="E32" s="23" t="n">
        <v>0</v>
      </c>
      <c r="F32" s="24" t="n">
        <v>0</v>
      </c>
      <c r="G32" s="25" t="n">
        <v>0</v>
      </c>
      <c r="H32" s="23" t="n">
        <f aca="false">G32-F32</f>
        <v>0</v>
      </c>
      <c r="I32" s="23" t="n">
        <v>0</v>
      </c>
      <c r="J32" s="23" t="n">
        <f aca="false">G32-I32</f>
        <v>0</v>
      </c>
      <c r="K32" s="23" t="n">
        <v>0</v>
      </c>
      <c r="L32" s="23" t="n">
        <f aca="false">I32+E32-K32</f>
        <v>0</v>
      </c>
      <c r="M32" s="23" t="n">
        <f aca="false">B32+C32-D32+E32+I32-K32</f>
        <v>0</v>
      </c>
      <c r="N32" s="16"/>
    </row>
    <row r="33" s="17" customFormat="true" ht="30.75" hidden="false" customHeight="true" outlineLevel="0" collapsed="false">
      <c r="A33" s="26" t="s">
        <v>42</v>
      </c>
      <c r="B33" s="23" t="n">
        <v>0</v>
      </c>
      <c r="C33" s="23" t="n">
        <v>0</v>
      </c>
      <c r="D33" s="23" t="n">
        <v>0</v>
      </c>
      <c r="E33" s="23" t="n">
        <v>0</v>
      </c>
      <c r="F33" s="24" t="n">
        <v>2329300</v>
      </c>
      <c r="G33" s="25" t="n">
        <v>2287900</v>
      </c>
      <c r="H33" s="23" t="n">
        <f aca="false">G33-F33</f>
        <v>-41400</v>
      </c>
      <c r="I33" s="23" t="n">
        <v>2225695.11</v>
      </c>
      <c r="J33" s="23" t="n">
        <f aca="false">G33-I33</f>
        <v>62204.8900000001</v>
      </c>
      <c r="K33" s="23" t="n">
        <v>2225695.11</v>
      </c>
      <c r="L33" s="23" t="n">
        <f aca="false">I33+E33-K33</f>
        <v>0</v>
      </c>
      <c r="M33" s="23" t="n">
        <f aca="false">B33+C33-D33+E33+I33-K33</f>
        <v>0</v>
      </c>
      <c r="N33" s="16"/>
    </row>
    <row r="34" s="17" customFormat="true" ht="105.75" hidden="false" customHeight="true" outlineLevel="0" collapsed="false">
      <c r="A34" s="22" t="s">
        <v>43</v>
      </c>
      <c r="B34" s="23" t="n">
        <v>0</v>
      </c>
      <c r="C34" s="23" t="n">
        <v>0</v>
      </c>
      <c r="D34" s="23" t="n">
        <v>0</v>
      </c>
      <c r="E34" s="23" t="n">
        <v>0</v>
      </c>
      <c r="F34" s="24" t="n">
        <v>551200</v>
      </c>
      <c r="G34" s="25" t="n">
        <v>31200</v>
      </c>
      <c r="H34" s="23" t="n">
        <f aca="false">G34-F34</f>
        <v>-520000</v>
      </c>
      <c r="I34" s="23" t="n">
        <v>28635.64</v>
      </c>
      <c r="J34" s="23" t="n">
        <f aca="false">G34-I34</f>
        <v>2564.36</v>
      </c>
      <c r="K34" s="23" t="n">
        <v>28635.64</v>
      </c>
      <c r="L34" s="23" t="n">
        <f aca="false">I34+E34-K34</f>
        <v>0</v>
      </c>
      <c r="M34" s="23" t="n">
        <f aca="false">B34+C34-D34+E34+I34-K34</f>
        <v>0</v>
      </c>
      <c r="N34" s="16"/>
    </row>
    <row r="35" s="17" customFormat="true" ht="97.5" hidden="false" customHeight="true" outlineLevel="0" collapsed="false">
      <c r="A35" s="22" t="s">
        <v>44</v>
      </c>
      <c r="B35" s="23" t="n">
        <v>0</v>
      </c>
      <c r="C35" s="23" t="n">
        <v>0</v>
      </c>
      <c r="D35" s="23" t="n">
        <v>0</v>
      </c>
      <c r="E35" s="23" t="n">
        <v>0</v>
      </c>
      <c r="F35" s="24" t="n">
        <v>505461000</v>
      </c>
      <c r="G35" s="25" t="n">
        <v>433311000</v>
      </c>
      <c r="H35" s="23" t="n">
        <f aca="false">G35-F35</f>
        <v>-72150000</v>
      </c>
      <c r="I35" s="23" t="n">
        <v>420385414.44</v>
      </c>
      <c r="J35" s="23" t="n">
        <f aca="false">G35-I35</f>
        <v>12925585.56</v>
      </c>
      <c r="K35" s="23" t="n">
        <v>420385413.44</v>
      </c>
      <c r="L35" s="23" t="n">
        <f aca="false">I35+E35-K35</f>
        <v>1</v>
      </c>
      <c r="M35" s="23" t="n">
        <f aca="false">B35+C35-D35+E35+I35-K35</f>
        <v>1</v>
      </c>
      <c r="N35" s="16"/>
    </row>
    <row r="36" s="17" customFormat="true" ht="107.25" hidden="false" customHeight="true" outlineLevel="0" collapsed="false">
      <c r="A36" s="27" t="s">
        <v>45</v>
      </c>
      <c r="B36" s="23" t="n">
        <v>0</v>
      </c>
      <c r="C36" s="23" t="n">
        <v>0</v>
      </c>
      <c r="D36" s="23" t="n">
        <v>0</v>
      </c>
      <c r="E36" s="23" t="n">
        <v>0</v>
      </c>
      <c r="F36" s="23" t="n">
        <v>785800</v>
      </c>
      <c r="G36" s="25" t="n">
        <v>785800</v>
      </c>
      <c r="H36" s="23" t="n">
        <f aca="false">G36-F36</f>
        <v>0</v>
      </c>
      <c r="I36" s="23" t="n">
        <v>780284.88</v>
      </c>
      <c r="J36" s="23" t="n">
        <f aca="false">G36-I36</f>
        <v>5515.12</v>
      </c>
      <c r="K36" s="23" t="n">
        <v>780284.88</v>
      </c>
      <c r="L36" s="23" t="n">
        <f aca="false">I36+E36-K36</f>
        <v>0</v>
      </c>
      <c r="M36" s="23" t="n">
        <f aca="false">B36+C36-D36+E36+I36-K36</f>
        <v>0</v>
      </c>
      <c r="N36" s="16"/>
    </row>
    <row r="37" s="17" customFormat="true" ht="41.25" hidden="false" customHeight="true" outlineLevel="0" collapsed="false">
      <c r="A37" s="28" t="s">
        <v>46</v>
      </c>
      <c r="B37" s="23" t="n">
        <v>0</v>
      </c>
      <c r="C37" s="23" t="n">
        <v>0</v>
      </c>
      <c r="D37" s="23" t="n">
        <v>0</v>
      </c>
      <c r="E37" s="23" t="n">
        <v>0</v>
      </c>
      <c r="F37" s="23" t="n">
        <v>0</v>
      </c>
      <c r="G37" s="25" t="n">
        <v>10200</v>
      </c>
      <c r="H37" s="23" t="n">
        <f aca="false">G37-F37</f>
        <v>10200</v>
      </c>
      <c r="I37" s="23" t="n">
        <v>10195</v>
      </c>
      <c r="J37" s="23" t="n">
        <f aca="false">G37-I37</f>
        <v>5</v>
      </c>
      <c r="K37" s="23" t="n">
        <v>10195</v>
      </c>
      <c r="L37" s="23" t="n">
        <f aca="false">I37+E37-K37</f>
        <v>0</v>
      </c>
      <c r="M37" s="23" t="n">
        <f aca="false">B37+C37-D37+E37+I37-K37</f>
        <v>0</v>
      </c>
      <c r="N37" s="16"/>
    </row>
    <row r="38" s="17" customFormat="true" ht="69" hidden="false" customHeight="true" outlineLevel="0" collapsed="false">
      <c r="A38" s="28" t="s">
        <v>47</v>
      </c>
      <c r="B38" s="23" t="n">
        <v>0</v>
      </c>
      <c r="C38" s="23" t="n">
        <v>0</v>
      </c>
      <c r="D38" s="23" t="n">
        <v>0</v>
      </c>
      <c r="E38" s="23" t="n">
        <v>0</v>
      </c>
      <c r="F38" s="23" t="n">
        <v>0</v>
      </c>
      <c r="G38" s="25" t="n">
        <v>18746</v>
      </c>
      <c r="H38" s="23" t="n">
        <f aca="false">G38-F38</f>
        <v>18746</v>
      </c>
      <c r="I38" s="23" t="n">
        <v>18745.29</v>
      </c>
      <c r="J38" s="23" t="n">
        <f aca="false">G38-I38</f>
        <v>0.709999999999127</v>
      </c>
      <c r="K38" s="23" t="n">
        <v>18745.29</v>
      </c>
      <c r="L38" s="23" t="n">
        <f aca="false">I38+E38-K38</f>
        <v>0</v>
      </c>
      <c r="M38" s="23" t="n">
        <f aca="false">B38+C38-D38+E38+I38-K38</f>
        <v>0</v>
      </c>
      <c r="N38" s="16"/>
    </row>
    <row r="39" s="33" customFormat="true" ht="14.25" hidden="false" customHeight="false" outlineLevel="0" collapsed="false">
      <c r="A39" s="29" t="s">
        <v>48</v>
      </c>
      <c r="B39" s="30" t="n">
        <f aca="false">SUM(B9:B38)</f>
        <v>6501886.47</v>
      </c>
      <c r="C39" s="30" t="n">
        <f aca="false">SUM(C9:C38)</f>
        <v>51321.86</v>
      </c>
      <c r="D39" s="30" t="n">
        <f aca="false">SUM(D9:D38)</f>
        <v>6553208.33</v>
      </c>
      <c r="E39" s="31" t="n">
        <v>0</v>
      </c>
      <c r="F39" s="30" t="n">
        <f aca="false">SUM(F9:F38)</f>
        <v>2349502700</v>
      </c>
      <c r="G39" s="30" t="n">
        <f aca="false">SUM(G9:G38)</f>
        <v>2334420216</v>
      </c>
      <c r="H39" s="30" t="n">
        <f aca="false">SUM(H9:H38)</f>
        <v>-15082484</v>
      </c>
      <c r="I39" s="30" t="n">
        <f aca="false">SUM(I9:I38)</f>
        <v>2268159017.47</v>
      </c>
      <c r="J39" s="31" t="n">
        <f aca="false">G39-I39</f>
        <v>66261198.5300002</v>
      </c>
      <c r="K39" s="30" t="n">
        <f aca="false">SUM(K9:K38)</f>
        <v>2267835475.45</v>
      </c>
      <c r="L39" s="31" t="n">
        <f aca="false">I39+E39-K39</f>
        <v>323542.019999981</v>
      </c>
      <c r="M39" s="30" t="n">
        <f aca="false">SUM(M9:M38)</f>
        <v>323542.019999921</v>
      </c>
      <c r="N39" s="32"/>
      <c r="O39" s="32"/>
    </row>
    <row r="40" s="17" customFormat="true" ht="15.75" hidden="false" customHeight="false" outlineLevel="0" collapsed="false">
      <c r="A40" s="34" t="s">
        <v>49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16"/>
    </row>
    <row r="41" s="17" customFormat="true" ht="70.5" hidden="false" customHeight="true" outlineLevel="0" collapsed="false">
      <c r="A41" s="26" t="s">
        <v>50</v>
      </c>
      <c r="B41" s="24" t="n">
        <v>146041235.92</v>
      </c>
      <c r="C41" s="23" t="n">
        <v>0</v>
      </c>
      <c r="D41" s="23" t="n">
        <f aca="false">146041235.27+0.65</f>
        <v>146041235.92</v>
      </c>
      <c r="E41" s="23" t="n">
        <v>146041235.92</v>
      </c>
      <c r="F41" s="24" t="n">
        <v>0</v>
      </c>
      <c r="G41" s="23" t="n">
        <v>0</v>
      </c>
      <c r="H41" s="23" t="n">
        <f aca="false">G41-F41</f>
        <v>0</v>
      </c>
      <c r="I41" s="23" t="n">
        <v>0</v>
      </c>
      <c r="J41" s="23" t="n">
        <f aca="false">G41-I41</f>
        <v>0</v>
      </c>
      <c r="K41" s="24" t="n">
        <v>145978574.63</v>
      </c>
      <c r="L41" s="23" t="n">
        <f aca="false">I41+E41-K41</f>
        <v>62661.2899999917</v>
      </c>
      <c r="M41" s="23" t="n">
        <f aca="false">B41+C41-D41+E41+I41-K41</f>
        <v>62661.2899999917</v>
      </c>
      <c r="N41" s="16"/>
    </row>
    <row r="42" s="17" customFormat="true" ht="105.75" hidden="false" customHeight="true" outlineLevel="0" collapsed="false">
      <c r="A42" s="26" t="s">
        <v>51</v>
      </c>
      <c r="B42" s="24" t="n">
        <v>0</v>
      </c>
      <c r="C42" s="23" t="n">
        <v>0</v>
      </c>
      <c r="D42" s="23" t="n">
        <v>0</v>
      </c>
      <c r="E42" s="23" t="n">
        <v>0</v>
      </c>
      <c r="F42" s="24" t="n">
        <v>790000</v>
      </c>
      <c r="G42" s="23" t="n">
        <v>1529400</v>
      </c>
      <c r="H42" s="23" t="n">
        <f aca="false">G42-F42</f>
        <v>739400</v>
      </c>
      <c r="I42" s="23" t="n">
        <v>1383732</v>
      </c>
      <c r="J42" s="23" t="n">
        <f aca="false">G42-I42</f>
        <v>145668</v>
      </c>
      <c r="K42" s="24" t="n">
        <v>1383732</v>
      </c>
      <c r="L42" s="23" t="n">
        <f aca="false">I42+E42-K42</f>
        <v>0</v>
      </c>
      <c r="M42" s="23" t="n">
        <f aca="false">B42+C42-D42+E42+I42-K42</f>
        <v>0</v>
      </c>
      <c r="N42" s="16"/>
    </row>
    <row r="43" s="17" customFormat="true" ht="65.25" hidden="false" customHeight="true" outlineLevel="0" collapsed="false">
      <c r="A43" s="26" t="s">
        <v>52</v>
      </c>
      <c r="B43" s="24" t="n">
        <v>0</v>
      </c>
      <c r="C43" s="23" t="n">
        <v>0</v>
      </c>
      <c r="D43" s="23" t="n">
        <v>0</v>
      </c>
      <c r="E43" s="23" t="n">
        <v>0</v>
      </c>
      <c r="F43" s="24" t="n">
        <v>362095000</v>
      </c>
      <c r="G43" s="24" t="n">
        <v>446566000</v>
      </c>
      <c r="H43" s="23" t="n">
        <f aca="false">G43-F43</f>
        <v>84471000</v>
      </c>
      <c r="I43" s="23" t="n">
        <v>446566000</v>
      </c>
      <c r="J43" s="23" t="n">
        <f aca="false">G43-I43</f>
        <v>0</v>
      </c>
      <c r="K43" s="24" t="n">
        <v>446566000</v>
      </c>
      <c r="L43" s="23" t="n">
        <f aca="false">I43+E43-K43</f>
        <v>0</v>
      </c>
      <c r="M43" s="23" t="n">
        <f aca="false">B43+C43-D43+E43+I43-K43</f>
        <v>0</v>
      </c>
      <c r="N43" s="16"/>
    </row>
    <row r="44" s="17" customFormat="true" ht="56.25" hidden="false" customHeight="true" outlineLevel="0" collapsed="false">
      <c r="A44" s="26" t="s">
        <v>53</v>
      </c>
      <c r="B44" s="24" t="n">
        <v>0</v>
      </c>
      <c r="C44" s="23" t="n">
        <v>0</v>
      </c>
      <c r="D44" s="23" t="n">
        <v>0</v>
      </c>
      <c r="E44" s="23" t="n">
        <v>0</v>
      </c>
      <c r="F44" s="24" t="n">
        <v>0</v>
      </c>
      <c r="G44" s="24" t="n">
        <v>49095000</v>
      </c>
      <c r="H44" s="23" t="n">
        <f aca="false">G44-F44</f>
        <v>49095000</v>
      </c>
      <c r="I44" s="23" t="n">
        <v>49095000</v>
      </c>
      <c r="J44" s="23" t="n">
        <f aca="false">G44-I44</f>
        <v>0</v>
      </c>
      <c r="K44" s="24" t="n">
        <v>49095000</v>
      </c>
      <c r="L44" s="23" t="n">
        <f aca="false">I44+E44-K44</f>
        <v>0</v>
      </c>
      <c r="M44" s="23" t="n">
        <f aca="false">B44+C44-D44+E44+I44-K44</f>
        <v>0</v>
      </c>
      <c r="N44" s="16"/>
    </row>
    <row r="45" s="17" customFormat="true" ht="82.5" hidden="false" customHeight="true" outlineLevel="0" collapsed="false">
      <c r="A45" s="26" t="s">
        <v>54</v>
      </c>
      <c r="B45" s="24" t="n">
        <v>0</v>
      </c>
      <c r="C45" s="23" t="n">
        <v>0</v>
      </c>
      <c r="D45" s="23" t="n">
        <v>0</v>
      </c>
      <c r="E45" s="23" t="n">
        <v>0</v>
      </c>
      <c r="F45" s="24" t="n">
        <v>13327100</v>
      </c>
      <c r="G45" s="24" t="n">
        <v>9751400</v>
      </c>
      <c r="H45" s="23" t="n">
        <f aca="false">G45-F45</f>
        <v>-3575700</v>
      </c>
      <c r="I45" s="23" t="n">
        <v>9751379</v>
      </c>
      <c r="J45" s="23" t="n">
        <f aca="false">G45-I45</f>
        <v>21</v>
      </c>
      <c r="K45" s="24" t="n">
        <v>9751379</v>
      </c>
      <c r="L45" s="23" t="n">
        <f aca="false">I45+E45-K45</f>
        <v>0</v>
      </c>
      <c r="M45" s="23" t="n">
        <f aca="false">B45+C45-D45+E45+I45-K45</f>
        <v>0</v>
      </c>
      <c r="N45" s="16"/>
    </row>
    <row r="46" s="17" customFormat="true" ht="67.5" hidden="false" customHeight="true" outlineLevel="0" collapsed="false">
      <c r="A46" s="26" t="s">
        <v>55</v>
      </c>
      <c r="B46" s="24" t="n">
        <v>0</v>
      </c>
      <c r="C46" s="23" t="n">
        <v>0</v>
      </c>
      <c r="D46" s="23" t="n">
        <v>0</v>
      </c>
      <c r="E46" s="23" t="n">
        <v>0</v>
      </c>
      <c r="F46" s="24" t="n">
        <v>210000</v>
      </c>
      <c r="G46" s="24" t="n">
        <v>2343000</v>
      </c>
      <c r="H46" s="23" t="n">
        <f aca="false">G46-F46</f>
        <v>2133000</v>
      </c>
      <c r="I46" s="23" t="n">
        <v>2341624.69</v>
      </c>
      <c r="J46" s="23" t="n">
        <f aca="false">G46-I46</f>
        <v>1375.31000000006</v>
      </c>
      <c r="K46" s="24" t="n">
        <v>2341624.69</v>
      </c>
      <c r="L46" s="23" t="n">
        <f aca="false">I46+E46-K46</f>
        <v>0</v>
      </c>
      <c r="M46" s="23" t="n">
        <f aca="false">B46+C46-D46+E46+I46-K46</f>
        <v>0</v>
      </c>
      <c r="N46" s="16"/>
    </row>
    <row r="47" s="17" customFormat="true" ht="105" hidden="false" customHeight="true" outlineLevel="0" collapsed="false">
      <c r="A47" s="26" t="s">
        <v>56</v>
      </c>
      <c r="B47" s="24" t="n">
        <v>360000</v>
      </c>
      <c r="C47" s="23" t="n">
        <v>0</v>
      </c>
      <c r="D47" s="23" t="n">
        <v>540000</v>
      </c>
      <c r="E47" s="24" t="n">
        <v>360000</v>
      </c>
      <c r="F47" s="24" t="n">
        <v>0</v>
      </c>
      <c r="G47" s="23" t="n">
        <v>0</v>
      </c>
      <c r="H47" s="23" t="n">
        <f aca="false">G47-F47</f>
        <v>0</v>
      </c>
      <c r="I47" s="23" t="n">
        <v>0</v>
      </c>
      <c r="J47" s="23" t="n">
        <f aca="false">G47-I47</f>
        <v>0</v>
      </c>
      <c r="K47" s="24" t="n">
        <v>180000</v>
      </c>
      <c r="L47" s="23" t="n">
        <f aca="false">I47+E47-K47</f>
        <v>180000</v>
      </c>
      <c r="M47" s="23" t="n">
        <f aca="false">B47+C47-D47+E47+I47-K47</f>
        <v>0</v>
      </c>
      <c r="N47" s="16"/>
    </row>
    <row r="48" s="17" customFormat="true" ht="81.75" hidden="false" customHeight="true" outlineLevel="0" collapsed="false">
      <c r="A48" s="26" t="s">
        <v>57</v>
      </c>
      <c r="B48" s="24" t="n">
        <v>0</v>
      </c>
      <c r="C48" s="23" t="n">
        <v>0</v>
      </c>
      <c r="D48" s="23" t="n">
        <v>0</v>
      </c>
      <c r="E48" s="24" t="n">
        <v>0</v>
      </c>
      <c r="F48" s="24" t="n">
        <v>0</v>
      </c>
      <c r="G48" s="23" t="n">
        <v>180000</v>
      </c>
      <c r="H48" s="23" t="n">
        <f aca="false">G48-F48</f>
        <v>180000</v>
      </c>
      <c r="I48" s="23" t="n">
        <v>162792</v>
      </c>
      <c r="J48" s="23" t="n">
        <f aca="false">G48-I48</f>
        <v>17208</v>
      </c>
      <c r="K48" s="24" t="n">
        <v>162792</v>
      </c>
      <c r="L48" s="23" t="n">
        <f aca="false">I48+E48-K48</f>
        <v>0</v>
      </c>
      <c r="M48" s="23" t="n">
        <f aca="false">B48+C48-D48+E48+I48-K48</f>
        <v>0</v>
      </c>
      <c r="N48" s="16"/>
    </row>
    <row r="49" s="17" customFormat="true" ht="81.75" hidden="false" customHeight="true" outlineLevel="0" collapsed="false">
      <c r="A49" s="26" t="s">
        <v>58</v>
      </c>
      <c r="B49" s="24" t="n">
        <v>400000</v>
      </c>
      <c r="C49" s="23" t="n">
        <v>0</v>
      </c>
      <c r="D49" s="23" t="n">
        <v>600000</v>
      </c>
      <c r="E49" s="24" t="n">
        <v>400000</v>
      </c>
      <c r="F49" s="24" t="n">
        <v>2400000</v>
      </c>
      <c r="G49" s="23" t="n">
        <v>0</v>
      </c>
      <c r="H49" s="23" t="n">
        <f aca="false">G49-F49</f>
        <v>-2400000</v>
      </c>
      <c r="I49" s="23" t="n">
        <v>0</v>
      </c>
      <c r="J49" s="23" t="n">
        <f aca="false">G49-I49</f>
        <v>0</v>
      </c>
      <c r="K49" s="24" t="n">
        <v>200000</v>
      </c>
      <c r="L49" s="23" t="n">
        <f aca="false">I49+E49-K49</f>
        <v>200000</v>
      </c>
      <c r="M49" s="23" t="n">
        <f aca="false">B49+C49-D49+E49+I49-K49</f>
        <v>0</v>
      </c>
      <c r="N49" s="16"/>
    </row>
    <row r="50" s="17" customFormat="true" ht="15" hidden="false" customHeight="false" outlineLevel="0" collapsed="false">
      <c r="A50" s="26" t="s">
        <v>59</v>
      </c>
      <c r="B50" s="24" t="n">
        <v>545388.65</v>
      </c>
      <c r="C50" s="23" t="n">
        <v>848192.49</v>
      </c>
      <c r="D50" s="23" t="n">
        <f aca="false">545388.65+848192.49</f>
        <v>1393581.14</v>
      </c>
      <c r="E50" s="23" t="n">
        <v>0</v>
      </c>
      <c r="F50" s="24" t="n">
        <v>0</v>
      </c>
      <c r="G50" s="23" t="n">
        <v>0</v>
      </c>
      <c r="H50" s="23" t="n">
        <f aca="false">G50-F50</f>
        <v>0</v>
      </c>
      <c r="I50" s="23" t="n">
        <v>0</v>
      </c>
      <c r="J50" s="23" t="n">
        <f aca="false">G50-I50</f>
        <v>0</v>
      </c>
      <c r="K50" s="24" t="n">
        <v>0</v>
      </c>
      <c r="L50" s="23" t="n">
        <f aca="false">I50+E50-K50</f>
        <v>0</v>
      </c>
      <c r="M50" s="23" t="n">
        <f aca="false">B50+C50-D50+E50+I50-K50</f>
        <v>0</v>
      </c>
      <c r="N50" s="16"/>
    </row>
    <row r="51" s="17" customFormat="true" ht="69.75" hidden="false" customHeight="true" outlineLevel="0" collapsed="false">
      <c r="A51" s="26" t="s">
        <v>60</v>
      </c>
      <c r="B51" s="24" t="n">
        <v>1961429.51</v>
      </c>
      <c r="C51" s="23" t="n">
        <v>0</v>
      </c>
      <c r="D51" s="23" t="n">
        <v>1961429.51</v>
      </c>
      <c r="E51" s="23" t="n">
        <v>1373982.12</v>
      </c>
      <c r="F51" s="24" t="n">
        <v>526124500</v>
      </c>
      <c r="G51" s="23" t="n">
        <f aca="false">453385000+5852969</f>
        <v>459237969</v>
      </c>
      <c r="H51" s="23" t="n">
        <f aca="false">G51-F51</f>
        <v>-66886531</v>
      </c>
      <c r="I51" s="23" t="n">
        <f aca="false">453377580.23+5852967.97</f>
        <v>459230548.2</v>
      </c>
      <c r="J51" s="23" t="n">
        <f aca="false">G51-I51</f>
        <v>7420.79999995232</v>
      </c>
      <c r="K51" s="24" t="n">
        <f aca="false">453377580.23+7226948.79</f>
        <v>460604529.02</v>
      </c>
      <c r="L51" s="23" t="n">
        <f aca="false">I51+E51-K51</f>
        <v>1.30000001192093</v>
      </c>
      <c r="M51" s="23" t="n">
        <f aca="false">B51+C51-D51+E51+I51-K51</f>
        <v>1.30000001192093</v>
      </c>
      <c r="N51" s="16"/>
    </row>
    <row r="52" s="17" customFormat="true" ht="70.5" hidden="false" customHeight="true" outlineLevel="0" collapsed="false">
      <c r="A52" s="26" t="s">
        <v>61</v>
      </c>
      <c r="B52" s="24" t="n">
        <v>0</v>
      </c>
      <c r="C52" s="23" t="n">
        <v>0</v>
      </c>
      <c r="D52" s="23" t="n">
        <v>0</v>
      </c>
      <c r="E52" s="23" t="n">
        <v>0</v>
      </c>
      <c r="F52" s="24" t="n">
        <v>1450800</v>
      </c>
      <c r="G52" s="23" t="n">
        <v>0</v>
      </c>
      <c r="H52" s="23" t="n">
        <f aca="false">G52-F52</f>
        <v>-1450800</v>
      </c>
      <c r="I52" s="23" t="n">
        <v>0</v>
      </c>
      <c r="J52" s="23" t="n">
        <f aca="false">G52-I52</f>
        <v>0</v>
      </c>
      <c r="K52" s="24" t="n">
        <v>0</v>
      </c>
      <c r="L52" s="23" t="n">
        <f aca="false">I52+E52-K52</f>
        <v>0</v>
      </c>
      <c r="M52" s="23" t="n">
        <f aca="false">B52+C52-D52+E52+I52-K52</f>
        <v>0</v>
      </c>
      <c r="N52" s="16"/>
    </row>
    <row r="53" s="17" customFormat="true" ht="55.5" hidden="false" customHeight="true" outlineLevel="0" collapsed="false">
      <c r="A53" s="26" t="s">
        <v>62</v>
      </c>
      <c r="B53" s="24" t="n">
        <f aca="false">1645034.22+6649400</f>
        <v>8294434.22</v>
      </c>
      <c r="C53" s="23" t="n">
        <v>0</v>
      </c>
      <c r="D53" s="23" t="n">
        <f aca="false">1645034.22+6649400</f>
        <v>8294434.22</v>
      </c>
      <c r="E53" s="23" t="n">
        <v>6649400</v>
      </c>
      <c r="F53" s="24" t="n">
        <v>68890500</v>
      </c>
      <c r="G53" s="23" t="n">
        <v>179013600</v>
      </c>
      <c r="H53" s="23" t="n">
        <f aca="false">G53-F53</f>
        <v>110123100</v>
      </c>
      <c r="I53" s="23" t="n">
        <v>178352206.48</v>
      </c>
      <c r="J53" s="23" t="n">
        <f aca="false">G53-I53</f>
        <v>661393.520000011</v>
      </c>
      <c r="K53" s="24" t="n">
        <f aca="false">42395572.92+121074253.65</f>
        <v>163469826.57</v>
      </c>
      <c r="L53" s="23" t="n">
        <f aca="false">I53+E53-K53</f>
        <v>21531779.91</v>
      </c>
      <c r="M53" s="23" t="n">
        <f aca="false">B53+C53-D53+E53+I53-K53</f>
        <v>21531779.91</v>
      </c>
      <c r="N53" s="16"/>
    </row>
    <row r="54" s="17" customFormat="true" ht="55.5" hidden="false" customHeight="true" outlineLevel="0" collapsed="false">
      <c r="A54" s="26" t="s">
        <v>63</v>
      </c>
      <c r="B54" s="24" t="n">
        <v>0</v>
      </c>
      <c r="C54" s="23" t="n">
        <v>0</v>
      </c>
      <c r="D54" s="23" t="n">
        <v>0</v>
      </c>
      <c r="E54" s="23" t="n">
        <v>0</v>
      </c>
      <c r="F54" s="24" t="n">
        <v>8864100</v>
      </c>
      <c r="G54" s="23" t="n">
        <v>11366100</v>
      </c>
      <c r="H54" s="23" t="n">
        <f aca="false">G54-F54</f>
        <v>2502000</v>
      </c>
      <c r="I54" s="23" t="n">
        <v>11366020.28</v>
      </c>
      <c r="J54" s="23" t="n">
        <f aca="false">G54-I54</f>
        <v>79.7200000006706</v>
      </c>
      <c r="K54" s="24" t="n">
        <v>11366020.28</v>
      </c>
      <c r="L54" s="23" t="n">
        <f aca="false">I54+E54-K54</f>
        <v>0</v>
      </c>
      <c r="M54" s="23" t="n">
        <f aca="false">B54+C54-D54+E54+I54-K54</f>
        <v>0</v>
      </c>
      <c r="N54" s="16"/>
    </row>
    <row r="55" s="17" customFormat="true" ht="79.5" hidden="false" customHeight="true" outlineLevel="0" collapsed="false">
      <c r="A55" s="26" t="s">
        <v>64</v>
      </c>
      <c r="B55" s="24" t="n">
        <v>2477540.69</v>
      </c>
      <c r="C55" s="23" t="n">
        <v>0</v>
      </c>
      <c r="D55" s="23" t="n">
        <v>2477540.69</v>
      </c>
      <c r="E55" s="23" t="n">
        <v>284883.6</v>
      </c>
      <c r="F55" s="24" t="n">
        <v>100357000</v>
      </c>
      <c r="G55" s="23" t="n">
        <v>99680900</v>
      </c>
      <c r="H55" s="23" t="n">
        <f aca="false">G55-F55</f>
        <v>-676100</v>
      </c>
      <c r="I55" s="23" t="n">
        <v>99680822.14</v>
      </c>
      <c r="J55" s="23" t="n">
        <f aca="false">G55-I55</f>
        <v>77.859999999404</v>
      </c>
      <c r="K55" s="24" t="n">
        <v>99965705.74</v>
      </c>
      <c r="L55" s="23" t="n">
        <f aca="false">I55+E55-K55</f>
        <v>0</v>
      </c>
      <c r="M55" s="23" t="n">
        <f aca="false">B55+C55-D55+E55+I55-K55</f>
        <v>0</v>
      </c>
      <c r="N55" s="16"/>
    </row>
    <row r="56" s="17" customFormat="true" ht="55.5" hidden="false" customHeight="true" outlineLevel="0" collapsed="false">
      <c r="A56" s="26" t="s">
        <v>65</v>
      </c>
      <c r="B56" s="24" t="n">
        <v>0</v>
      </c>
      <c r="C56" s="23" t="n">
        <v>0</v>
      </c>
      <c r="D56" s="23" t="n">
        <v>0</v>
      </c>
      <c r="E56" s="23" t="n">
        <v>0</v>
      </c>
      <c r="F56" s="24" t="n">
        <v>3189200</v>
      </c>
      <c r="G56" s="23" t="n">
        <v>3189200</v>
      </c>
      <c r="H56" s="23" t="n">
        <f aca="false">G56-F56</f>
        <v>0</v>
      </c>
      <c r="I56" s="23" t="n">
        <v>3189200</v>
      </c>
      <c r="J56" s="23" t="n">
        <f aca="false">G56-I56</f>
        <v>0</v>
      </c>
      <c r="K56" s="24" t="n">
        <v>3189200</v>
      </c>
      <c r="L56" s="23" t="n">
        <f aca="false">I56+E56-K56</f>
        <v>0</v>
      </c>
      <c r="M56" s="23" t="n">
        <f aca="false">B56+C56-D56+E56+I56-K56</f>
        <v>0</v>
      </c>
      <c r="N56" s="16"/>
    </row>
    <row r="57" s="17" customFormat="true" ht="25.5" hidden="false" customHeight="false" outlineLevel="0" collapsed="false">
      <c r="A57" s="26" t="s">
        <v>66</v>
      </c>
      <c r="B57" s="24" t="n">
        <v>0.94</v>
      </c>
      <c r="C57" s="23" t="n">
        <v>0</v>
      </c>
      <c r="D57" s="23" t="n">
        <v>0.94</v>
      </c>
      <c r="E57" s="23" t="n">
        <v>0</v>
      </c>
      <c r="F57" s="24" t="n">
        <v>0</v>
      </c>
      <c r="G57" s="23" t="n">
        <v>0</v>
      </c>
      <c r="H57" s="23" t="n">
        <f aca="false">G57-F57</f>
        <v>0</v>
      </c>
      <c r="I57" s="23" t="n">
        <v>0</v>
      </c>
      <c r="J57" s="23" t="n">
        <f aca="false">G57-I57</f>
        <v>0</v>
      </c>
      <c r="K57" s="24" t="n">
        <v>0</v>
      </c>
      <c r="L57" s="23" t="n">
        <f aca="false">I57+E57-K57</f>
        <v>0</v>
      </c>
      <c r="M57" s="23" t="n">
        <f aca="false">B57+C57-D57+E57+I57-K57</f>
        <v>0</v>
      </c>
      <c r="N57" s="16"/>
    </row>
    <row r="58" s="17" customFormat="true" ht="106.5" hidden="false" customHeight="true" outlineLevel="0" collapsed="false">
      <c r="A58" s="26" t="s">
        <v>67</v>
      </c>
      <c r="B58" s="24" t="n">
        <v>0</v>
      </c>
      <c r="C58" s="23" t="n">
        <v>0</v>
      </c>
      <c r="D58" s="23" t="n">
        <v>0</v>
      </c>
      <c r="E58" s="23" t="n">
        <v>0</v>
      </c>
      <c r="F58" s="24" t="n">
        <v>99400</v>
      </c>
      <c r="G58" s="23" t="n">
        <v>99400</v>
      </c>
      <c r="H58" s="23" t="n">
        <f aca="false">G58-F58</f>
        <v>0</v>
      </c>
      <c r="I58" s="23" t="n">
        <v>98300</v>
      </c>
      <c r="J58" s="23" t="n">
        <f aca="false">G58-I58</f>
        <v>1100</v>
      </c>
      <c r="K58" s="24" t="n">
        <v>98300</v>
      </c>
      <c r="L58" s="23" t="n">
        <f aca="false">I58+E58-K58</f>
        <v>0</v>
      </c>
      <c r="M58" s="23" t="n">
        <f aca="false">B58+C58-D58+E58+I58-K58</f>
        <v>0</v>
      </c>
      <c r="N58" s="16"/>
    </row>
    <row r="59" s="17" customFormat="true" ht="51" hidden="false" customHeight="true" outlineLevel="0" collapsed="false">
      <c r="A59" s="26" t="s">
        <v>68</v>
      </c>
      <c r="B59" s="24" t="n">
        <v>57600923.51</v>
      </c>
      <c r="C59" s="23" t="n">
        <v>0</v>
      </c>
      <c r="D59" s="23" t="n">
        <v>57600923.51</v>
      </c>
      <c r="E59" s="23" t="n">
        <v>53492437.88</v>
      </c>
      <c r="F59" s="24" t="n">
        <v>0</v>
      </c>
      <c r="G59" s="23" t="n">
        <v>5204000</v>
      </c>
      <c r="H59" s="23" t="n">
        <f aca="false">G59-F59</f>
        <v>5204000</v>
      </c>
      <c r="I59" s="23" t="n">
        <v>5083473.85</v>
      </c>
      <c r="J59" s="23" t="n">
        <f aca="false">G59-I59</f>
        <v>120526.15</v>
      </c>
      <c r="K59" s="24" t="n">
        <v>56976961.52</v>
      </c>
      <c r="L59" s="23" t="n">
        <f aca="false">I59+E59-K59</f>
        <v>1598950.21</v>
      </c>
      <c r="M59" s="23" t="n">
        <f aca="false">B59+C59-D59+E59+I59-K59</f>
        <v>1598950.21</v>
      </c>
      <c r="N59" s="16"/>
    </row>
    <row r="60" s="17" customFormat="true" ht="68.25" hidden="false" customHeight="true" outlineLevel="0" collapsed="false">
      <c r="A60" s="26" t="s">
        <v>69</v>
      </c>
      <c r="B60" s="24" t="n">
        <v>0</v>
      </c>
      <c r="C60" s="23" t="n">
        <v>0</v>
      </c>
      <c r="D60" s="23" t="n">
        <v>0</v>
      </c>
      <c r="E60" s="23" t="n">
        <v>0</v>
      </c>
      <c r="F60" s="24" t="n">
        <v>0</v>
      </c>
      <c r="G60" s="23" t="n">
        <v>2589000</v>
      </c>
      <c r="H60" s="23" t="n">
        <f aca="false">G60-F60</f>
        <v>2589000</v>
      </c>
      <c r="I60" s="23" t="n">
        <v>2565310.5</v>
      </c>
      <c r="J60" s="23" t="n">
        <f aca="false">G60-I60</f>
        <v>23689.5</v>
      </c>
      <c r="K60" s="24" t="n">
        <v>2565310.5</v>
      </c>
      <c r="L60" s="23" t="n">
        <f aca="false">I60+E60-K60</f>
        <v>0</v>
      </c>
      <c r="M60" s="23" t="n">
        <f aca="false">B60+C60-D60+E60+I60-K60</f>
        <v>0</v>
      </c>
      <c r="N60" s="16"/>
    </row>
    <row r="61" s="17" customFormat="true" ht="68.25" hidden="false" customHeight="true" outlineLevel="0" collapsed="false">
      <c r="A61" s="26" t="s">
        <v>70</v>
      </c>
      <c r="B61" s="24" t="n">
        <v>0</v>
      </c>
      <c r="C61" s="23" t="n">
        <v>0</v>
      </c>
      <c r="D61" s="23" t="n">
        <v>0</v>
      </c>
      <c r="E61" s="23" t="n">
        <v>0</v>
      </c>
      <c r="F61" s="24" t="n">
        <v>0</v>
      </c>
      <c r="G61" s="23" t="n">
        <v>407000</v>
      </c>
      <c r="H61" s="23" t="n">
        <f aca="false">G61-F61</f>
        <v>407000</v>
      </c>
      <c r="I61" s="23" t="n">
        <v>397166.3</v>
      </c>
      <c r="J61" s="23" t="n">
        <f aca="false">G61-I61</f>
        <v>9833.70000000001</v>
      </c>
      <c r="K61" s="24" t="n">
        <v>397166.3</v>
      </c>
      <c r="L61" s="23" t="n">
        <f aca="false">I61+E61-K61</f>
        <v>0</v>
      </c>
      <c r="M61" s="23" t="n">
        <f aca="false">B61+C61-D61+E61+I61-K61</f>
        <v>0</v>
      </c>
      <c r="N61" s="16"/>
    </row>
    <row r="62" s="17" customFormat="true" ht="79.5" hidden="false" customHeight="true" outlineLevel="0" collapsed="false">
      <c r="A62" s="26" t="s">
        <v>71</v>
      </c>
      <c r="B62" s="24"/>
      <c r="C62" s="23"/>
      <c r="D62" s="23"/>
      <c r="E62" s="23"/>
      <c r="F62" s="24"/>
      <c r="G62" s="23" t="n">
        <v>1162200</v>
      </c>
      <c r="H62" s="23" t="n">
        <f aca="false">G62-F62</f>
        <v>1162200</v>
      </c>
      <c r="I62" s="23" t="n">
        <v>1162200</v>
      </c>
      <c r="J62" s="23" t="n">
        <f aca="false">G62-I62</f>
        <v>0</v>
      </c>
      <c r="K62" s="24" t="n">
        <v>1162200</v>
      </c>
      <c r="L62" s="23" t="n">
        <f aca="false">I62+E62-K62</f>
        <v>0</v>
      </c>
      <c r="M62" s="23" t="n">
        <f aca="false">B62+C62-D62+E62+I62-K62</f>
        <v>0</v>
      </c>
      <c r="N62" s="16"/>
    </row>
    <row r="63" s="17" customFormat="true" ht="93" hidden="false" customHeight="true" outlineLevel="0" collapsed="false">
      <c r="A63" s="26" t="s">
        <v>72</v>
      </c>
      <c r="B63" s="24" t="n">
        <v>0</v>
      </c>
      <c r="C63" s="23" t="n">
        <v>0</v>
      </c>
      <c r="D63" s="23" t="n">
        <v>0</v>
      </c>
      <c r="E63" s="23" t="n">
        <v>0</v>
      </c>
      <c r="F63" s="24" t="n">
        <v>0</v>
      </c>
      <c r="G63" s="23" t="n">
        <v>2581000</v>
      </c>
      <c r="H63" s="23" t="n">
        <f aca="false">G63-F63</f>
        <v>2581000</v>
      </c>
      <c r="I63" s="23" t="n">
        <v>2580990.14</v>
      </c>
      <c r="J63" s="23" t="n">
        <f aca="false">G63-I63</f>
        <v>9.85999999986962</v>
      </c>
      <c r="K63" s="24" t="n">
        <v>2580990.14</v>
      </c>
      <c r="L63" s="23" t="n">
        <f aca="false">I63+E63-K63</f>
        <v>0</v>
      </c>
      <c r="M63" s="23" t="n">
        <f aca="false">B63+C63-D63+E63+I63-K63</f>
        <v>0</v>
      </c>
      <c r="N63" s="16"/>
    </row>
    <row r="64" s="17" customFormat="true" ht="57.75" hidden="false" customHeight="true" outlineLevel="0" collapsed="false">
      <c r="A64" s="26" t="s">
        <v>73</v>
      </c>
      <c r="B64" s="24" t="n">
        <v>0</v>
      </c>
      <c r="C64" s="23" t="n">
        <v>0</v>
      </c>
      <c r="D64" s="23" t="n">
        <v>0</v>
      </c>
      <c r="E64" s="23" t="n">
        <v>0</v>
      </c>
      <c r="F64" s="24" t="n">
        <v>0</v>
      </c>
      <c r="G64" s="23" t="n">
        <v>3044015</v>
      </c>
      <c r="H64" s="23" t="n">
        <f aca="false">G64-F64</f>
        <v>3044015</v>
      </c>
      <c r="I64" s="23" t="n">
        <v>3044015</v>
      </c>
      <c r="J64" s="23" t="n">
        <f aca="false">G64-I64</f>
        <v>0</v>
      </c>
      <c r="K64" s="24" t="n">
        <v>3044015</v>
      </c>
      <c r="L64" s="23" t="n">
        <f aca="false">I64+E64-K64</f>
        <v>0</v>
      </c>
      <c r="M64" s="23" t="n">
        <f aca="false">B64+C64-D64+E64+I64-K64</f>
        <v>0</v>
      </c>
      <c r="N64" s="16"/>
    </row>
    <row r="65" s="33" customFormat="true" ht="14.25" hidden="false" customHeight="false" outlineLevel="0" collapsed="false">
      <c r="A65" s="29" t="s">
        <v>74</v>
      </c>
      <c r="B65" s="30" t="n">
        <f aca="false">SUM(B41:B64)</f>
        <v>217680953.44</v>
      </c>
      <c r="C65" s="30" t="n">
        <f aca="false">SUM(C41:C64)</f>
        <v>848192.49</v>
      </c>
      <c r="D65" s="30" t="n">
        <f aca="false">SUM(D41:D64)</f>
        <v>218909145.93</v>
      </c>
      <c r="E65" s="30" t="n">
        <f aca="false">SUM(E41:E64)</f>
        <v>208601939.52</v>
      </c>
      <c r="F65" s="30" t="n">
        <f aca="false">SUM(F41:F64)</f>
        <v>1087797600</v>
      </c>
      <c r="G65" s="30" t="n">
        <f aca="false">SUM(G41:G64)</f>
        <v>1277039184</v>
      </c>
      <c r="H65" s="30" t="n">
        <f aca="false">SUM(H41:H64)</f>
        <v>189241584</v>
      </c>
      <c r="I65" s="30" t="n">
        <f aca="false">SUM(I41:I64)</f>
        <v>1276050780.58</v>
      </c>
      <c r="J65" s="31" t="n">
        <f aca="false">G65-I65</f>
        <v>988403.420000076</v>
      </c>
      <c r="K65" s="30" t="n">
        <f aca="false">SUM(K41:K64)</f>
        <v>1461079327.39</v>
      </c>
      <c r="L65" s="31" t="n">
        <f aca="false">I65+E65-K65</f>
        <v>23573392.7099998</v>
      </c>
      <c r="M65" s="30" t="n">
        <f aca="false">SUM(M41:M64)</f>
        <v>23193392.71</v>
      </c>
      <c r="N65" s="32"/>
      <c r="O65" s="35"/>
    </row>
    <row r="66" s="17" customFormat="true" ht="15" hidden="false" customHeight="true" outlineLevel="0" collapsed="false">
      <c r="A66" s="36" t="s">
        <v>75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16"/>
      <c r="O66" s="37"/>
    </row>
    <row r="67" s="17" customFormat="true" ht="70.5" hidden="false" customHeight="true" outlineLevel="0" collapsed="false">
      <c r="A67" s="38" t="s">
        <v>76</v>
      </c>
      <c r="B67" s="39" t="n">
        <v>0</v>
      </c>
      <c r="C67" s="39" t="n">
        <v>0</v>
      </c>
      <c r="D67" s="39" t="n">
        <v>0</v>
      </c>
      <c r="E67" s="39" t="n">
        <v>0</v>
      </c>
      <c r="F67" s="39" t="n">
        <v>0</v>
      </c>
      <c r="G67" s="39" t="n">
        <v>1860000</v>
      </c>
      <c r="H67" s="39" t="n">
        <f aca="false">G67-F67</f>
        <v>1860000</v>
      </c>
      <c r="I67" s="39" t="n">
        <v>1857000</v>
      </c>
      <c r="J67" s="39" t="n">
        <f aca="false">G67-I67</f>
        <v>3000</v>
      </c>
      <c r="K67" s="39" t="n">
        <v>1857000</v>
      </c>
      <c r="L67" s="40" t="n">
        <f aca="false">I67+E67-K67</f>
        <v>0</v>
      </c>
      <c r="M67" s="40" t="n">
        <f aca="false">B67+C67-D67+E67+I67-K67</f>
        <v>0</v>
      </c>
      <c r="N67" s="16"/>
    </row>
    <row r="68" s="17" customFormat="true" ht="44.25" hidden="false" customHeight="true" outlineLevel="0" collapsed="false">
      <c r="A68" s="38" t="s">
        <v>77</v>
      </c>
      <c r="B68" s="39" t="n">
        <v>0</v>
      </c>
      <c r="C68" s="39" t="n">
        <v>0</v>
      </c>
      <c r="D68" s="39" t="n">
        <v>0</v>
      </c>
      <c r="E68" s="39" t="n">
        <v>0</v>
      </c>
      <c r="F68" s="39" t="n">
        <v>0</v>
      </c>
      <c r="G68" s="39" t="n">
        <v>100000</v>
      </c>
      <c r="H68" s="39" t="n">
        <f aca="false">G68-F68</f>
        <v>100000</v>
      </c>
      <c r="I68" s="39" t="n">
        <v>100000</v>
      </c>
      <c r="J68" s="39" t="n">
        <f aca="false">G68-I68</f>
        <v>0</v>
      </c>
      <c r="K68" s="39" t="n">
        <v>100000</v>
      </c>
      <c r="L68" s="40" t="n">
        <f aca="false">I68+E68-K68</f>
        <v>0</v>
      </c>
      <c r="M68" s="40" t="n">
        <f aca="false">B68+C68-D68+E68+I68-K68</f>
        <v>0</v>
      </c>
      <c r="N68" s="16"/>
    </row>
    <row r="69" s="42" customFormat="true" ht="54.75" hidden="false" customHeight="true" outlineLevel="0" collapsed="false">
      <c r="A69" s="38" t="s">
        <v>78</v>
      </c>
      <c r="B69" s="39" t="n">
        <v>0</v>
      </c>
      <c r="C69" s="39" t="n">
        <v>0</v>
      </c>
      <c r="D69" s="39" t="n">
        <v>0</v>
      </c>
      <c r="E69" s="39" t="n">
        <v>0</v>
      </c>
      <c r="F69" s="39" t="n">
        <v>0</v>
      </c>
      <c r="G69" s="39" t="n">
        <v>523000</v>
      </c>
      <c r="H69" s="39" t="n">
        <f aca="false">G69-F69</f>
        <v>523000</v>
      </c>
      <c r="I69" s="39" t="n">
        <v>523000</v>
      </c>
      <c r="J69" s="39" t="n">
        <f aca="false">G69-I69</f>
        <v>0</v>
      </c>
      <c r="K69" s="39" t="n">
        <v>523000</v>
      </c>
      <c r="L69" s="40" t="n">
        <f aca="false">I69+E69-K69</f>
        <v>0</v>
      </c>
      <c r="M69" s="40" t="n">
        <f aca="false">B69+C69-D69+E69+I69-K69</f>
        <v>0</v>
      </c>
      <c r="N69" s="41"/>
    </row>
    <row r="70" s="42" customFormat="true" ht="69" hidden="false" customHeight="true" outlineLevel="0" collapsed="false">
      <c r="A70" s="43" t="s">
        <v>79</v>
      </c>
      <c r="B70" s="39" t="n">
        <v>0</v>
      </c>
      <c r="C70" s="39" t="n">
        <v>0</v>
      </c>
      <c r="D70" s="39" t="n">
        <v>0</v>
      </c>
      <c r="E70" s="39" t="n">
        <v>0</v>
      </c>
      <c r="F70" s="39" t="n">
        <v>600000</v>
      </c>
      <c r="G70" s="44" t="n">
        <v>2312300</v>
      </c>
      <c r="H70" s="39" t="n">
        <f aca="false">G70-F70</f>
        <v>1712300</v>
      </c>
      <c r="I70" s="39" t="n">
        <v>2312299.2</v>
      </c>
      <c r="J70" s="39" t="n">
        <f aca="false">G70-I70</f>
        <v>0.799999999813736</v>
      </c>
      <c r="K70" s="40" t="n">
        <v>2312299.2</v>
      </c>
      <c r="L70" s="40" t="n">
        <f aca="false">I70+E70-K70</f>
        <v>0</v>
      </c>
      <c r="M70" s="40" t="n">
        <f aca="false">B70+C70-D70+E70+I70-K70</f>
        <v>0</v>
      </c>
      <c r="N70" s="41"/>
    </row>
    <row r="71" s="42" customFormat="true" ht="40.5" hidden="false" customHeight="true" outlineLevel="0" collapsed="false">
      <c r="A71" s="43" t="s">
        <v>80</v>
      </c>
      <c r="B71" s="39" t="n">
        <v>0</v>
      </c>
      <c r="C71" s="39" t="n">
        <v>0</v>
      </c>
      <c r="D71" s="39" t="n">
        <v>0</v>
      </c>
      <c r="E71" s="39" t="n">
        <v>0</v>
      </c>
      <c r="F71" s="39" t="n">
        <v>0</v>
      </c>
      <c r="G71" s="39" t="n">
        <v>24089000</v>
      </c>
      <c r="H71" s="39" t="n">
        <f aca="false">G71-F71</f>
        <v>24089000</v>
      </c>
      <c r="I71" s="39" t="n">
        <v>24079552.53</v>
      </c>
      <c r="J71" s="39" t="n">
        <f aca="false">G71-I71</f>
        <v>9447.46999999881</v>
      </c>
      <c r="K71" s="40" t="n">
        <v>24067052.53</v>
      </c>
      <c r="L71" s="40" t="n">
        <f aca="false">I71+E71-K71</f>
        <v>12500</v>
      </c>
      <c r="M71" s="40" t="n">
        <f aca="false">B71+C71-D71+E71+I71-K71</f>
        <v>12500</v>
      </c>
      <c r="N71" s="41"/>
    </row>
    <row r="72" s="42" customFormat="true" ht="42" hidden="false" customHeight="true" outlineLevel="0" collapsed="false">
      <c r="A72" s="45" t="s">
        <v>81</v>
      </c>
      <c r="B72" s="39" t="n">
        <v>0</v>
      </c>
      <c r="C72" s="39" t="n">
        <v>0</v>
      </c>
      <c r="D72" s="39" t="n">
        <v>0</v>
      </c>
      <c r="E72" s="39" t="n">
        <v>0</v>
      </c>
      <c r="F72" s="39" t="n">
        <v>0</v>
      </c>
      <c r="G72" s="46" t="n">
        <v>300000</v>
      </c>
      <c r="H72" s="39" t="n">
        <f aca="false">G72-F72</f>
        <v>300000</v>
      </c>
      <c r="I72" s="46" t="n">
        <v>300000</v>
      </c>
      <c r="J72" s="39" t="n">
        <f aca="false">G72-I72</f>
        <v>0</v>
      </c>
      <c r="K72" s="46" t="n">
        <v>287500</v>
      </c>
      <c r="L72" s="40" t="n">
        <f aca="false">I72+E72-K72</f>
        <v>12500</v>
      </c>
      <c r="M72" s="40" t="n">
        <f aca="false">B72+C72-D72+E72+I72-K72</f>
        <v>12500</v>
      </c>
      <c r="N72" s="41"/>
    </row>
    <row r="73" s="42" customFormat="true" ht="78.75" hidden="false" customHeight="true" outlineLevel="0" collapsed="false">
      <c r="A73" s="47" t="s">
        <v>82</v>
      </c>
      <c r="B73" s="39" t="n">
        <v>0</v>
      </c>
      <c r="C73" s="39" t="n">
        <v>0</v>
      </c>
      <c r="D73" s="39" t="n">
        <v>0</v>
      </c>
      <c r="E73" s="39" t="n">
        <v>0</v>
      </c>
      <c r="F73" s="39" t="n">
        <v>0</v>
      </c>
      <c r="G73" s="46" t="n">
        <v>1142500</v>
      </c>
      <c r="H73" s="39" t="n">
        <f aca="false">G73-F73</f>
        <v>1142500</v>
      </c>
      <c r="I73" s="46" t="n">
        <v>1142500</v>
      </c>
      <c r="J73" s="39" t="n">
        <f aca="false">G73-I73</f>
        <v>0</v>
      </c>
      <c r="K73" s="46" t="n">
        <f aca="false">749500+393000</f>
        <v>1142500</v>
      </c>
      <c r="L73" s="40" t="n">
        <f aca="false">I73+E73-K73</f>
        <v>0</v>
      </c>
      <c r="M73" s="40" t="n">
        <f aca="false">B73+C73-D73+E73+I73-K73</f>
        <v>0</v>
      </c>
      <c r="N73" s="41"/>
    </row>
    <row r="74" s="42" customFormat="true" ht="87.75" hidden="false" customHeight="true" outlineLevel="0" collapsed="false">
      <c r="A74" s="48" t="s">
        <v>83</v>
      </c>
      <c r="B74" s="39" t="n">
        <v>0</v>
      </c>
      <c r="C74" s="39" t="n">
        <v>0</v>
      </c>
      <c r="D74" s="39" t="n">
        <v>0</v>
      </c>
      <c r="E74" s="39" t="n">
        <v>0</v>
      </c>
      <c r="F74" s="39" t="n">
        <v>0</v>
      </c>
      <c r="G74" s="46" t="n">
        <v>11989400</v>
      </c>
      <c r="H74" s="39" t="n">
        <f aca="false">G74-F74</f>
        <v>11989400</v>
      </c>
      <c r="I74" s="46" t="n">
        <v>11984479</v>
      </c>
      <c r="J74" s="39" t="n">
        <f aca="false">G74-I74</f>
        <v>4921</v>
      </c>
      <c r="K74" s="46" t="n">
        <v>11984479</v>
      </c>
      <c r="L74" s="40" t="n">
        <f aca="false">I74+E74-K74</f>
        <v>0</v>
      </c>
      <c r="M74" s="40" t="n">
        <f aca="false">B74+C74-D74+E74+I74-K74</f>
        <v>0</v>
      </c>
      <c r="N74" s="41"/>
    </row>
    <row r="75" s="42" customFormat="true" ht="76.5" hidden="false" customHeight="true" outlineLevel="0" collapsed="false">
      <c r="A75" s="47" t="s">
        <v>84</v>
      </c>
      <c r="B75" s="39" t="n">
        <v>0</v>
      </c>
      <c r="C75" s="39" t="n">
        <v>0</v>
      </c>
      <c r="D75" s="39" t="n">
        <v>0</v>
      </c>
      <c r="E75" s="39" t="n">
        <v>0</v>
      </c>
      <c r="F75" s="39" t="n">
        <v>0</v>
      </c>
      <c r="G75" s="46" t="n">
        <v>1650100</v>
      </c>
      <c r="H75" s="39" t="n">
        <f aca="false">G75-F75</f>
        <v>1650100</v>
      </c>
      <c r="I75" s="46" t="n">
        <v>1649573.53</v>
      </c>
      <c r="J75" s="39" t="n">
        <f aca="false">G75-I75</f>
        <v>526.469999999972</v>
      </c>
      <c r="K75" s="46" t="n">
        <v>1649573.53</v>
      </c>
      <c r="L75" s="40" t="n">
        <f aca="false">I75+E75-K75</f>
        <v>0</v>
      </c>
      <c r="M75" s="40" t="n">
        <f aca="false">B75+C75-D75+E75+I75-K75</f>
        <v>0</v>
      </c>
      <c r="N75" s="41"/>
    </row>
    <row r="76" s="42" customFormat="true" ht="84" hidden="false" customHeight="true" outlineLevel="0" collapsed="false">
      <c r="A76" s="49" t="s">
        <v>85</v>
      </c>
      <c r="B76" s="39" t="n">
        <v>0</v>
      </c>
      <c r="C76" s="39" t="n">
        <v>0</v>
      </c>
      <c r="D76" s="39" t="n">
        <v>0</v>
      </c>
      <c r="E76" s="39" t="n">
        <v>0</v>
      </c>
      <c r="F76" s="39" t="n">
        <v>0</v>
      </c>
      <c r="G76" s="46" t="n">
        <v>500000</v>
      </c>
      <c r="H76" s="39" t="n">
        <f aca="false">G76-F76</f>
        <v>500000</v>
      </c>
      <c r="I76" s="46" t="n">
        <v>500000</v>
      </c>
      <c r="J76" s="39" t="n">
        <f aca="false">G76-I76</f>
        <v>0</v>
      </c>
      <c r="K76" s="46" t="n">
        <v>500000</v>
      </c>
      <c r="L76" s="40" t="n">
        <f aca="false">I76+E76-K76</f>
        <v>0</v>
      </c>
      <c r="M76" s="40" t="n">
        <f aca="false">B76+C76-D76+E76+I76-K76</f>
        <v>0</v>
      </c>
      <c r="N76" s="41"/>
    </row>
    <row r="77" s="42" customFormat="true" ht="83.25" hidden="false" customHeight="true" outlineLevel="0" collapsed="false">
      <c r="A77" s="49" t="s">
        <v>85</v>
      </c>
      <c r="B77" s="39" t="n">
        <v>0</v>
      </c>
      <c r="C77" s="39" t="n">
        <v>0</v>
      </c>
      <c r="D77" s="39" t="n">
        <v>0</v>
      </c>
      <c r="E77" s="39" t="n">
        <v>0</v>
      </c>
      <c r="F77" s="39" t="n">
        <v>0</v>
      </c>
      <c r="G77" s="46" t="n">
        <f aca="false">2423000+185000</f>
        <v>2608000</v>
      </c>
      <c r="H77" s="39" t="n">
        <f aca="false">G77-F77</f>
        <v>2608000</v>
      </c>
      <c r="I77" s="46" t="n">
        <f aca="false">2423000+185000</f>
        <v>2608000</v>
      </c>
      <c r="J77" s="39" t="n">
        <f aca="false">G77-I77</f>
        <v>0</v>
      </c>
      <c r="K77" s="46" t="n">
        <f aca="false">2423000+185000</f>
        <v>2608000</v>
      </c>
      <c r="L77" s="40" t="n">
        <f aca="false">I77+E77-K77</f>
        <v>0</v>
      </c>
      <c r="M77" s="40" t="n">
        <f aca="false">B77+C77-D77+E77+I77-K77</f>
        <v>0</v>
      </c>
      <c r="N77" s="41"/>
    </row>
    <row r="78" s="42" customFormat="true" ht="83.25" hidden="false" customHeight="true" outlineLevel="0" collapsed="false">
      <c r="A78" s="49" t="s">
        <v>86</v>
      </c>
      <c r="B78" s="39" t="n">
        <v>0</v>
      </c>
      <c r="C78" s="39" t="n">
        <v>0</v>
      </c>
      <c r="D78" s="39" t="n">
        <v>0</v>
      </c>
      <c r="E78" s="39" t="n">
        <v>0</v>
      </c>
      <c r="F78" s="39" t="n">
        <v>0</v>
      </c>
      <c r="G78" s="46" t="n">
        <v>299000</v>
      </c>
      <c r="H78" s="39" t="n">
        <f aca="false">G78-F78</f>
        <v>299000</v>
      </c>
      <c r="I78" s="46" t="n">
        <v>295000</v>
      </c>
      <c r="J78" s="39" t="n">
        <f aca="false">G78-I78</f>
        <v>4000</v>
      </c>
      <c r="K78" s="46" t="n">
        <v>295000</v>
      </c>
      <c r="L78" s="40" t="n">
        <f aca="false">I78+E78-K78</f>
        <v>0</v>
      </c>
      <c r="M78" s="40" t="n">
        <f aca="false">B78+C78-D78+E78+I78-K78</f>
        <v>0</v>
      </c>
      <c r="N78" s="41"/>
    </row>
    <row r="79" s="42" customFormat="true" ht="94.5" hidden="false" customHeight="true" outlineLevel="0" collapsed="false">
      <c r="A79" s="48" t="s">
        <v>87</v>
      </c>
      <c r="B79" s="39" t="n">
        <v>0</v>
      </c>
      <c r="C79" s="39" t="n">
        <v>0</v>
      </c>
      <c r="D79" s="39" t="n">
        <v>0</v>
      </c>
      <c r="E79" s="39" t="n">
        <v>0</v>
      </c>
      <c r="F79" s="39" t="n">
        <v>0</v>
      </c>
      <c r="G79" s="46" t="n">
        <f aca="false">5400000+200000</f>
        <v>5600000</v>
      </c>
      <c r="H79" s="39" t="n">
        <f aca="false">G79-F79</f>
        <v>5600000</v>
      </c>
      <c r="I79" s="46" t="n">
        <f aca="false">5400000+200000</f>
        <v>5600000</v>
      </c>
      <c r="J79" s="39" t="n">
        <f aca="false">G79-I79</f>
        <v>0</v>
      </c>
      <c r="K79" s="46" t="n">
        <f aca="false">5400000+200000</f>
        <v>5600000</v>
      </c>
      <c r="L79" s="40" t="n">
        <f aca="false">I79+E79-K79</f>
        <v>0</v>
      </c>
      <c r="M79" s="40" t="n">
        <f aca="false">B79+C79-D79+E79+I79-K79</f>
        <v>0</v>
      </c>
      <c r="N79" s="41"/>
    </row>
    <row r="80" s="42" customFormat="true" ht="67.5" hidden="false" customHeight="true" outlineLevel="0" collapsed="false">
      <c r="A80" s="26" t="s">
        <v>88</v>
      </c>
      <c r="B80" s="39" t="n">
        <v>0</v>
      </c>
      <c r="C80" s="39" t="n">
        <v>0</v>
      </c>
      <c r="D80" s="39" t="n">
        <v>0</v>
      </c>
      <c r="E80" s="39" t="n">
        <v>0</v>
      </c>
      <c r="F80" s="39" t="n">
        <v>1914800</v>
      </c>
      <c r="G80" s="39" t="n">
        <v>1660565</v>
      </c>
      <c r="H80" s="39" t="n">
        <f aca="false">G80-F80</f>
        <v>-254235</v>
      </c>
      <c r="I80" s="39" t="n">
        <v>1660563.96</v>
      </c>
      <c r="J80" s="39" t="n">
        <f aca="false">G80-I80</f>
        <v>1.04000000003725</v>
      </c>
      <c r="K80" s="40" t="n">
        <v>1660563.96</v>
      </c>
      <c r="L80" s="40" t="n">
        <f aca="false">I80+E80-K80</f>
        <v>0</v>
      </c>
      <c r="M80" s="40" t="n">
        <f aca="false">B80+C80-D80+E80+I80-K80</f>
        <v>0</v>
      </c>
      <c r="N80" s="41"/>
    </row>
    <row r="81" s="42" customFormat="true" ht="82.5" hidden="false" customHeight="true" outlineLevel="0" collapsed="false">
      <c r="A81" s="26" t="s">
        <v>89</v>
      </c>
      <c r="B81" s="39" t="n">
        <v>0</v>
      </c>
      <c r="C81" s="39" t="n">
        <v>0</v>
      </c>
      <c r="D81" s="39" t="n">
        <v>0</v>
      </c>
      <c r="E81" s="39" t="n">
        <v>0</v>
      </c>
      <c r="F81" s="39" t="n">
        <v>132400</v>
      </c>
      <c r="G81" s="39" t="n">
        <v>0</v>
      </c>
      <c r="H81" s="39" t="n">
        <f aca="false">G81-F81</f>
        <v>-132400</v>
      </c>
      <c r="I81" s="39" t="n">
        <v>0</v>
      </c>
      <c r="J81" s="39" t="n">
        <f aca="false">G81-I81</f>
        <v>0</v>
      </c>
      <c r="K81" s="40" t="n">
        <v>0</v>
      </c>
      <c r="L81" s="40" t="n">
        <f aca="false">I81+E81-K81</f>
        <v>0</v>
      </c>
      <c r="M81" s="40" t="n">
        <f aca="false">B81+C81-D81+E81+I81-K81</f>
        <v>0</v>
      </c>
      <c r="N81" s="41"/>
    </row>
    <row r="82" s="42" customFormat="true" ht="62.25" hidden="false" customHeight="true" outlineLevel="0" collapsed="false">
      <c r="A82" s="38" t="s">
        <v>90</v>
      </c>
      <c r="B82" s="39" t="n">
        <v>0</v>
      </c>
      <c r="C82" s="39" t="n">
        <v>0</v>
      </c>
      <c r="D82" s="39" t="n">
        <v>0</v>
      </c>
      <c r="E82" s="39" t="n">
        <v>0</v>
      </c>
      <c r="F82" s="39" t="n">
        <v>785000</v>
      </c>
      <c r="G82" s="39" t="n">
        <v>785000</v>
      </c>
      <c r="H82" s="39" t="n">
        <f aca="false">G82-F82</f>
        <v>0</v>
      </c>
      <c r="I82" s="39" t="n">
        <v>785000</v>
      </c>
      <c r="J82" s="39" t="n">
        <f aca="false">G82-I82</f>
        <v>0</v>
      </c>
      <c r="K82" s="40" t="n">
        <v>785000</v>
      </c>
      <c r="L82" s="40" t="n">
        <f aca="false">I82+E82-K82</f>
        <v>0</v>
      </c>
      <c r="M82" s="40" t="n">
        <f aca="false">B82+C82-D82+E82+I82-K82</f>
        <v>0</v>
      </c>
      <c r="N82" s="41"/>
    </row>
    <row r="83" s="42" customFormat="true" ht="69" hidden="false" customHeight="true" outlineLevel="0" collapsed="false">
      <c r="A83" s="26" t="s">
        <v>91</v>
      </c>
      <c r="B83" s="39" t="n">
        <v>0</v>
      </c>
      <c r="C83" s="39" t="n">
        <v>0</v>
      </c>
      <c r="D83" s="39" t="n">
        <v>0</v>
      </c>
      <c r="E83" s="39" t="n">
        <v>0</v>
      </c>
      <c r="F83" s="39" t="n">
        <v>122500</v>
      </c>
      <c r="G83" s="39" t="n">
        <v>122500</v>
      </c>
      <c r="H83" s="39" t="n">
        <f aca="false">G83-F83</f>
        <v>0</v>
      </c>
      <c r="I83" s="39" t="n">
        <v>122500</v>
      </c>
      <c r="J83" s="39" t="n">
        <f aca="false">G83-I83</f>
        <v>0</v>
      </c>
      <c r="K83" s="40" t="n">
        <v>122500</v>
      </c>
      <c r="L83" s="40" t="n">
        <f aca="false">I83+E83-K83</f>
        <v>0</v>
      </c>
      <c r="M83" s="40" t="n">
        <f aca="false">B83+C83-D83+E83+I83-K83</f>
        <v>0</v>
      </c>
      <c r="N83" s="41"/>
    </row>
    <row r="84" s="42" customFormat="true" ht="69" hidden="false" customHeight="true" outlineLevel="0" collapsed="false">
      <c r="A84" s="26" t="s">
        <v>92</v>
      </c>
      <c r="B84" s="39" t="n">
        <v>0</v>
      </c>
      <c r="C84" s="39" t="n">
        <v>0</v>
      </c>
      <c r="D84" s="39" t="n">
        <v>0</v>
      </c>
      <c r="E84" s="39" t="n">
        <v>0</v>
      </c>
      <c r="F84" s="39" t="n">
        <v>0</v>
      </c>
      <c r="G84" s="39" t="n">
        <f aca="false">285000+71250</f>
        <v>356250</v>
      </c>
      <c r="H84" s="39" t="n">
        <f aca="false">G84-F84</f>
        <v>356250</v>
      </c>
      <c r="I84" s="39" t="n">
        <v>356249.88</v>
      </c>
      <c r="J84" s="39" t="n">
        <f aca="false">G84-I84</f>
        <v>0.119999999995343</v>
      </c>
      <c r="K84" s="40" t="n">
        <v>356249.88</v>
      </c>
      <c r="L84" s="40" t="n">
        <f aca="false">I84+E84-K84</f>
        <v>0</v>
      </c>
      <c r="M84" s="40" t="n">
        <f aca="false">B84+C84-D84+E84+I84-K84</f>
        <v>0</v>
      </c>
      <c r="N84" s="41"/>
    </row>
    <row r="85" s="42" customFormat="true" ht="83.25" hidden="false" customHeight="true" outlineLevel="0" collapsed="false">
      <c r="A85" s="26" t="s">
        <v>93</v>
      </c>
      <c r="B85" s="39" t="n">
        <v>0</v>
      </c>
      <c r="C85" s="39" t="n">
        <v>0</v>
      </c>
      <c r="D85" s="39" t="n">
        <v>0</v>
      </c>
      <c r="E85" s="39" t="n">
        <v>0</v>
      </c>
      <c r="F85" s="39" t="n">
        <v>0</v>
      </c>
      <c r="G85" s="39" t="n">
        <v>165000</v>
      </c>
      <c r="H85" s="39" t="n">
        <f aca="false">G85-F85</f>
        <v>165000</v>
      </c>
      <c r="I85" s="39" t="n">
        <v>164768.37</v>
      </c>
      <c r="J85" s="39" t="n">
        <f aca="false">G85-I85</f>
        <v>231.630000000005</v>
      </c>
      <c r="K85" s="40" t="n">
        <v>164768.37</v>
      </c>
      <c r="L85" s="40" t="n">
        <f aca="false">I85+E85-K85</f>
        <v>0</v>
      </c>
      <c r="M85" s="40" t="n">
        <f aca="false">B85+C85-D85+E85+I85-K85</f>
        <v>0</v>
      </c>
      <c r="N85" s="41"/>
    </row>
    <row r="86" s="52" customFormat="true" ht="12.75" hidden="false" customHeight="false" outlineLevel="0" collapsed="false">
      <c r="A86" s="29" t="s">
        <v>94</v>
      </c>
      <c r="B86" s="15" t="n">
        <f aca="false">SUM(B67:B85)-B72-B73-B74-B75-B77-B78</f>
        <v>0</v>
      </c>
      <c r="C86" s="15" t="n">
        <f aca="false">SUM(C67:C85)-C72-C73-C74-C75-C77-C78</f>
        <v>0</v>
      </c>
      <c r="D86" s="15" t="n">
        <f aca="false">SUM(D67:D85)-D72-D73-D74-D75-D77-D78</f>
        <v>0</v>
      </c>
      <c r="E86" s="15" t="n">
        <f aca="false">SUM(E67:E85)-E72-E73-E74-E75-E77-E78</f>
        <v>0</v>
      </c>
      <c r="F86" s="15" t="n">
        <f aca="false">SUM(F67:F85)-F72-F73-F74-F75-F77-F78</f>
        <v>3554700</v>
      </c>
      <c r="G86" s="15" t="n">
        <f aca="false">G67+G68+G69+G70+G71+G80+G81+G82+G83+G84+G85</f>
        <v>31973615</v>
      </c>
      <c r="H86" s="15" t="n">
        <f aca="false">H67+H68+H69+H70+H71+H80+H81+H82+H83+H84+H85</f>
        <v>28418915</v>
      </c>
      <c r="I86" s="15" t="n">
        <f aca="false">I67+I68+I69+I70+I71+I80+I81+I82+I83+I84+I85</f>
        <v>31960933.94</v>
      </c>
      <c r="J86" s="15" t="n">
        <f aca="false">J67+J68+J69+J70+J71+J80+J81+J82+J83+J84+J85</f>
        <v>12681.0599999987</v>
      </c>
      <c r="K86" s="15" t="n">
        <f aca="false">K67+K68+K69+K70+K71+K80+K81+K82+K83+K84+K85</f>
        <v>31948433.94</v>
      </c>
      <c r="L86" s="50" t="n">
        <f aca="false">I86+E86-K86</f>
        <v>12500</v>
      </c>
      <c r="M86" s="15" t="n">
        <f aca="false">M67+M68+M69+M70+M71+M80+M81+M82+M83+M84+M85</f>
        <v>12500</v>
      </c>
      <c r="N86" s="51"/>
    </row>
    <row r="87" s="52" customFormat="true" ht="12.75" hidden="false" customHeight="false" outlineLevel="0" collapsed="false">
      <c r="A87" s="53" t="s">
        <v>95</v>
      </c>
      <c r="B87" s="54" t="n">
        <f aca="false">B39+B65+B86</f>
        <v>224182839.91</v>
      </c>
      <c r="C87" s="54" t="n">
        <f aca="false">C39+C65+C86</f>
        <v>899514.35</v>
      </c>
      <c r="D87" s="54" t="n">
        <f aca="false">D39+D65+D86</f>
        <v>225462354.26</v>
      </c>
      <c r="E87" s="54" t="n">
        <f aca="false">E39+E65+E86</f>
        <v>208601939.52</v>
      </c>
      <c r="F87" s="54" t="n">
        <f aca="false">F39+F65+F86</f>
        <v>3440855000</v>
      </c>
      <c r="G87" s="54" t="n">
        <f aca="false">G39+G65+G86</f>
        <v>3643433015</v>
      </c>
      <c r="H87" s="54" t="n">
        <f aca="false">H39+H65+H86</f>
        <v>202578015</v>
      </c>
      <c r="I87" s="54" t="n">
        <f aca="false">I39+I65+I86</f>
        <v>3576170731.99</v>
      </c>
      <c r="J87" s="15" t="n">
        <f aca="false">G87-I87</f>
        <v>67262283.0100002</v>
      </c>
      <c r="K87" s="54" t="n">
        <f aca="false">K39+K65+K86</f>
        <v>3760863236.78</v>
      </c>
      <c r="L87" s="50" t="n">
        <f aca="false">I87+E87-K87</f>
        <v>23909434.7299995</v>
      </c>
      <c r="M87" s="54" t="n">
        <f aca="false">M39+M65+M86</f>
        <v>23529434.7299999</v>
      </c>
      <c r="N87" s="51"/>
    </row>
  </sheetData>
  <autoFilter ref="A6:M87"/>
  <mergeCells count="4">
    <mergeCell ref="A4:J4"/>
    <mergeCell ref="A8:M8"/>
    <mergeCell ref="A40:M40"/>
    <mergeCell ref="A66:M66"/>
  </mergeCells>
  <hyperlinks>
    <hyperlink ref="A26" r:id="rId2" display="Субвенции на осуществление полномочий по государственной регистрации актов гражданского состояния за счет средств федерального бюджета"/>
    <hyperlink ref="A27" r:id="rId3" display="Субвенции на осуществление полномочий по государственной регистрации актов гражданского состояния за счет средств окружного бюджета"/>
    <hyperlink ref="A29" r:id="rId4" display="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&quot;Обеспечение прав граждан на доступ к культурным ценностям и информации&quot; государственной программы &quot;Развитие культуры и туризма в Ханты-Мансийском автономном округе – Югре на 2014 - 2020 годы&quot; (окружной бюджет)"/>
    <hyperlink ref="A36" r:id="rId5" display="Субвенции на реализацию подпрограммы &quot;Обеспечение стабильной благополучной эпизоотической обстановки в автономном округе и защита населения от болезней, общих для человека и животных&quot; государственной программы &quot;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 - 2020 годах&quot; (окружной бюджет)"/>
  </hyperlinks>
  <printOptions headings="false" gridLines="false" gridLinesSet="true" horizontalCentered="false" verticalCentered="false"/>
  <pageMargins left="0.39375" right="0.39375" top="1.18125" bottom="0.39375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</oddFooter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03:27:06Z</dcterms:created>
  <dc:creator>User</dc:creator>
  <dc:description/>
  <dc:language>en-US</dc:language>
  <cp:lastModifiedBy>user</cp:lastModifiedBy>
  <cp:lastPrinted>2015-04-22T05:01:13Z</cp:lastPrinted>
  <dcterms:modified xsi:type="dcterms:W3CDTF">2015-04-23T09:56:45Z</dcterms:modified>
  <cp:revision>0</cp:revision>
  <dc:subject/>
  <dc:title/>
</cp:coreProperties>
</file>