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A$8:$H$1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1">
  <si>
    <t xml:space="preserve">Приложение № 5                                                   к заключению Счетной палаты</t>
  </si>
  <si>
    <t xml:space="preserve">Сравнительный анализ исполнения расходной части бюджета за 2013-2014 годы</t>
  </si>
  <si>
    <t xml:space="preserve"> Наименование показателя</t>
  </si>
  <si>
    <t xml:space="preserve">Вед</t>
  </si>
  <si>
    <t xml:space="preserve">Подраздел</t>
  </si>
  <si>
    <t xml:space="preserve">2013 год</t>
  </si>
  <si>
    <t xml:space="preserve">2014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14 года, руб.</t>
  </si>
  <si>
    <t xml:space="preserve">исполнения 2014 года и 2013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Благоустройство</t>
  </si>
  <si>
    <t xml:space="preserve">0503</t>
  </si>
  <si>
    <t xml:space="preserve">Общее образование</t>
  </si>
  <si>
    <t xml:space="preserve">0702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Департамент имущественных и земельных отношений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Охрана семьи и детства</t>
  </si>
  <si>
    <t xml:space="preserve">1004</t>
  </si>
  <si>
    <t xml:space="preserve">Телевидение и радиовещание</t>
  </si>
  <si>
    <t xml:space="preserve">1201</t>
  </si>
  <si>
    <t xml:space="preserve">Департамент образования и молоде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администрации города Нефтеюганска</t>
  </si>
  <si>
    <t xml:space="preserve">242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Комитет по здравоохранению администрации города Нефтеюганска</t>
  </si>
  <si>
    <t xml:space="preserve">271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Комитет опеки и попечительства администрации города Нефтеюганска</t>
  </si>
  <si>
    <t xml:space="preserve">Территориальная избирательная комиссия города Нефтеюганска</t>
  </si>
  <si>
    <t xml:space="preserve">Департамент градостроительства администрации города Нефтеюганска</t>
  </si>
  <si>
    <t xml:space="preserve">461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(* #,##0.00_);_(* \-#,##0.00;_(* &quot;&quot;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T8" activeCellId="0" sqref="T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28"/>
    <col collapsed="false" customWidth="true" hidden="false" outlineLevel="0" max="3" min="3" style="1" width="11.7"/>
    <col collapsed="false" customWidth="true" hidden="false" outlineLevel="0" max="4" min="4" style="3" width="19.85"/>
    <col collapsed="false" customWidth="true" hidden="false" outlineLevel="0" max="5" min="5" style="3" width="19.99"/>
    <col collapsed="false" customWidth="true" hidden="false" outlineLevel="0" max="6" min="6" style="4" width="10.13"/>
    <col collapsed="false" customWidth="true" hidden="false" outlineLevel="0" max="7" min="7" style="3" width="19.14"/>
    <col collapsed="false" customWidth="true" hidden="false" outlineLevel="0" max="8" min="8" style="3" width="18.99"/>
    <col collapsed="false" customWidth="true" hidden="false" outlineLevel="0" max="9" min="9" style="4" width="12.7"/>
    <col collapsed="false" customWidth="true" hidden="false" outlineLevel="0" max="10" min="10" style="4" width="12.99"/>
    <col collapsed="false" customWidth="true" hidden="false" outlineLevel="0" max="11" min="11" style="4" width="18.85"/>
    <col collapsed="false" customWidth="true" hidden="false" outlineLevel="0" max="12" min="12" style="4" width="18.99"/>
    <col collapsed="false" customWidth="true" hidden="false" outlineLevel="0" max="13" min="13" style="5" width="12.99"/>
    <col collapsed="false" customWidth="true" hidden="false" outlineLevel="0" max="14" min="14" style="4" width="18.99"/>
    <col collapsed="false" customWidth="true" hidden="false" outlineLevel="0" max="15" min="15" style="4" width="21.28"/>
    <col collapsed="false" customWidth="true" hidden="false" outlineLevel="0" max="17" min="16" style="4" width="12.99"/>
    <col collapsed="false" customWidth="true" hidden="false" outlineLevel="0" max="18" min="18" style="3" width="17.7"/>
    <col collapsed="false" customWidth="true" hidden="false" outlineLevel="0" max="19" min="19" style="3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8"/>
      <c r="N1" s="6"/>
      <c r="O1" s="7"/>
      <c r="P1" s="6"/>
      <c r="Q1" s="6"/>
      <c r="R1" s="9" t="s">
        <v>0</v>
      </c>
      <c r="S1" s="9"/>
      <c r="T1" s="10"/>
    </row>
    <row r="2" customFormat="false" ht="18.75" hidden="false" customHeight="true" outlineLevel="0" collapsed="false">
      <c r="A2" s="11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8"/>
      <c r="N2" s="6"/>
      <c r="O2" s="7"/>
      <c r="P2" s="6"/>
      <c r="Q2" s="6"/>
      <c r="R2" s="9"/>
      <c r="S2" s="9"/>
      <c r="T2" s="12"/>
    </row>
    <row r="3" customFormat="false" ht="18.75" hidden="false" customHeight="true" outlineLevel="0" collapsed="false">
      <c r="A3" s="11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8"/>
      <c r="N3" s="6"/>
      <c r="O3" s="7"/>
      <c r="P3" s="6"/>
      <c r="Q3" s="6"/>
      <c r="R3" s="13"/>
      <c r="S3" s="14"/>
      <c r="T3" s="14"/>
    </row>
    <row r="4" s="16" customFormat="true" ht="18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18.75" hidden="false" customHeight="true" outlineLevel="0" collapsed="false">
      <c r="A5" s="17"/>
      <c r="B5" s="17"/>
      <c r="C5" s="17"/>
    </row>
    <row r="6" s="21" customFormat="true" ht="16.5" hidden="false" customHeight="true" outlineLevel="0" collapsed="false">
      <c r="A6" s="18" t="s">
        <v>2</v>
      </c>
      <c r="B6" s="18" t="s">
        <v>3</v>
      </c>
      <c r="C6" s="18" t="s">
        <v>4</v>
      </c>
      <c r="D6" s="19" t="s">
        <v>5</v>
      </c>
      <c r="E6" s="19"/>
      <c r="F6" s="19"/>
      <c r="G6" s="19"/>
      <c r="H6" s="19"/>
      <c r="I6" s="19"/>
      <c r="J6" s="19"/>
      <c r="K6" s="19" t="s">
        <v>6</v>
      </c>
      <c r="L6" s="19"/>
      <c r="M6" s="19"/>
      <c r="N6" s="19"/>
      <c r="O6" s="19"/>
      <c r="P6" s="19"/>
      <c r="Q6" s="19"/>
      <c r="R6" s="20" t="s">
        <v>7</v>
      </c>
      <c r="S6" s="20"/>
    </row>
    <row r="7" s="21" customFormat="true" ht="88.5" hidden="false" customHeight="true" outlineLevel="0" collapsed="false">
      <c r="A7" s="18"/>
      <c r="B7" s="18"/>
      <c r="C7" s="18"/>
      <c r="D7" s="22" t="s">
        <v>8</v>
      </c>
      <c r="E7" s="19" t="s">
        <v>9</v>
      </c>
      <c r="F7" s="23" t="s">
        <v>10</v>
      </c>
      <c r="G7" s="24" t="s">
        <v>11</v>
      </c>
      <c r="H7" s="25" t="s">
        <v>12</v>
      </c>
      <c r="I7" s="26" t="s">
        <v>10</v>
      </c>
      <c r="J7" s="27" t="s">
        <v>13</v>
      </c>
      <c r="K7" s="25" t="s">
        <v>8</v>
      </c>
      <c r="L7" s="25" t="s">
        <v>9</v>
      </c>
      <c r="M7" s="26" t="s">
        <v>10</v>
      </c>
      <c r="N7" s="24" t="s">
        <v>11</v>
      </c>
      <c r="O7" s="25" t="s">
        <v>12</v>
      </c>
      <c r="P7" s="23" t="s">
        <v>10</v>
      </c>
      <c r="Q7" s="28" t="s">
        <v>13</v>
      </c>
      <c r="R7" s="24" t="s">
        <v>14</v>
      </c>
      <c r="S7" s="19" t="s">
        <v>15</v>
      </c>
    </row>
    <row r="8" s="33" customFormat="true" ht="16.5" hidden="false" customHeight="true" outlineLevel="0" collapsed="false">
      <c r="A8" s="29" t="n">
        <v>1</v>
      </c>
      <c r="B8" s="29" t="n">
        <v>2</v>
      </c>
      <c r="C8" s="29" t="n">
        <v>3</v>
      </c>
      <c r="D8" s="30" t="n">
        <v>4</v>
      </c>
      <c r="E8" s="29" t="n">
        <v>5</v>
      </c>
      <c r="F8" s="29" t="n">
        <v>6</v>
      </c>
      <c r="G8" s="29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29" t="n">
        <v>14</v>
      </c>
      <c r="O8" s="31" t="n">
        <v>15</v>
      </c>
      <c r="P8" s="29" t="n">
        <v>16</v>
      </c>
      <c r="Q8" s="29" t="n">
        <v>17</v>
      </c>
      <c r="R8" s="32" t="n">
        <v>18</v>
      </c>
      <c r="S8" s="29" t="n">
        <v>19</v>
      </c>
    </row>
    <row r="9" s="40" customFormat="true" ht="18.75" hidden="false" customHeight="true" outlineLevel="0" collapsed="false">
      <c r="A9" s="34" t="s">
        <v>16</v>
      </c>
      <c r="B9" s="35" t="s">
        <v>17</v>
      </c>
      <c r="C9" s="35"/>
      <c r="D9" s="36" t="n">
        <f aca="false">D10+D11+D12+D13</f>
        <v>69145800</v>
      </c>
      <c r="E9" s="37" t="n">
        <f aca="false">SUM(E10:E13)</f>
        <v>72692012</v>
      </c>
      <c r="F9" s="38" t="n">
        <f aca="false">E9/E$112*100</f>
        <v>0.748963418628795</v>
      </c>
      <c r="G9" s="39" t="n">
        <f aca="false">E9-D9</f>
        <v>3546212</v>
      </c>
      <c r="H9" s="37" t="n">
        <f aca="false">SUM(H10:H13)</f>
        <v>72359870.06</v>
      </c>
      <c r="I9" s="39" t="n">
        <f aca="false">H9/H$112*100</f>
        <v>0.84334609958108</v>
      </c>
      <c r="J9" s="37" t="n">
        <f aca="false">H9/E9*100</f>
        <v>99.5430833032934</v>
      </c>
      <c r="K9" s="37" t="n">
        <f aca="false">K10+K11+K12+K13</f>
        <v>70451100</v>
      </c>
      <c r="L9" s="37" t="n">
        <f aca="false">SUM(L10:L13)</f>
        <v>74906745</v>
      </c>
      <c r="M9" s="38" t="n">
        <f aca="false">L9/L$112*100</f>
        <v>0.918451815927959</v>
      </c>
      <c r="N9" s="39" t="n">
        <f aca="false">L9-K9</f>
        <v>4455645</v>
      </c>
      <c r="O9" s="37" t="n">
        <f aca="false">SUM(O10:O13)</f>
        <v>74461086.86</v>
      </c>
      <c r="P9" s="39" t="n">
        <f aca="false">O9/O$112*100</f>
        <v>0.96515656888668</v>
      </c>
      <c r="Q9" s="37" t="n">
        <f aca="false">O9/L9*100</f>
        <v>99.4050493850721</v>
      </c>
      <c r="R9" s="39" t="n">
        <f aca="false">O9-L9</f>
        <v>-445658.140000001</v>
      </c>
      <c r="S9" s="39" t="n">
        <f aca="false">O9-H9</f>
        <v>2101216.8</v>
      </c>
    </row>
    <row r="10" customFormat="false" ht="45" hidden="false" customHeight="false" outlineLevel="0" collapsed="false">
      <c r="A10" s="41" t="s">
        <v>18</v>
      </c>
      <c r="B10" s="42" t="s">
        <v>17</v>
      </c>
      <c r="C10" s="43" t="s">
        <v>19</v>
      </c>
      <c r="D10" s="44" t="n">
        <v>4963000</v>
      </c>
      <c r="E10" s="45" t="n">
        <v>5403100</v>
      </c>
      <c r="F10" s="46" t="n">
        <f aca="false">E10/E$112*100</f>
        <v>0.0556694488961627</v>
      </c>
      <c r="G10" s="47" t="n">
        <f aca="false">E10-D10</f>
        <v>440100</v>
      </c>
      <c r="H10" s="45" t="n">
        <v>5351796.42</v>
      </c>
      <c r="I10" s="47" t="n">
        <f aca="false">H10/H$112*100</f>
        <v>0.062374581834054</v>
      </c>
      <c r="J10" s="45" t="n">
        <f aca="false">H10/E10*100</f>
        <v>99.0504787992079</v>
      </c>
      <c r="K10" s="45" t="n">
        <v>4967600</v>
      </c>
      <c r="L10" s="45" t="n">
        <v>6637275</v>
      </c>
      <c r="M10" s="46" t="n">
        <f aca="false">L10/L$112*100</f>
        <v>0.0813814200118193</v>
      </c>
      <c r="N10" s="47" t="n">
        <f aca="false">L10-K10</f>
        <v>1669675</v>
      </c>
      <c r="O10" s="45" t="n">
        <v>6493725.14</v>
      </c>
      <c r="P10" s="47" t="n">
        <f aca="false">O10/O$112*100</f>
        <v>0.0841709641869654</v>
      </c>
      <c r="Q10" s="45" t="n">
        <f aca="false">O10/L10*100</f>
        <v>97.8372169301408</v>
      </c>
      <c r="R10" s="47" t="n">
        <f aca="false">O10-L10</f>
        <v>-143549.86</v>
      </c>
      <c r="S10" s="47" t="n">
        <f aca="false">O10-H10</f>
        <v>1141928.72</v>
      </c>
    </row>
    <row r="11" customFormat="false" ht="63" hidden="false" customHeight="true" outlineLevel="0" collapsed="false">
      <c r="A11" s="41" t="s">
        <v>20</v>
      </c>
      <c r="B11" s="42" t="s">
        <v>17</v>
      </c>
      <c r="C11" s="43" t="s">
        <v>21</v>
      </c>
      <c r="D11" s="44" t="n">
        <v>33265900</v>
      </c>
      <c r="E11" s="45" t="n">
        <v>35896582</v>
      </c>
      <c r="F11" s="46" t="n">
        <f aca="false">E11/E$112*100</f>
        <v>0.369851184911609</v>
      </c>
      <c r="G11" s="47" t="n">
        <f aca="false">E11-D11</f>
        <v>2630682</v>
      </c>
      <c r="H11" s="45" t="n">
        <v>35807537.03</v>
      </c>
      <c r="I11" s="47" t="n">
        <f aca="false">H11/H$112*100</f>
        <v>0.417332793229391</v>
      </c>
      <c r="J11" s="45" t="n">
        <f aca="false">H11/E11*100</f>
        <v>99.7519402543674</v>
      </c>
      <c r="K11" s="45" t="n">
        <v>33808300</v>
      </c>
      <c r="L11" s="45" t="n">
        <v>35275930</v>
      </c>
      <c r="M11" s="46" t="n">
        <f aca="false">L11/L$112*100</f>
        <v>0.432527697833454</v>
      </c>
      <c r="N11" s="47" t="n">
        <f aca="false">L11-K11</f>
        <v>1467630</v>
      </c>
      <c r="O11" s="45" t="n">
        <v>35142722.31</v>
      </c>
      <c r="P11" s="47" t="n">
        <f aca="false">O11/O$112*100</f>
        <v>0.455516172491939</v>
      </c>
      <c r="Q11" s="45" t="n">
        <f aca="false">O11/L11*100</f>
        <v>99.6223836196523</v>
      </c>
      <c r="R11" s="47" t="n">
        <f aca="false">O11-L11</f>
        <v>-133207.689999998</v>
      </c>
      <c r="S11" s="47" t="n">
        <f aca="false">O11-H11</f>
        <v>-664814.719999999</v>
      </c>
    </row>
    <row r="12" customFormat="false" ht="60" hidden="false" customHeight="false" outlineLevel="0" collapsed="false">
      <c r="A12" s="41" t="s">
        <v>22</v>
      </c>
      <c r="B12" s="42" t="s">
        <v>17</v>
      </c>
      <c r="C12" s="43" t="s">
        <v>23</v>
      </c>
      <c r="D12" s="44" t="n">
        <v>18705600</v>
      </c>
      <c r="E12" s="45" t="n">
        <v>19216630</v>
      </c>
      <c r="F12" s="46" t="n">
        <f aca="false">E12/E$112*100</f>
        <v>0.197993596591117</v>
      </c>
      <c r="G12" s="47" t="n">
        <f aca="false">E12-D12</f>
        <v>511030</v>
      </c>
      <c r="H12" s="45" t="n">
        <v>19114386.59</v>
      </c>
      <c r="I12" s="47" t="n">
        <f aca="false">H12/H$112*100</f>
        <v>0.222776013323336</v>
      </c>
      <c r="J12" s="45" t="n">
        <f aca="false">H12/E12*100</f>
        <v>99.467943078469</v>
      </c>
      <c r="K12" s="45" t="n">
        <v>21175200</v>
      </c>
      <c r="L12" s="45" t="n">
        <v>22448090</v>
      </c>
      <c r="M12" s="46" t="n">
        <f aca="false">L12/L$112*100</f>
        <v>0.275242089675826</v>
      </c>
      <c r="N12" s="47" t="n">
        <f aca="false">L12-K12</f>
        <v>1272890</v>
      </c>
      <c r="O12" s="45" t="n">
        <v>22413325.09</v>
      </c>
      <c r="P12" s="47" t="n">
        <f aca="false">O12/O$112*100</f>
        <v>0.290519100021718</v>
      </c>
      <c r="Q12" s="45" t="n">
        <f aca="false">O12/L12*100</f>
        <v>99.845131991185</v>
      </c>
      <c r="R12" s="47" t="n">
        <f aca="false">O12-L12</f>
        <v>-34764.9100000002</v>
      </c>
      <c r="S12" s="47" t="n">
        <f aca="false">O12-H12</f>
        <v>3298938.5</v>
      </c>
    </row>
    <row r="13" customFormat="false" ht="18.75" hidden="false" customHeight="false" outlineLevel="0" collapsed="false">
      <c r="A13" s="41" t="s">
        <v>24</v>
      </c>
      <c r="B13" s="42" t="s">
        <v>17</v>
      </c>
      <c r="C13" s="43" t="s">
        <v>25</v>
      </c>
      <c r="D13" s="44" t="n">
        <v>12211300</v>
      </c>
      <c r="E13" s="45" t="n">
        <v>12175700</v>
      </c>
      <c r="F13" s="46" t="n">
        <f aca="false">E13/E$112*100</f>
        <v>0.125449188229906</v>
      </c>
      <c r="G13" s="47" t="n">
        <f aca="false">E13-D13</f>
        <v>-35600</v>
      </c>
      <c r="H13" s="45" t="n">
        <v>12086150.02</v>
      </c>
      <c r="I13" s="47" t="n">
        <f aca="false">H13/H$112*100</f>
        <v>0.140862711194299</v>
      </c>
      <c r="J13" s="45" t="n">
        <f aca="false">H13/E13*100</f>
        <v>99.2645188366993</v>
      </c>
      <c r="K13" s="45" t="n">
        <v>10500000</v>
      </c>
      <c r="L13" s="45" t="n">
        <v>10545450</v>
      </c>
      <c r="M13" s="46" t="n">
        <f aca="false">L13/L$112*100</f>
        <v>0.12930060840686</v>
      </c>
      <c r="N13" s="47" t="n">
        <f aca="false">L13-K13</f>
        <v>45450</v>
      </c>
      <c r="O13" s="45" t="n">
        <v>10411314.32</v>
      </c>
      <c r="P13" s="47" t="n">
        <f aca="false">O13/O$112*100</f>
        <v>0.134950332186059</v>
      </c>
      <c r="Q13" s="45" t="n">
        <f aca="false">O13/L13*100</f>
        <v>98.7280231758721</v>
      </c>
      <c r="R13" s="47" t="n">
        <f aca="false">O13-L13</f>
        <v>-134135.68</v>
      </c>
      <c r="S13" s="47" t="n">
        <f aca="false">O13-H13</f>
        <v>-1674835.7</v>
      </c>
    </row>
    <row r="14" s="40" customFormat="true" ht="21.75" hidden="false" customHeight="true" outlineLevel="0" collapsed="false">
      <c r="A14" s="34" t="s">
        <v>26</v>
      </c>
      <c r="B14" s="35" t="s">
        <v>27</v>
      </c>
      <c r="C14" s="35"/>
      <c r="D14" s="37" t="n">
        <f aca="false">SUM(D15:D27)</f>
        <v>335952190</v>
      </c>
      <c r="E14" s="37" t="n">
        <f aca="false">SUM(E15:E27)</f>
        <v>368263369</v>
      </c>
      <c r="F14" s="38" t="n">
        <f aca="false">E14/E$112*100</f>
        <v>3.7943067499906</v>
      </c>
      <c r="G14" s="39" t="n">
        <f aca="false">E14-D14</f>
        <v>32311179</v>
      </c>
      <c r="H14" s="37" t="n">
        <f aca="false">SUM(H15:H27)</f>
        <v>363035888.68</v>
      </c>
      <c r="I14" s="39" t="n">
        <f aca="false">H14/H$112*100</f>
        <v>4.23114221283649</v>
      </c>
      <c r="J14" s="37" t="n">
        <f aca="false">H14/E14*100</f>
        <v>98.5805049429176</v>
      </c>
      <c r="K14" s="37" t="n">
        <f aca="false">SUM(K15:K27)</f>
        <v>329245500</v>
      </c>
      <c r="L14" s="37" t="n">
        <f aca="false">SUM(L15:L27)</f>
        <v>386400066</v>
      </c>
      <c r="M14" s="38" t="n">
        <f aca="false">L14/L$112*100</f>
        <v>4.73775548907356</v>
      </c>
      <c r="N14" s="39" t="n">
        <f aca="false">L14-K14</f>
        <v>57154566</v>
      </c>
      <c r="O14" s="37" t="n">
        <f aca="false">SUM(O15:O27)</f>
        <v>380270144.89</v>
      </c>
      <c r="P14" s="39" t="n">
        <f aca="false">O14/O$112*100</f>
        <v>4.92902056321224</v>
      </c>
      <c r="Q14" s="37" t="n">
        <f aca="false">O14/L14*100</f>
        <v>98.4135817642433</v>
      </c>
      <c r="R14" s="39" t="n">
        <f aca="false">O14-L14</f>
        <v>-6129921.11000001</v>
      </c>
      <c r="S14" s="39" t="n">
        <f aca="false">O14-H14</f>
        <v>17234256.21</v>
      </c>
    </row>
    <row r="15" customFormat="false" ht="75" hidden="false" customHeight="false" outlineLevel="0" collapsed="false">
      <c r="A15" s="41" t="s">
        <v>28</v>
      </c>
      <c r="B15" s="42" t="s">
        <v>27</v>
      </c>
      <c r="C15" s="43" t="s">
        <v>29</v>
      </c>
      <c r="D15" s="44" t="n">
        <v>161797100</v>
      </c>
      <c r="E15" s="45" t="n">
        <v>162109862</v>
      </c>
      <c r="F15" s="46" t="n">
        <f aca="false">E15/E$112*100</f>
        <v>1.67025720015787</v>
      </c>
      <c r="G15" s="47" t="n">
        <f aca="false">E15-D15</f>
        <v>312762</v>
      </c>
      <c r="H15" s="45" t="n">
        <v>160359807.08</v>
      </c>
      <c r="I15" s="47" t="n">
        <f aca="false">H15/H$112*100</f>
        <v>1.86897541024264</v>
      </c>
      <c r="J15" s="45" t="n">
        <f aca="false">H15/E15*100</f>
        <v>98.9204512924698</v>
      </c>
      <c r="K15" s="45" t="n">
        <v>162242000</v>
      </c>
      <c r="L15" s="45" t="n">
        <v>164261545</v>
      </c>
      <c r="M15" s="46" t="n">
        <f aca="false">L15/L$112*100</f>
        <v>2.01405513338461</v>
      </c>
      <c r="N15" s="47" t="n">
        <f aca="false">L15-K15</f>
        <v>2019545</v>
      </c>
      <c r="O15" s="45" t="n">
        <v>163058279.42</v>
      </c>
      <c r="P15" s="47" t="n">
        <f aca="false">O15/O$112*100</f>
        <v>2.11354381368981</v>
      </c>
      <c r="Q15" s="45" t="n">
        <f aca="false">O15/L15*100</f>
        <v>99.2674697050974</v>
      </c>
      <c r="R15" s="47" t="n">
        <f aca="false">O15-L15</f>
        <v>-1203265.58000001</v>
      </c>
      <c r="S15" s="47" t="n">
        <f aca="false">O15-H15</f>
        <v>2698472.33999997</v>
      </c>
    </row>
    <row r="16" customFormat="false" ht="18.75" hidden="false" customHeight="false" outlineLevel="0" collapsed="false">
      <c r="A16" s="48" t="s">
        <v>30</v>
      </c>
      <c r="B16" s="42" t="s">
        <v>27</v>
      </c>
      <c r="C16" s="43" t="s">
        <v>31</v>
      </c>
      <c r="D16" s="44"/>
      <c r="E16" s="45" t="n">
        <v>9300</v>
      </c>
      <c r="F16" s="46" t="n">
        <f aca="false">E16/E$112*100</f>
        <v>9.58201541215807E-005</v>
      </c>
      <c r="G16" s="47" t="n">
        <f aca="false">E16-D16</f>
        <v>9300</v>
      </c>
      <c r="H16" s="45" t="n">
        <v>9300</v>
      </c>
      <c r="I16" s="47" t="n">
        <f aca="false">H16/H$112*100</f>
        <v>0.000108390447904351</v>
      </c>
      <c r="J16" s="45" t="n">
        <f aca="false">H16/E16*100</f>
        <v>100</v>
      </c>
      <c r="K16" s="45"/>
      <c r="L16" s="45" t="n">
        <v>10200</v>
      </c>
      <c r="M16" s="46" t="n">
        <f aca="false">L16/L$112*100</f>
        <v>0.000125064952728425</v>
      </c>
      <c r="N16" s="47" t="n">
        <f aca="false">L16-K16</f>
        <v>10200</v>
      </c>
      <c r="O16" s="45" t="n">
        <v>10195</v>
      </c>
      <c r="P16" s="47" t="n">
        <f aca="false">O16/O$112*100</f>
        <v>0.000132146489324017</v>
      </c>
      <c r="Q16" s="45" t="n">
        <f aca="false">O16/L16*100</f>
        <v>99.9509803921569</v>
      </c>
      <c r="R16" s="47" t="n">
        <f aca="false">O16-L16</f>
        <v>-5</v>
      </c>
      <c r="S16" s="47" t="n">
        <f aca="false">O16-H16</f>
        <v>895</v>
      </c>
    </row>
    <row r="17" customFormat="false" ht="18.75" hidden="false" customHeight="false" outlineLevel="0" collapsed="false">
      <c r="A17" s="41" t="s">
        <v>24</v>
      </c>
      <c r="B17" s="42" t="s">
        <v>27</v>
      </c>
      <c r="C17" s="43" t="s">
        <v>25</v>
      </c>
      <c r="D17" s="44" t="n">
        <v>121644190</v>
      </c>
      <c r="E17" s="45" t="n">
        <v>115241255</v>
      </c>
      <c r="F17" s="46" t="n">
        <f aca="false">E17/E$112*100</f>
        <v>1.18735858228649</v>
      </c>
      <c r="G17" s="47" t="n">
        <f aca="false">E17-D17</f>
        <v>-6402935</v>
      </c>
      <c r="H17" s="45" t="n">
        <v>114248596.62</v>
      </c>
      <c r="I17" s="47" t="n">
        <f aca="false">H17/H$112*100</f>
        <v>1.33155446882638</v>
      </c>
      <c r="J17" s="45" t="n">
        <f aca="false">H17/E17*100</f>
        <v>99.1386258506123</v>
      </c>
      <c r="K17" s="45" t="n">
        <v>122188700</v>
      </c>
      <c r="L17" s="45" t="n">
        <v>131184189</v>
      </c>
      <c r="M17" s="46" t="n">
        <f aca="false">L17/L$112*100</f>
        <v>1.60848474470605</v>
      </c>
      <c r="N17" s="47" t="n">
        <f aca="false">L17-K17</f>
        <v>8995489</v>
      </c>
      <c r="O17" s="45" t="n">
        <v>126515778</v>
      </c>
      <c r="P17" s="47" t="n">
        <f aca="false">O17/O$112*100</f>
        <v>1.63988385549747</v>
      </c>
      <c r="Q17" s="45" t="n">
        <f aca="false">O17/L17*100</f>
        <v>96.4413310509546</v>
      </c>
      <c r="R17" s="47" t="n">
        <f aca="false">O17-L17</f>
        <v>-4668411</v>
      </c>
      <c r="S17" s="47" t="n">
        <f aca="false">O17-H17</f>
        <v>12267181.38</v>
      </c>
    </row>
    <row r="18" customFormat="false" ht="50.25" hidden="false" customHeight="true" outlineLevel="0" collapsed="false">
      <c r="A18" s="41" t="s">
        <v>32</v>
      </c>
      <c r="B18" s="42" t="s">
        <v>27</v>
      </c>
      <c r="C18" s="43" t="s">
        <v>33</v>
      </c>
      <c r="D18" s="44" t="n">
        <v>276000</v>
      </c>
      <c r="E18" s="45" t="n">
        <v>2500349</v>
      </c>
      <c r="F18" s="46" t="n">
        <f aca="false">E18/E$112*100</f>
        <v>0.0257617017782516</v>
      </c>
      <c r="G18" s="47" t="n">
        <f aca="false">E18-D18</f>
        <v>2224349</v>
      </c>
      <c r="H18" s="45" t="n">
        <v>263154.78</v>
      </c>
      <c r="I18" s="47" t="n">
        <f aca="false">H18/H$112*100</f>
        <v>0.00306703919057752</v>
      </c>
      <c r="J18" s="45" t="n">
        <f aca="false">H18/E18*100</f>
        <v>10.5247219488159</v>
      </c>
      <c r="K18" s="45" t="n">
        <v>281000</v>
      </c>
      <c r="L18" s="45" t="n">
        <v>281000</v>
      </c>
      <c r="M18" s="46" t="n">
        <f aca="false">L18/L$112*100</f>
        <v>0.00344541683496935</v>
      </c>
      <c r="N18" s="47" t="n">
        <f aca="false">L18-K18</f>
        <v>0</v>
      </c>
      <c r="O18" s="45" t="n">
        <v>129415.73</v>
      </c>
      <c r="P18" s="47" t="n">
        <f aca="false">O18/O$112*100</f>
        <v>0.00167747272023589</v>
      </c>
      <c r="Q18" s="45" t="n">
        <f aca="false">O18/L18*100</f>
        <v>46.0554199288256</v>
      </c>
      <c r="R18" s="47" t="n">
        <f aca="false">O18-L18</f>
        <v>-151584.27</v>
      </c>
      <c r="S18" s="47" t="n">
        <f aca="false">O18-H18</f>
        <v>-133739.05</v>
      </c>
    </row>
    <row r="19" customFormat="false" ht="45" hidden="false" customHeight="false" outlineLevel="0" collapsed="false">
      <c r="A19" s="48" t="s">
        <v>34</v>
      </c>
      <c r="B19" s="49" t="s">
        <v>27</v>
      </c>
      <c r="C19" s="50" t="s">
        <v>35</v>
      </c>
      <c r="D19" s="44" t="n">
        <v>260000</v>
      </c>
      <c r="E19" s="45" t="n">
        <v>535000</v>
      </c>
      <c r="F19" s="46" t="n">
        <f aca="false">E19/E$112*100</f>
        <v>0.00551223467258556</v>
      </c>
      <c r="G19" s="47" t="n">
        <f aca="false">E19-D19</f>
        <v>275000</v>
      </c>
      <c r="H19" s="45" t="n">
        <v>534984.1</v>
      </c>
      <c r="I19" s="47" t="n">
        <f aca="false">H19/H$112*100</f>
        <v>0.00623517916351679</v>
      </c>
      <c r="J19" s="45" t="n">
        <f aca="false">H19/E19*100</f>
        <v>99.9970280373832</v>
      </c>
      <c r="K19" s="45" t="n">
        <v>430500</v>
      </c>
      <c r="L19" s="45" t="n">
        <v>595500</v>
      </c>
      <c r="M19" s="46" t="n">
        <f aca="false">L19/L$112*100</f>
        <v>0.00730158621076245</v>
      </c>
      <c r="N19" s="47" t="n">
        <f aca="false">L19-K19</f>
        <v>165000</v>
      </c>
      <c r="O19" s="45" t="n">
        <v>590103.32</v>
      </c>
      <c r="P19" s="47" t="n">
        <f aca="false">O19/O$112*100</f>
        <v>0.00764885552490898</v>
      </c>
      <c r="Q19" s="45" t="n">
        <f aca="false">O19/L19*100</f>
        <v>99.0937565071369</v>
      </c>
      <c r="R19" s="47" t="n">
        <f aca="false">O19-L19</f>
        <v>-5396.68000000005</v>
      </c>
      <c r="S19" s="47" t="n">
        <f aca="false">O19-H19</f>
        <v>55119.22</v>
      </c>
    </row>
    <row r="20" customFormat="false" ht="15.75" hidden="false" customHeight="true" outlineLevel="0" collapsed="false">
      <c r="A20" s="41" t="s">
        <v>36</v>
      </c>
      <c r="B20" s="42" t="s">
        <v>27</v>
      </c>
      <c r="C20" s="43" t="s">
        <v>37</v>
      </c>
      <c r="D20" s="44" t="n">
        <v>18778000</v>
      </c>
      <c r="E20" s="45" t="n">
        <v>38227250</v>
      </c>
      <c r="F20" s="46" t="n">
        <f aca="false">E20/E$112*100</f>
        <v>0.393864622219806</v>
      </c>
      <c r="G20" s="47" t="n">
        <f aca="false">E20-D20</f>
        <v>19449250</v>
      </c>
      <c r="H20" s="45" t="n">
        <v>38227236.79</v>
      </c>
      <c r="I20" s="47" t="n">
        <f aca="false">H20/H$112*100</f>
        <v>0.445534120195031</v>
      </c>
      <c r="J20" s="45" t="n">
        <f aca="false">H20/E20*100</f>
        <v>99.9999654434991</v>
      </c>
      <c r="K20" s="45" t="n">
        <v>15949700</v>
      </c>
      <c r="L20" s="45" t="n">
        <f aca="false">35161445+613200</f>
        <v>35774645</v>
      </c>
      <c r="M20" s="46" t="n">
        <f aca="false">L20/L$112*100</f>
        <v>0.438642577039332</v>
      </c>
      <c r="N20" s="47" t="n">
        <f aca="false">L20-K20</f>
        <v>19824945</v>
      </c>
      <c r="O20" s="45" t="n">
        <v>35774645</v>
      </c>
      <c r="P20" s="47" t="n">
        <f aca="false">O20/O$112*100</f>
        <v>0.463707086175871</v>
      </c>
      <c r="Q20" s="45" t="n">
        <f aca="false">O20/L20*100</f>
        <v>100</v>
      </c>
      <c r="R20" s="47" t="n">
        <f aca="false">O20-L20</f>
        <v>0</v>
      </c>
      <c r="S20" s="47" t="n">
        <f aca="false">O20-H20</f>
        <v>-2452591.79</v>
      </c>
    </row>
    <row r="21" customFormat="false" ht="30" hidden="false" customHeight="false" outlineLevel="0" collapsed="false">
      <c r="A21" s="41" t="s">
        <v>38</v>
      </c>
      <c r="B21" s="42" t="s">
        <v>27</v>
      </c>
      <c r="C21" s="43" t="s">
        <v>39</v>
      </c>
      <c r="D21" s="44" t="n">
        <v>12680900</v>
      </c>
      <c r="E21" s="45" t="n">
        <v>8505700</v>
      </c>
      <c r="F21" s="46" t="n">
        <f aca="false">E21/E$112*100</f>
        <v>0.0876362887002074</v>
      </c>
      <c r="G21" s="47" t="n">
        <f aca="false">E21-D21</f>
        <v>-4175200</v>
      </c>
      <c r="H21" s="45" t="n">
        <v>8336507.88</v>
      </c>
      <c r="I21" s="47" t="n">
        <f aca="false">H21/H$112*100</f>
        <v>0.0971610562442314</v>
      </c>
      <c r="J21" s="45" t="n">
        <f aca="false">H21/E21*100</f>
        <v>98.0108383789694</v>
      </c>
      <c r="K21" s="45" t="n">
        <v>6605400</v>
      </c>
      <c r="L21" s="45" t="n">
        <v>10356600</v>
      </c>
      <c r="M21" s="46" t="n">
        <f aca="false">L21/L$112*100</f>
        <v>0.126985067590902</v>
      </c>
      <c r="N21" s="47" t="n">
        <f aca="false">L21-K21</f>
        <v>3751200</v>
      </c>
      <c r="O21" s="45" t="n">
        <v>10255342.85</v>
      </c>
      <c r="P21" s="47" t="n">
        <f aca="false">O21/O$112*100</f>
        <v>0.132928646830962</v>
      </c>
      <c r="Q21" s="45" t="n">
        <f aca="false">O21/L21*100</f>
        <v>99.0222935133152</v>
      </c>
      <c r="R21" s="47" t="n">
        <f aca="false">O21-L21</f>
        <v>-101257.15</v>
      </c>
      <c r="S21" s="47" t="n">
        <f aca="false">O21-H21</f>
        <v>1918834.97</v>
      </c>
    </row>
    <row r="22" customFormat="false" ht="18.75" hidden="false" customHeight="false" outlineLevel="0" collapsed="false">
      <c r="A22" s="48" t="s">
        <v>40</v>
      </c>
      <c r="B22" s="49" t="s">
        <v>27</v>
      </c>
      <c r="C22" s="50" t="s">
        <v>41</v>
      </c>
      <c r="D22" s="51"/>
      <c r="E22" s="45" t="n">
        <v>14970021</v>
      </c>
      <c r="F22" s="46" t="n">
        <f aca="false">E22/E$112*100</f>
        <v>0.154239754776699</v>
      </c>
      <c r="G22" s="47" t="n">
        <f aca="false">E22-D22</f>
        <v>14970021</v>
      </c>
      <c r="H22" s="45" t="n">
        <v>14970019.65</v>
      </c>
      <c r="I22" s="47" t="n">
        <f aca="false">H22/H$112*100</f>
        <v>0.174473885483918</v>
      </c>
      <c r="J22" s="45" t="n">
        <f aca="false">H22/E22*100</f>
        <v>99.9999909819766</v>
      </c>
      <c r="K22" s="52" t="n">
        <v>0</v>
      </c>
      <c r="L22" s="45" t="n">
        <v>0</v>
      </c>
      <c r="M22" s="46" t="n">
        <f aca="false">L22/L$112*100</f>
        <v>0</v>
      </c>
      <c r="N22" s="47" t="n">
        <f aca="false">L22-K22</f>
        <v>0</v>
      </c>
      <c r="O22" s="45"/>
      <c r="P22" s="47" t="n">
        <f aca="false">O22/O$112*100</f>
        <v>0</v>
      </c>
      <c r="Q22" s="45"/>
      <c r="R22" s="47" t="n">
        <f aca="false">O22-L22</f>
        <v>0</v>
      </c>
      <c r="S22" s="47" t="n">
        <f aca="false">O22-H22</f>
        <v>-14970019.65</v>
      </c>
    </row>
    <row r="23" customFormat="false" ht="18.75" hidden="false" customHeight="false" outlineLevel="0" collapsed="false">
      <c r="A23" s="48" t="s">
        <v>42</v>
      </c>
      <c r="B23" s="49" t="s">
        <v>27</v>
      </c>
      <c r="C23" s="50" t="s">
        <v>43</v>
      </c>
      <c r="D23" s="51"/>
      <c r="E23" s="45"/>
      <c r="F23" s="46"/>
      <c r="G23" s="47"/>
      <c r="H23" s="45"/>
      <c r="I23" s="47"/>
      <c r="J23" s="45"/>
      <c r="K23" s="52"/>
      <c r="L23" s="45" t="n">
        <v>21027500</v>
      </c>
      <c r="M23" s="46" t="n">
        <f aca="false">L23/L$112*100</f>
        <v>0.257823852303623</v>
      </c>
      <c r="N23" s="47" t="n">
        <f aca="false">L23-K23</f>
        <v>21027500</v>
      </c>
      <c r="O23" s="45" t="n">
        <v>21027500</v>
      </c>
      <c r="P23" s="47" t="n">
        <f aca="false">O23/O$112*100</f>
        <v>0.272556184822047</v>
      </c>
      <c r="Q23" s="45" t="n">
        <f aca="false">O23/L23*100</f>
        <v>100</v>
      </c>
      <c r="R23" s="47" t="n">
        <f aca="false">O23-L23</f>
        <v>0</v>
      </c>
      <c r="S23" s="47" t="n">
        <f aca="false">O23-H23</f>
        <v>21027500</v>
      </c>
    </row>
    <row r="24" customFormat="false" ht="18.75" hidden="false" customHeight="false" outlineLevel="0" collapsed="false">
      <c r="A24" s="41" t="s">
        <v>44</v>
      </c>
      <c r="B24" s="42" t="s">
        <v>27</v>
      </c>
      <c r="C24" s="43" t="s">
        <v>45</v>
      </c>
      <c r="D24" s="44" t="n">
        <v>4920000</v>
      </c>
      <c r="E24" s="45" t="n">
        <v>5302000</v>
      </c>
      <c r="F24" s="46" t="n">
        <f aca="false">E24/E$112*100</f>
        <v>0.0546277910916797</v>
      </c>
      <c r="G24" s="47" t="n">
        <f aca="false">E24-D24</f>
        <v>382000</v>
      </c>
      <c r="H24" s="45" t="n">
        <v>5301798.21</v>
      </c>
      <c r="I24" s="47" t="n">
        <f aca="false">H24/H$112*100</f>
        <v>0.0617918583527298</v>
      </c>
      <c r="J24" s="45" t="n">
        <f aca="false">H24/E24*100</f>
        <v>99.9961940777065</v>
      </c>
      <c r="K24" s="45" t="n">
        <v>5065200</v>
      </c>
      <c r="L24" s="45" t="n">
        <v>4834352</v>
      </c>
      <c r="M24" s="46" t="n">
        <f aca="false">L24/L$112*100</f>
        <v>0.0592752945443693</v>
      </c>
      <c r="N24" s="47" t="n">
        <f aca="false">L24-K24</f>
        <v>-230848</v>
      </c>
      <c r="O24" s="45" t="n">
        <v>4834351.03</v>
      </c>
      <c r="P24" s="47" t="n">
        <f aca="false">O24/O$112*100</f>
        <v>0.0626623361230452</v>
      </c>
      <c r="Q24" s="45" t="n">
        <f aca="false">O24/L24*100</f>
        <v>99.9999799352633</v>
      </c>
      <c r="R24" s="47" t="n">
        <f aca="false">O24-L24</f>
        <v>-0.96999999973923</v>
      </c>
      <c r="S24" s="47" t="n">
        <f aca="false">O24-H24</f>
        <v>-467447.18</v>
      </c>
    </row>
    <row r="25" customFormat="false" ht="18.75" hidden="false" customHeight="false" outlineLevel="0" collapsed="false">
      <c r="A25" s="41" t="s">
        <v>46</v>
      </c>
      <c r="B25" s="42" t="s">
        <v>27</v>
      </c>
      <c r="C25" s="43" t="s">
        <v>47</v>
      </c>
      <c r="D25" s="51"/>
      <c r="E25" s="45" t="n">
        <v>1700000</v>
      </c>
      <c r="F25" s="46" t="n">
        <f aca="false">E25/E$112*100</f>
        <v>0.0175155120437298</v>
      </c>
      <c r="G25" s="47" t="n">
        <f aca="false">E25-D25</f>
        <v>1700000</v>
      </c>
      <c r="H25" s="45" t="n">
        <v>1700000</v>
      </c>
      <c r="I25" s="47" t="n">
        <f aca="false">H25/H$112*100</f>
        <v>0.0198133076814405</v>
      </c>
      <c r="J25" s="45" t="n">
        <f aca="false">H25/E25*100</f>
        <v>100</v>
      </c>
      <c r="K25" s="52"/>
      <c r="L25" s="45" t="n">
        <v>1600000</v>
      </c>
      <c r="M25" s="46" t="n">
        <f aca="false">L25/L$112*100</f>
        <v>0.0196180318005372</v>
      </c>
      <c r="N25" s="47" t="n">
        <f aca="false">L25-K25</f>
        <v>1600000</v>
      </c>
      <c r="O25" s="45" t="n">
        <v>1600000</v>
      </c>
      <c r="P25" s="47" t="n">
        <f aca="false">O25/O$112*100</f>
        <v>0.0207390272602675</v>
      </c>
      <c r="Q25" s="45" t="n">
        <f aca="false">O25/L25*100</f>
        <v>100</v>
      </c>
      <c r="R25" s="47" t="n">
        <f aca="false">O25-L25</f>
        <v>0</v>
      </c>
      <c r="S25" s="47" t="n">
        <f aca="false">O25-H25</f>
        <v>-100000</v>
      </c>
    </row>
    <row r="26" customFormat="false" ht="30" hidden="false" customHeight="false" outlineLevel="0" collapsed="false">
      <c r="A26" s="41" t="s">
        <v>48</v>
      </c>
      <c r="B26" s="42" t="s">
        <v>27</v>
      </c>
      <c r="C26" s="43" t="s">
        <v>49</v>
      </c>
      <c r="D26" s="44"/>
      <c r="E26" s="45" t="n">
        <v>2393632</v>
      </c>
      <c r="F26" s="46" t="n">
        <f aca="false">E26/E$112*100</f>
        <v>0.0246621706613277</v>
      </c>
      <c r="G26" s="47" t="n">
        <f aca="false">E26-D26</f>
        <v>2393632</v>
      </c>
      <c r="H26" s="45" t="n">
        <v>2393629.64</v>
      </c>
      <c r="I26" s="47" t="n">
        <f aca="false">H26/H$112*100</f>
        <v>0.0278974826663151</v>
      </c>
      <c r="J26" s="45" t="n">
        <f aca="false">H26/E26*100</f>
        <v>99.9999014050614</v>
      </c>
      <c r="K26" s="45"/>
      <c r="L26" s="45" t="n">
        <v>88165</v>
      </c>
      <c r="M26" s="46" t="n">
        <f aca="false">L26/L$112*100</f>
        <v>0.00108101485855898</v>
      </c>
      <c r="N26" s="47" t="n">
        <f aca="false">L26-K26</f>
        <v>88165</v>
      </c>
      <c r="O26" s="45" t="n">
        <v>88165</v>
      </c>
      <c r="P26" s="47" t="n">
        <f aca="false">O26/O$112*100</f>
        <v>0.00114278521150093</v>
      </c>
      <c r="Q26" s="45" t="n">
        <f aca="false">O26/L26*100</f>
        <v>100</v>
      </c>
      <c r="R26" s="47" t="n">
        <f aca="false">O26-L26</f>
        <v>0</v>
      </c>
      <c r="S26" s="47" t="n">
        <f aca="false">O26-H26</f>
        <v>-2305464.64</v>
      </c>
    </row>
    <row r="27" customFormat="false" ht="18.75" hidden="false" customHeight="false" outlineLevel="0" collapsed="false">
      <c r="A27" s="41" t="s">
        <v>50</v>
      </c>
      <c r="B27" s="42" t="s">
        <v>27</v>
      </c>
      <c r="C27" s="43" t="s">
        <v>51</v>
      </c>
      <c r="D27" s="44" t="n">
        <v>15596000</v>
      </c>
      <c r="E27" s="45" t="n">
        <v>16769000</v>
      </c>
      <c r="F27" s="46" t="n">
        <f aca="false">E27/E$112*100</f>
        <v>0.172775071447827</v>
      </c>
      <c r="G27" s="47" t="n">
        <f aca="false">E27-D27</f>
        <v>1173000</v>
      </c>
      <c r="H27" s="45" t="n">
        <v>16690853.93</v>
      </c>
      <c r="I27" s="47" t="n">
        <f aca="false">H27/H$112*100</f>
        <v>0.194530014341806</v>
      </c>
      <c r="J27" s="45" t="n">
        <f aca="false">H27/E27*100</f>
        <v>99.5339849126364</v>
      </c>
      <c r="K27" s="45" t="n">
        <v>16483000</v>
      </c>
      <c r="L27" s="45" t="n">
        <v>16386370</v>
      </c>
      <c r="M27" s="46" t="n">
        <f aca="false">L27/L$112*100</f>
        <v>0.200917704847106</v>
      </c>
      <c r="N27" s="47" t="n">
        <f aca="false">L27-K27</f>
        <v>-96630</v>
      </c>
      <c r="O27" s="45" t="n">
        <v>16386369.54</v>
      </c>
      <c r="P27" s="47" t="n">
        <f aca="false">O27/O$112*100</f>
        <v>0.212398352866798</v>
      </c>
      <c r="Q27" s="45" t="n">
        <f aca="false">O27/L27*100</f>
        <v>99.9999971927889</v>
      </c>
      <c r="R27" s="47" t="n">
        <f aca="false">O27-L27</f>
        <v>-0.46000000089407</v>
      </c>
      <c r="S27" s="47" t="n">
        <f aca="false">O27-H27</f>
        <v>-304484.390000001</v>
      </c>
    </row>
    <row r="28" s="40" customFormat="true" ht="28.5" hidden="false" customHeight="false" outlineLevel="0" collapsed="false">
      <c r="A28" s="34" t="s">
        <v>52</v>
      </c>
      <c r="B28" s="35" t="s">
        <v>53</v>
      </c>
      <c r="C28" s="35"/>
      <c r="D28" s="37" t="n">
        <f aca="false">SUM(D29:D31)</f>
        <v>181270400</v>
      </c>
      <c r="E28" s="37" t="n">
        <f aca="false">SUM(E29:E31)</f>
        <v>70430074</v>
      </c>
      <c r="F28" s="38" t="n">
        <f aca="false">E28/E$112*100</f>
        <v>0.725658123169283</v>
      </c>
      <c r="G28" s="39" t="n">
        <f aca="false">E28-D28</f>
        <v>-110840326</v>
      </c>
      <c r="H28" s="37" t="n">
        <f aca="false">SUM(H29:H31)</f>
        <v>64165676.05</v>
      </c>
      <c r="I28" s="39" t="n">
        <f aca="false">H28/H$112*100</f>
        <v>0.747843695391935</v>
      </c>
      <c r="J28" s="37" t="n">
        <f aca="false">H28/E28*100</f>
        <v>91.1055070735834</v>
      </c>
      <c r="K28" s="37" t="n">
        <f aca="false">K29+K30+K31</f>
        <v>95591500</v>
      </c>
      <c r="L28" s="37" t="n">
        <f aca="false">SUM(L29:L31)</f>
        <v>71546969</v>
      </c>
      <c r="M28" s="38" t="n">
        <f aca="false">L28/L$112*100</f>
        <v>0.877256695671283</v>
      </c>
      <c r="N28" s="39" t="n">
        <f aca="false">L28-K28</f>
        <v>-24044531</v>
      </c>
      <c r="O28" s="37" t="n">
        <f aca="false">SUM(O29:O31)</f>
        <v>61741688.33</v>
      </c>
      <c r="P28" s="39" t="n">
        <f aca="false">O28/O$112*100</f>
        <v>0.800289098356757</v>
      </c>
      <c r="Q28" s="37" t="n">
        <f aca="false">O28/L28*100</f>
        <v>86.2953234678607</v>
      </c>
      <c r="R28" s="39" t="n">
        <f aca="false">O28-L28</f>
        <v>-9805280.67</v>
      </c>
      <c r="S28" s="39" t="n">
        <f aca="false">O28-H28</f>
        <v>-2423987.72</v>
      </c>
    </row>
    <row r="29" customFormat="false" ht="60" hidden="false" customHeight="false" outlineLevel="0" collapsed="false">
      <c r="A29" s="41" t="s">
        <v>22</v>
      </c>
      <c r="B29" s="42" t="s">
        <v>53</v>
      </c>
      <c r="C29" s="43" t="s">
        <v>23</v>
      </c>
      <c r="D29" s="44" t="n">
        <v>58668800</v>
      </c>
      <c r="E29" s="45" t="n">
        <v>60606800</v>
      </c>
      <c r="F29" s="46" t="n">
        <f aca="false">E29/E$112*100</f>
        <v>0.624446550195249</v>
      </c>
      <c r="G29" s="47" t="n">
        <f aca="false">E29-D29</f>
        <v>1938000</v>
      </c>
      <c r="H29" s="45" t="n">
        <v>60533447.05</v>
      </c>
      <c r="I29" s="47" t="n">
        <f aca="false">H29/H$112*100</f>
        <v>0.705510477305787</v>
      </c>
      <c r="J29" s="45" t="n">
        <f aca="false">H29/E29*100</f>
        <v>99.8789691090769</v>
      </c>
      <c r="K29" s="45" t="n">
        <v>59716900</v>
      </c>
      <c r="L29" s="45" t="n">
        <v>59716900</v>
      </c>
      <c r="M29" s="46" t="n">
        <f aca="false">L29/L$112*100</f>
        <v>0.732205027018439</v>
      </c>
      <c r="N29" s="47" t="n">
        <f aca="false">L29-K29</f>
        <v>0</v>
      </c>
      <c r="O29" s="45" t="n">
        <v>59600038.33</v>
      </c>
      <c r="P29" s="47" t="n">
        <f aca="false">O29/O$112*100</f>
        <v>0.772529262274287</v>
      </c>
      <c r="Q29" s="45" t="n">
        <f aca="false">O29/L29*100</f>
        <v>99.8043072061678</v>
      </c>
      <c r="R29" s="47" t="n">
        <f aca="false">O29-L29</f>
        <v>-116861.670000002</v>
      </c>
      <c r="S29" s="47" t="n">
        <f aca="false">O29-H29</f>
        <v>-933408.719999999</v>
      </c>
    </row>
    <row r="30" customFormat="false" ht="18.75" hidden="false" customHeight="false" outlineLevel="0" collapsed="false">
      <c r="A30" s="41" t="s">
        <v>54</v>
      </c>
      <c r="B30" s="42" t="s">
        <v>53</v>
      </c>
      <c r="C30" s="43" t="s">
        <v>55</v>
      </c>
      <c r="D30" s="44" t="n">
        <v>105000000</v>
      </c>
      <c r="E30" s="45" t="n">
        <v>3686294</v>
      </c>
      <c r="F30" s="46" t="n">
        <f aca="false">E30/E$112*100</f>
        <v>0.037980780561017</v>
      </c>
      <c r="G30" s="47" t="n">
        <f aca="false">E30-D30</f>
        <v>-101313706</v>
      </c>
      <c r="H30" s="45" t="n">
        <v>0</v>
      </c>
      <c r="I30" s="47" t="n">
        <f aca="false">H30/H$112*100</f>
        <v>0</v>
      </c>
      <c r="J30" s="45" t="n">
        <f aca="false">H30/E30*100</f>
        <v>0</v>
      </c>
      <c r="K30" s="45" t="n">
        <v>18374600</v>
      </c>
      <c r="L30" s="45" t="n">
        <v>9685419</v>
      </c>
      <c r="M30" s="46" t="n">
        <f aca="false">L30/L$112*100</f>
        <v>0.118755536214705</v>
      </c>
      <c r="N30" s="47" t="n">
        <f aca="false">L30-K30</f>
        <v>-8689181</v>
      </c>
      <c r="O30" s="45" t="n">
        <v>0</v>
      </c>
      <c r="P30" s="47" t="n">
        <f aca="false">O30/O$112*100</f>
        <v>0</v>
      </c>
      <c r="Q30" s="45" t="n">
        <f aca="false">O30/L30*100</f>
        <v>0</v>
      </c>
      <c r="R30" s="47" t="n">
        <f aca="false">O30-L30</f>
        <v>-9685419</v>
      </c>
      <c r="S30" s="47" t="n">
        <f aca="false">O30-H30</f>
        <v>0</v>
      </c>
    </row>
    <row r="31" customFormat="false" ht="18" hidden="false" customHeight="true" outlineLevel="0" collapsed="false">
      <c r="A31" s="41" t="s">
        <v>24</v>
      </c>
      <c r="B31" s="42" t="s">
        <v>53</v>
      </c>
      <c r="C31" s="43" t="s">
        <v>25</v>
      </c>
      <c r="D31" s="44" t="n">
        <v>17601600</v>
      </c>
      <c r="E31" s="45" t="n">
        <v>6136980</v>
      </c>
      <c r="F31" s="46" t="n">
        <f aca="false">E31/E$112*100</f>
        <v>0.063230792413017</v>
      </c>
      <c r="G31" s="47" t="n">
        <f aca="false">E31-D31</f>
        <v>-11464620</v>
      </c>
      <c r="H31" s="45" t="n">
        <v>3632229</v>
      </c>
      <c r="I31" s="47" t="n">
        <f aca="false">H31/H$112*100</f>
        <v>0.0423332180861477</v>
      </c>
      <c r="J31" s="45" t="n">
        <f aca="false">H31/E31*100</f>
        <v>59.1859351016298</v>
      </c>
      <c r="K31" s="45" t="n">
        <v>17500000</v>
      </c>
      <c r="L31" s="45" t="n">
        <v>2144650</v>
      </c>
      <c r="M31" s="46" t="n">
        <f aca="false">L31/L$112*100</f>
        <v>0.0262961324381389</v>
      </c>
      <c r="N31" s="47" t="n">
        <f aca="false">L31-K31</f>
        <v>-15355350</v>
      </c>
      <c r="O31" s="45" t="n">
        <v>2141650</v>
      </c>
      <c r="P31" s="47" t="n">
        <f aca="false">O31/O$112*100</f>
        <v>0.02775983608247</v>
      </c>
      <c r="Q31" s="45" t="n">
        <f aca="false">O31/L31*100</f>
        <v>99.8601170354137</v>
      </c>
      <c r="R31" s="47" t="n">
        <f aca="false">O31-L31</f>
        <v>-3000</v>
      </c>
      <c r="S31" s="47" t="n">
        <f aca="false">O31-H31</f>
        <v>-1490579</v>
      </c>
    </row>
    <row r="32" s="40" customFormat="true" ht="42.75" hidden="false" customHeight="false" outlineLevel="0" collapsed="false">
      <c r="A32" s="34" t="s">
        <v>56</v>
      </c>
      <c r="B32" s="35" t="s">
        <v>57</v>
      </c>
      <c r="C32" s="35"/>
      <c r="D32" s="37" t="n">
        <f aca="false">SUM(D33:D41)</f>
        <v>238875919</v>
      </c>
      <c r="E32" s="37" t="n">
        <f aca="false">SUM(E33:E41)</f>
        <v>493831276</v>
      </c>
      <c r="F32" s="38" t="n">
        <f aca="false">E32/E$112*100</f>
        <v>5.08806333079321</v>
      </c>
      <c r="G32" s="39" t="n">
        <f aca="false">E32-D32</f>
        <v>254955357</v>
      </c>
      <c r="H32" s="37" t="n">
        <f aca="false">SUM(H33:H41)</f>
        <v>454730245.24</v>
      </c>
      <c r="I32" s="39" t="n">
        <f aca="false">H32/H$112*100</f>
        <v>5.29982956529237</v>
      </c>
      <c r="J32" s="37" t="n">
        <f aca="false">H32/E32*100</f>
        <v>92.0821072580263</v>
      </c>
      <c r="K32" s="37" t="n">
        <f aca="false">K33+K34+K35+K36+K37+K39+K40+K41</f>
        <v>230135460</v>
      </c>
      <c r="L32" s="37" t="n">
        <f aca="false">SUM(L33:L41)</f>
        <v>529340654</v>
      </c>
      <c r="M32" s="38" t="n">
        <f aca="false">L32/L$112*100</f>
        <v>6.49038861468074</v>
      </c>
      <c r="N32" s="39" t="n">
        <f aca="false">L32-K32</f>
        <v>299205194</v>
      </c>
      <c r="O32" s="37" t="n">
        <f aca="false">SUM(O33:O41)</f>
        <v>445090547.11</v>
      </c>
      <c r="P32" s="39" t="n">
        <f aca="false">O32/O$112*100</f>
        <v>5.76921561862605</v>
      </c>
      <c r="Q32" s="37" t="n">
        <f aca="false">O32/L32*100</f>
        <v>84.0839530738178</v>
      </c>
      <c r="R32" s="39" t="n">
        <f aca="false">O32-L32</f>
        <v>-84250106.89</v>
      </c>
      <c r="S32" s="39" t="n">
        <f aca="false">O32-H32</f>
        <v>-9639698.13</v>
      </c>
    </row>
    <row r="33" customFormat="false" ht="18.75" hidden="false" customHeight="false" outlineLevel="0" collapsed="false">
      <c r="A33" s="41" t="s">
        <v>24</v>
      </c>
      <c r="B33" s="42" t="s">
        <v>57</v>
      </c>
      <c r="C33" s="43" t="s">
        <v>25</v>
      </c>
      <c r="D33" s="44" t="n">
        <v>123629830</v>
      </c>
      <c r="E33" s="45" t="n">
        <v>129111183</v>
      </c>
      <c r="F33" s="46" t="n">
        <f aca="false">E33/E$112*100</f>
        <v>1.33026381224512</v>
      </c>
      <c r="G33" s="47" t="n">
        <f aca="false">E33-D33</f>
        <v>5481353</v>
      </c>
      <c r="H33" s="45" t="n">
        <v>128527684.49</v>
      </c>
      <c r="I33" s="47" t="n">
        <f aca="false">H33/H$112*100</f>
        <v>1.49797562257852</v>
      </c>
      <c r="J33" s="45" t="n">
        <f aca="false">H33/E33*100</f>
        <v>99.5480650889861</v>
      </c>
      <c r="K33" s="45" t="n">
        <v>90534860</v>
      </c>
      <c r="L33" s="45" t="n">
        <v>86455064</v>
      </c>
      <c r="M33" s="46" t="n">
        <f aca="false">L33/L$112*100</f>
        <v>1.06004887179343</v>
      </c>
      <c r="N33" s="47" t="n">
        <f aca="false">L33-K33</f>
        <v>-4079796</v>
      </c>
      <c r="O33" s="45" t="n">
        <v>86068242.16</v>
      </c>
      <c r="P33" s="47" t="n">
        <f aca="false">O33/O$112*100</f>
        <v>1.11560726274972</v>
      </c>
      <c r="Q33" s="45" t="n">
        <f aca="false">O33/L33*100</f>
        <v>99.552574687817</v>
      </c>
      <c r="R33" s="47" t="n">
        <f aca="false">O33-L33</f>
        <v>-386821.840000004</v>
      </c>
      <c r="S33" s="47" t="n">
        <f aca="false">O33-H33</f>
        <v>-42459442.33</v>
      </c>
    </row>
    <row r="34" customFormat="false" ht="46.5" hidden="false" customHeight="true" outlineLevel="0" collapsed="false">
      <c r="A34" s="48" t="s">
        <v>32</v>
      </c>
      <c r="B34" s="49" t="s">
        <v>57</v>
      </c>
      <c r="C34" s="50" t="s">
        <v>33</v>
      </c>
      <c r="D34" s="51" t="n">
        <v>10976089</v>
      </c>
      <c r="E34" s="45" t="n">
        <v>22009489</v>
      </c>
      <c r="F34" s="46" t="n">
        <f aca="false">E34/E$112*100</f>
        <v>0.226769099797552</v>
      </c>
      <c r="G34" s="47" t="n">
        <f aca="false">E34-D34</f>
        <v>11033400</v>
      </c>
      <c r="H34" s="45" t="n">
        <v>11893849.92</v>
      </c>
      <c r="I34" s="47" t="n">
        <f aca="false">H34/H$112*100</f>
        <v>0.138621475283433</v>
      </c>
      <c r="J34" s="45" t="n">
        <f aca="false">H34/E34*100</f>
        <v>54.0396459000025</v>
      </c>
      <c r="K34" s="52" t="n">
        <v>9849000</v>
      </c>
      <c r="L34" s="45" t="n">
        <v>12628993</v>
      </c>
      <c r="M34" s="46" t="n">
        <f aca="false">L34/L$112*100</f>
        <v>0.154847491426726</v>
      </c>
      <c r="N34" s="47" t="n">
        <f aca="false">L34-K34</f>
        <v>2779993</v>
      </c>
      <c r="O34" s="45" t="n">
        <v>12628911.42</v>
      </c>
      <c r="P34" s="47" t="n">
        <f aca="false">O34/O$112*100</f>
        <v>0.163694586379302</v>
      </c>
      <c r="Q34" s="45" t="n">
        <f aca="false">O34/L34*100</f>
        <v>99.999354026089</v>
      </c>
      <c r="R34" s="47" t="n">
        <f aca="false">O34-L34</f>
        <v>-81.5800000000745</v>
      </c>
      <c r="S34" s="47" t="n">
        <f aca="false">O34-H34</f>
        <v>735061.5</v>
      </c>
    </row>
    <row r="35" customFormat="false" ht="45" hidden="false" customHeight="false" outlineLevel="0" collapsed="false">
      <c r="A35" s="41" t="s">
        <v>34</v>
      </c>
      <c r="B35" s="42" t="s">
        <v>57</v>
      </c>
      <c r="C35" s="43" t="s">
        <v>35</v>
      </c>
      <c r="D35" s="44" t="n">
        <v>6375000</v>
      </c>
      <c r="E35" s="45" t="n">
        <v>2250000</v>
      </c>
      <c r="F35" s="46" t="n">
        <f aca="false">E35/E$112*100</f>
        <v>0.0231822953519953</v>
      </c>
      <c r="G35" s="47" t="n">
        <f aca="false">E35-D35</f>
        <v>-4125000</v>
      </c>
      <c r="H35" s="45" t="n">
        <v>1911248.6</v>
      </c>
      <c r="I35" s="47" t="n">
        <f aca="false">H35/H$112*100</f>
        <v>0.0222753862161897</v>
      </c>
      <c r="J35" s="45" t="n">
        <f aca="false">H35/E35*100</f>
        <v>84.9443822222222</v>
      </c>
      <c r="K35" s="45" t="n">
        <v>322000</v>
      </c>
      <c r="L35" s="45" t="n">
        <v>1820532</v>
      </c>
      <c r="M35" s="46" t="n">
        <f aca="false">L35/L$112*100</f>
        <v>0.0223220341686848</v>
      </c>
      <c r="N35" s="47" t="n">
        <f aca="false">L35-K35</f>
        <v>1498532</v>
      </c>
      <c r="O35" s="45" t="n">
        <v>1820530.6</v>
      </c>
      <c r="P35" s="47" t="n">
        <f aca="false">O35/O$112*100</f>
        <v>0.0235975210884695</v>
      </c>
      <c r="Q35" s="45" t="n">
        <f aca="false">O35/L35*100</f>
        <v>99.9999230994017</v>
      </c>
      <c r="R35" s="47" t="n">
        <f aca="false">O35-L35</f>
        <v>-1.39999999990687</v>
      </c>
      <c r="S35" s="47" t="n">
        <f aca="false">O35-H35</f>
        <v>-90718</v>
      </c>
    </row>
    <row r="36" customFormat="false" ht="30" hidden="false" customHeight="false" outlineLevel="0" collapsed="false">
      <c r="A36" s="41" t="s">
        <v>38</v>
      </c>
      <c r="B36" s="42" t="s">
        <v>57</v>
      </c>
      <c r="C36" s="43" t="s">
        <v>39</v>
      </c>
      <c r="D36" s="44" t="n">
        <v>2250000</v>
      </c>
      <c r="E36" s="45" t="n">
        <v>8005000</v>
      </c>
      <c r="F36" s="46" t="n">
        <f aca="false">E36/E$112*100</f>
        <v>0.0824774552412101</v>
      </c>
      <c r="G36" s="47" t="n">
        <f aca="false">E36-D36</f>
        <v>5755000</v>
      </c>
      <c r="H36" s="45" t="n">
        <v>7670164.59</v>
      </c>
      <c r="I36" s="47" t="n">
        <f aca="false">H36/H$112*100</f>
        <v>0.0893949005817412</v>
      </c>
      <c r="J36" s="45" t="n">
        <f aca="false">H36/E36*100</f>
        <v>95.8171716427233</v>
      </c>
      <c r="K36" s="45" t="n">
        <v>2250000</v>
      </c>
      <c r="L36" s="45" t="n">
        <v>2111000</v>
      </c>
      <c r="M36" s="46" t="n">
        <f aca="false">L36/L$112*100</f>
        <v>0.0258835407068338</v>
      </c>
      <c r="N36" s="47" t="n">
        <f aca="false">L36-K36</f>
        <v>-139000</v>
      </c>
      <c r="O36" s="45" t="n">
        <v>2110970.37</v>
      </c>
      <c r="P36" s="47" t="n">
        <f aca="false">O36/O$112*100</f>
        <v>0.0273621700306544</v>
      </c>
      <c r="Q36" s="45" t="n">
        <f aca="false">O36/L36*100</f>
        <v>99.9985963998105</v>
      </c>
      <c r="R36" s="47" t="n">
        <f aca="false">O36-L36</f>
        <v>-29.6299999998882</v>
      </c>
      <c r="S36" s="47" t="n">
        <f aca="false">O36-H36</f>
        <v>-5559194.22</v>
      </c>
    </row>
    <row r="37" customFormat="false" ht="18.75" hidden="false" customHeight="true" outlineLevel="0" collapsed="false">
      <c r="A37" s="41" t="s">
        <v>58</v>
      </c>
      <c r="B37" s="42" t="s">
        <v>57</v>
      </c>
      <c r="C37" s="43" t="s">
        <v>59</v>
      </c>
      <c r="D37" s="51"/>
      <c r="E37" s="45" t="n">
        <v>173923813</v>
      </c>
      <c r="F37" s="46" t="n">
        <f aca="false">E37/E$112*100</f>
        <v>1.79197920076054</v>
      </c>
      <c r="G37" s="47" t="n">
        <f aca="false">E37-D37</f>
        <v>173923813</v>
      </c>
      <c r="H37" s="45" t="n">
        <v>159095647.83</v>
      </c>
      <c r="I37" s="47" t="n">
        <f aca="false">H37/H$112*100</f>
        <v>1.85424177719641</v>
      </c>
      <c r="J37" s="45" t="n">
        <f aca="false">H37/E37*100</f>
        <v>91.474332977049</v>
      </c>
      <c r="K37" s="52" t="n">
        <v>31906200</v>
      </c>
      <c r="L37" s="45" t="n">
        <f aca="false">270843300-55900600</f>
        <v>214942700</v>
      </c>
      <c r="M37" s="46" t="n">
        <f aca="false">L37/L$112*100</f>
        <v>2.63547045243333</v>
      </c>
      <c r="N37" s="47" t="n">
        <f aca="false">L37-K37</f>
        <v>183036500</v>
      </c>
      <c r="O37" s="45" t="n">
        <v>137627548.66</v>
      </c>
      <c r="P37" s="47" t="n">
        <f aca="false">O37/O$112*100</f>
        <v>1.78391342713971</v>
      </c>
      <c r="Q37" s="45" t="n">
        <f aca="false">O37/L37*100</f>
        <v>64.029878037263</v>
      </c>
      <c r="R37" s="47" t="n">
        <f aca="false">O37-L37</f>
        <v>-77315151.34</v>
      </c>
      <c r="S37" s="47" t="n">
        <f aca="false">O37-H37</f>
        <v>-21468099.17</v>
      </c>
    </row>
    <row r="38" customFormat="false" ht="18.75" hidden="false" customHeight="true" outlineLevel="0" collapsed="false">
      <c r="A38" s="41" t="s">
        <v>42</v>
      </c>
      <c r="B38" s="42" t="s">
        <v>57</v>
      </c>
      <c r="C38" s="43" t="s">
        <v>43</v>
      </c>
      <c r="D38" s="51"/>
      <c r="E38" s="45"/>
      <c r="F38" s="46"/>
      <c r="G38" s="47"/>
      <c r="H38" s="45"/>
      <c r="I38" s="47"/>
      <c r="J38" s="45"/>
      <c r="K38" s="52"/>
      <c r="L38" s="45" t="n">
        <v>89500000</v>
      </c>
      <c r="M38" s="46" t="n">
        <f aca="false">L38/L$112*100</f>
        <v>1.09738365384255</v>
      </c>
      <c r="N38" s="47" t="n">
        <f aca="false">L38-K38</f>
        <v>89500000</v>
      </c>
      <c r="O38" s="45" t="n">
        <v>89500000</v>
      </c>
      <c r="P38" s="47" t="n">
        <f aca="false">O38/O$112*100</f>
        <v>1.16008933737121</v>
      </c>
      <c r="Q38" s="45" t="n">
        <f aca="false">O38/L38*100</f>
        <v>100</v>
      </c>
      <c r="R38" s="47" t="n">
        <f aca="false">O38-L38</f>
        <v>0</v>
      </c>
      <c r="S38" s="47" t="n">
        <f aca="false">O38-H38</f>
        <v>89500000</v>
      </c>
    </row>
    <row r="39" customFormat="false" ht="19.5" hidden="false" customHeight="true" outlineLevel="0" collapsed="false">
      <c r="A39" s="41" t="s">
        <v>46</v>
      </c>
      <c r="B39" s="42" t="s">
        <v>57</v>
      </c>
      <c r="C39" s="43" t="s">
        <v>47</v>
      </c>
      <c r="D39" s="44" t="n">
        <v>16366400</v>
      </c>
      <c r="E39" s="45" t="n">
        <v>52089563</v>
      </c>
      <c r="F39" s="46" t="n">
        <f aca="false">E39/E$112*100</f>
        <v>0.536691392987719</v>
      </c>
      <c r="G39" s="47" t="n">
        <f aca="false">E39-D39</f>
        <v>35723163</v>
      </c>
      <c r="H39" s="45" t="n">
        <v>46778510.81</v>
      </c>
      <c r="I39" s="47" t="n">
        <f aca="false">H39/H$112*100</f>
        <v>0.545198251504777</v>
      </c>
      <c r="J39" s="45" t="n">
        <f aca="false">H39/E39*100</f>
        <v>89.8039993347612</v>
      </c>
      <c r="K39" s="45" t="n">
        <v>36755500</v>
      </c>
      <c r="L39" s="45" t="n">
        <v>28971788</v>
      </c>
      <c r="M39" s="46" t="n">
        <f aca="false">L39/L$112*100</f>
        <v>0.355230911439015</v>
      </c>
      <c r="N39" s="47" t="n">
        <f aca="false">L39-K39</f>
        <v>-7783712</v>
      </c>
      <c r="O39" s="45" t="n">
        <v>28971552</v>
      </c>
      <c r="P39" s="47" t="n">
        <f aca="false">O39/O$112*100</f>
        <v>0.375526129187661</v>
      </c>
      <c r="Q39" s="45" t="n">
        <f aca="false">O39/L39*100</f>
        <v>99.9991854144453</v>
      </c>
      <c r="R39" s="47" t="n">
        <f aca="false">O39-L39</f>
        <v>-236</v>
      </c>
      <c r="S39" s="47" t="n">
        <f aca="false">O39-H39</f>
        <v>-17806958.81</v>
      </c>
    </row>
    <row r="40" customFormat="false" ht="19.5" hidden="false" customHeight="true" outlineLevel="0" collapsed="false">
      <c r="A40" s="48" t="s">
        <v>60</v>
      </c>
      <c r="B40" s="49" t="s">
        <v>57</v>
      </c>
      <c r="C40" s="50" t="s">
        <v>61</v>
      </c>
      <c r="D40" s="44" t="n">
        <v>59889800</v>
      </c>
      <c r="E40" s="45" t="n">
        <v>86081428</v>
      </c>
      <c r="F40" s="46" t="n">
        <f aca="false">E40/E$112*100</f>
        <v>0.886917816985565</v>
      </c>
      <c r="G40" s="47" t="n">
        <f aca="false">E40-D40</f>
        <v>26191628</v>
      </c>
      <c r="H40" s="45" t="n">
        <v>78492339</v>
      </c>
      <c r="I40" s="47" t="n">
        <f aca="false">H40/H$112*100</f>
        <v>0.914819331319373</v>
      </c>
      <c r="J40" s="45" t="n">
        <f aca="false">H40/E40*100</f>
        <v>91.183825389142</v>
      </c>
      <c r="K40" s="45" t="n">
        <v>37851900</v>
      </c>
      <c r="L40" s="45" t="n">
        <f aca="false">79154700-7210123</f>
        <v>71944577</v>
      </c>
      <c r="M40" s="46" t="n">
        <f aca="false">L40/L$112*100</f>
        <v>0.882131874663875</v>
      </c>
      <c r="N40" s="47" t="n">
        <f aca="false">L40-K40</f>
        <v>34092677</v>
      </c>
      <c r="O40" s="45" t="n">
        <v>65721710.4</v>
      </c>
      <c r="P40" s="47" t="n">
        <f aca="false">O40/O$112*100</f>
        <v>0.85187771473563</v>
      </c>
      <c r="Q40" s="45" t="n">
        <f aca="false">O40/L40*100</f>
        <v>91.3504716276253</v>
      </c>
      <c r="R40" s="47" t="n">
        <f aca="false">O40-L40</f>
        <v>-6222866.6</v>
      </c>
      <c r="S40" s="47" t="n">
        <f aca="false">O40-H40</f>
        <v>-12770628.6</v>
      </c>
    </row>
    <row r="41" customFormat="false" ht="19.5" hidden="false" customHeight="true" outlineLevel="0" collapsed="false">
      <c r="A41" s="41" t="s">
        <v>62</v>
      </c>
      <c r="B41" s="42" t="s">
        <v>57</v>
      </c>
      <c r="C41" s="43" t="s">
        <v>63</v>
      </c>
      <c r="D41" s="44" t="n">
        <v>19388800</v>
      </c>
      <c r="E41" s="45" t="n">
        <v>20360800</v>
      </c>
      <c r="F41" s="46" t="n">
        <f aca="false">E41/E$112*100</f>
        <v>0.209782257423514</v>
      </c>
      <c r="G41" s="47" t="n">
        <f aca="false">E41-D41</f>
        <v>972000</v>
      </c>
      <c r="H41" s="45" t="n">
        <v>20360800</v>
      </c>
      <c r="I41" s="47" t="n">
        <f aca="false">H41/H$112*100</f>
        <v>0.237302820611926</v>
      </c>
      <c r="J41" s="45" t="n">
        <f aca="false">H41/E41*100</f>
        <v>100</v>
      </c>
      <c r="K41" s="45" t="n">
        <v>20666000</v>
      </c>
      <c r="L41" s="45" t="n">
        <v>20966000</v>
      </c>
      <c r="M41" s="46" t="n">
        <f aca="false">L41/L$112*100</f>
        <v>0.25706978420629</v>
      </c>
      <c r="N41" s="47" t="n">
        <f aca="false">L41-K41</f>
        <v>300000</v>
      </c>
      <c r="O41" s="45" t="n">
        <v>20641081.5</v>
      </c>
      <c r="P41" s="47" t="n">
        <f aca="false">O41/O$112*100</f>
        <v>0.26754746994369</v>
      </c>
      <c r="Q41" s="45" t="n">
        <f aca="false">O41/L41*100</f>
        <v>98.4502599446723</v>
      </c>
      <c r="R41" s="47" t="n">
        <f aca="false">O41-L41</f>
        <v>-324918.5</v>
      </c>
      <c r="S41" s="47" t="n">
        <f aca="false">O41-H41</f>
        <v>280281.5</v>
      </c>
    </row>
    <row r="42" s="40" customFormat="true" ht="44.25" hidden="false" customHeight="true" outlineLevel="0" collapsed="false">
      <c r="A42" s="34" t="s">
        <v>64</v>
      </c>
      <c r="B42" s="35" t="s">
        <v>65</v>
      </c>
      <c r="C42" s="35"/>
      <c r="D42" s="36" t="n">
        <f aca="false">SUM(D43:D50)</f>
        <v>2643588623</v>
      </c>
      <c r="E42" s="37" t="n">
        <f aca="false">SUM(E43:E50)</f>
        <v>2696216138</v>
      </c>
      <c r="F42" s="38" t="n">
        <f aca="false">E42/E$112*100</f>
        <v>27.779768375081</v>
      </c>
      <c r="G42" s="39" t="n">
        <f aca="false">E42-D42</f>
        <v>52627515</v>
      </c>
      <c r="H42" s="37" t="n">
        <f aca="false">SUM(H43:H50)</f>
        <v>2655404248.76</v>
      </c>
      <c r="I42" s="39" t="n">
        <f aca="false">H42/H$112*100</f>
        <v>30.9484361172272</v>
      </c>
      <c r="J42" s="37" t="n">
        <f aca="false">H42/E42*100</f>
        <v>98.4863272396896</v>
      </c>
      <c r="K42" s="37" t="n">
        <f aca="false">SUM(K43:K50)</f>
        <v>3058997080</v>
      </c>
      <c r="L42" s="37" t="n">
        <f aca="false">SUM(L43:L50)</f>
        <v>2963138496</v>
      </c>
      <c r="M42" s="38" t="n">
        <f aca="false">L42/L$112*100</f>
        <v>36.3318407774526</v>
      </c>
      <c r="N42" s="39" t="n">
        <f aca="false">L42-K42</f>
        <v>-95858584</v>
      </c>
      <c r="O42" s="37" t="n">
        <f aca="false">SUM(O43:O50)</f>
        <v>2888333943.84</v>
      </c>
      <c r="P42" s="39" t="n">
        <f aca="false">O42/O$112*100</f>
        <v>37.4382727487836</v>
      </c>
      <c r="Q42" s="37" t="n">
        <f aca="false">O42/L42*100</f>
        <v>97.4754959222804</v>
      </c>
      <c r="R42" s="39" t="n">
        <f aca="false">O42-L42</f>
        <v>-74804552.1600003</v>
      </c>
      <c r="S42" s="39" t="n">
        <f aca="false">O42-H42</f>
        <v>232929695.08</v>
      </c>
    </row>
    <row r="43" customFormat="false" ht="20.45" hidden="false" customHeight="true" outlineLevel="0" collapsed="false">
      <c r="A43" s="41" t="s">
        <v>24</v>
      </c>
      <c r="B43" s="18" t="n">
        <v>231</v>
      </c>
      <c r="C43" s="43" t="s">
        <v>25</v>
      </c>
      <c r="D43" s="44" t="n">
        <v>900500</v>
      </c>
      <c r="E43" s="45" t="n">
        <v>900500</v>
      </c>
      <c r="F43" s="46" t="n">
        <f aca="false">E43/E$112*100</f>
        <v>0.00927806976198747</v>
      </c>
      <c r="G43" s="47" t="n">
        <f aca="false">E43-D43</f>
        <v>0</v>
      </c>
      <c r="H43" s="45" t="n">
        <v>616762.01</v>
      </c>
      <c r="I43" s="47" t="n">
        <f aca="false">H43/H$112*100</f>
        <v>0.00718829145314923</v>
      </c>
      <c r="J43" s="45" t="n">
        <f aca="false">H43/E43*100</f>
        <v>68.4910616324264</v>
      </c>
      <c r="K43" s="45"/>
      <c r="L43" s="45"/>
      <c r="M43" s="46" t="n">
        <f aca="false">L43/L$112*100</f>
        <v>0</v>
      </c>
      <c r="N43" s="47" t="n">
        <f aca="false">L43-K43</f>
        <v>0</v>
      </c>
      <c r="O43" s="45"/>
      <c r="P43" s="47" t="n">
        <f aca="false">O43/O$112*100</f>
        <v>0</v>
      </c>
      <c r="Q43" s="45"/>
      <c r="R43" s="47" t="n">
        <f aca="false">O43-L43</f>
        <v>0</v>
      </c>
      <c r="S43" s="47" t="n">
        <f aca="false">O43-H43</f>
        <v>-616762.01</v>
      </c>
    </row>
    <row r="44" customFormat="false" ht="18.75" hidden="false" customHeight="false" outlineLevel="0" collapsed="false">
      <c r="A44" s="41" t="s">
        <v>66</v>
      </c>
      <c r="B44" s="18" t="n">
        <v>231</v>
      </c>
      <c r="C44" s="43" t="s">
        <v>67</v>
      </c>
      <c r="D44" s="51" t="n">
        <v>1889527</v>
      </c>
      <c r="E44" s="45" t="n">
        <v>1652025</v>
      </c>
      <c r="F44" s="46" t="n">
        <f aca="false">E44/E$112*100</f>
        <v>0.0170212139906134</v>
      </c>
      <c r="G44" s="47" t="n">
        <f aca="false">E44-D44</f>
        <v>-237502</v>
      </c>
      <c r="H44" s="45" t="n">
        <v>1650186.19</v>
      </c>
      <c r="I44" s="47" t="n">
        <f aca="false">H44/H$112*100</f>
        <v>0.0192327333612553</v>
      </c>
      <c r="J44" s="45" t="n">
        <f aca="false">H44/E44*100</f>
        <v>99.8886935730392</v>
      </c>
      <c r="K44" s="52" t="n">
        <v>1914800</v>
      </c>
      <c r="L44" s="45" t="n">
        <f aca="false">1683854-23289</f>
        <v>1660565</v>
      </c>
      <c r="M44" s="46" t="n">
        <f aca="false">L44/L$112*100</f>
        <v>0.020360635610537</v>
      </c>
      <c r="N44" s="47" t="n">
        <f aca="false">L44-K44</f>
        <v>-254235</v>
      </c>
      <c r="O44" s="45" t="n">
        <v>1660563.96</v>
      </c>
      <c r="P44" s="47" t="n">
        <f aca="false">O44/O$112*100</f>
        <v>0.0215240507711611</v>
      </c>
      <c r="Q44" s="45" t="n">
        <f aca="false">O44/L44*100</f>
        <v>99.9999373707142</v>
      </c>
      <c r="R44" s="47" t="n">
        <f aca="false">O44-L44</f>
        <v>-1.04000000003725</v>
      </c>
      <c r="S44" s="47" t="n">
        <f aca="false">O44-H44</f>
        <v>10377.77</v>
      </c>
    </row>
    <row r="45" customFormat="false" ht="20.25" hidden="false" customHeight="true" outlineLevel="0" collapsed="false">
      <c r="A45" s="41" t="s">
        <v>68</v>
      </c>
      <c r="B45" s="18" t="n">
        <v>231</v>
      </c>
      <c r="C45" s="43" t="s">
        <v>69</v>
      </c>
      <c r="D45" s="44" t="n">
        <v>829589523</v>
      </c>
      <c r="E45" s="45" t="n">
        <v>805769660</v>
      </c>
      <c r="F45" s="46" t="n">
        <f aca="false">E45/E$112*100</f>
        <v>8.30204010835416</v>
      </c>
      <c r="G45" s="47" t="n">
        <f aca="false">E45-D45</f>
        <v>-23819863</v>
      </c>
      <c r="H45" s="45" t="n">
        <v>796533731.12</v>
      </c>
      <c r="I45" s="47" t="n">
        <f aca="false">H45/H$112*100</f>
        <v>9.2835105254861</v>
      </c>
      <c r="J45" s="45" t="n">
        <f aca="false">H45/E45*100</f>
        <v>98.8537755467239</v>
      </c>
      <c r="K45" s="45" t="n">
        <v>1018574720</v>
      </c>
      <c r="L45" s="45" t="n">
        <v>898833991</v>
      </c>
      <c r="M45" s="46" t="n">
        <f aca="false">L45/L$112*100</f>
        <v>11.0208461367761</v>
      </c>
      <c r="N45" s="47" t="n">
        <f aca="false">L45-K45</f>
        <v>-119740729</v>
      </c>
      <c r="O45" s="45" t="n">
        <v>885279934.18</v>
      </c>
      <c r="P45" s="47" t="n">
        <f aca="false">O45/O$112*100</f>
        <v>11.4749029299543</v>
      </c>
      <c r="Q45" s="45" t="n">
        <f aca="false">O45/L45*100</f>
        <v>98.4920400256648</v>
      </c>
      <c r="R45" s="47" t="n">
        <f aca="false">O45-L45</f>
        <v>-13554056.8200001</v>
      </c>
      <c r="S45" s="47" t="n">
        <f aca="false">O45-H45</f>
        <v>88746203.0599999</v>
      </c>
    </row>
    <row r="46" customFormat="false" ht="18" hidden="false" customHeight="true" outlineLevel="0" collapsed="false">
      <c r="A46" s="41" t="s">
        <v>42</v>
      </c>
      <c r="B46" s="18" t="n">
        <v>231</v>
      </c>
      <c r="C46" s="43" t="s">
        <v>43</v>
      </c>
      <c r="D46" s="44" t="n">
        <v>1601875100</v>
      </c>
      <c r="E46" s="45" t="n">
        <f aca="false">1675388255+1506000</f>
        <v>1676894255</v>
      </c>
      <c r="F46" s="46" t="n">
        <f aca="false">E46/E$112*100</f>
        <v>17.2774479526552</v>
      </c>
      <c r="G46" s="47" t="n">
        <f aca="false">E46-D46</f>
        <v>75019155</v>
      </c>
      <c r="H46" s="45" t="n">
        <v>1650161359.77</v>
      </c>
      <c r="I46" s="47" t="n">
        <f aca="false">H46/H$112*100</f>
        <v>19.2324439677337</v>
      </c>
      <c r="J46" s="45" t="n">
        <f aca="false">H46/E46*100</f>
        <v>98.4058091230088</v>
      </c>
      <c r="K46" s="45" t="n">
        <v>1809644920</v>
      </c>
      <c r="L46" s="45" t="n">
        <f aca="false">1829231373-4706500</f>
        <v>1824524873</v>
      </c>
      <c r="M46" s="46" t="n">
        <f aca="false">L46/L$112*100</f>
        <v>22.3709918621157</v>
      </c>
      <c r="N46" s="47" t="n">
        <f aca="false">L46-K46</f>
        <v>14879953</v>
      </c>
      <c r="O46" s="45" t="n">
        <v>1763536572.56</v>
      </c>
      <c r="P46" s="47" t="n">
        <f aca="false">O46/O$112*100</f>
        <v>22.8587706580004</v>
      </c>
      <c r="Q46" s="45" t="n">
        <f aca="false">O46/L46*100</f>
        <v>96.6573050692524</v>
      </c>
      <c r="R46" s="47" t="n">
        <f aca="false">O46-L46</f>
        <v>-60988300.4400001</v>
      </c>
      <c r="S46" s="47" t="n">
        <f aca="false">O46-H46</f>
        <v>113375212.79</v>
      </c>
    </row>
    <row r="47" customFormat="false" ht="18.75" hidden="false" customHeight="false" outlineLevel="0" collapsed="false">
      <c r="A47" s="41" t="s">
        <v>70</v>
      </c>
      <c r="B47" s="18" t="n">
        <v>231</v>
      </c>
      <c r="C47" s="43" t="s">
        <v>71</v>
      </c>
      <c r="D47" s="44" t="n">
        <v>55836772</v>
      </c>
      <c r="E47" s="45" t="n">
        <v>71250076</v>
      </c>
      <c r="F47" s="46" t="n">
        <f aca="false">E47/E$112*100</f>
        <v>0.734106802526273</v>
      </c>
      <c r="G47" s="47" t="n">
        <f aca="false">E47-D47</f>
        <v>15413304</v>
      </c>
      <c r="H47" s="45" t="n">
        <v>69175998.41</v>
      </c>
      <c r="I47" s="47" t="n">
        <f aca="false">H47/H$112*100</f>
        <v>0.806238435687159</v>
      </c>
      <c r="J47" s="45" t="n">
        <f aca="false">H47/E47*100</f>
        <v>97.0890170138204</v>
      </c>
      <c r="K47" s="45" t="n">
        <v>72315417</v>
      </c>
      <c r="L47" s="45" t="n">
        <f aca="false">73604929-8932</f>
        <v>73595997</v>
      </c>
      <c r="M47" s="46" t="n">
        <f aca="false">L47/L$112*100</f>
        <v>0.902380380961402</v>
      </c>
      <c r="N47" s="47" t="n">
        <f aca="false">L47-K47</f>
        <v>1280580</v>
      </c>
      <c r="O47" s="45" t="n">
        <v>73573461.82</v>
      </c>
      <c r="P47" s="47" t="n">
        <f aca="false">O47/O$112*100</f>
        <v>0.95365126894827</v>
      </c>
      <c r="Q47" s="45" t="n">
        <f aca="false">O47/L47*100</f>
        <v>99.9693798835282</v>
      </c>
      <c r="R47" s="47" t="n">
        <f aca="false">O47-L47</f>
        <v>-22535.1800000072</v>
      </c>
      <c r="S47" s="47" t="n">
        <f aca="false">O47-H47</f>
        <v>4397463.41</v>
      </c>
    </row>
    <row r="48" customFormat="false" ht="20.25" hidden="false" customHeight="true" outlineLevel="0" collapsed="false">
      <c r="A48" s="41" t="s">
        <v>72</v>
      </c>
      <c r="B48" s="18" t="n">
        <v>231</v>
      </c>
      <c r="C48" s="43" t="s">
        <v>73</v>
      </c>
      <c r="D48" s="44" t="n">
        <v>124851440</v>
      </c>
      <c r="E48" s="45" t="n">
        <v>111192627</v>
      </c>
      <c r="F48" s="46" t="n">
        <f aca="false">E48/E$112*100</f>
        <v>1.14564458670144</v>
      </c>
      <c r="G48" s="47" t="n">
        <f aca="false">E48-D48</f>
        <v>-13658813</v>
      </c>
      <c r="H48" s="45" t="n">
        <v>108709321.26</v>
      </c>
      <c r="I48" s="47" t="n">
        <f aca="false">H48/H$112*100</f>
        <v>1.26699484115585</v>
      </c>
      <c r="J48" s="45" t="n">
        <f aca="false">H48/E48*100</f>
        <v>97.7666633058323</v>
      </c>
      <c r="K48" s="45" t="n">
        <v>113301700</v>
      </c>
      <c r="L48" s="45" t="n">
        <v>110878706</v>
      </c>
      <c r="M48" s="46" t="n">
        <f aca="false">L48/L$112*100</f>
        <v>1.35951373769401</v>
      </c>
      <c r="N48" s="47" t="n">
        <f aca="false">L48-K48</f>
        <v>-2422994</v>
      </c>
      <c r="O48" s="45" t="n">
        <v>110810491.32</v>
      </c>
      <c r="P48" s="47" t="n">
        <f aca="false">O48/O$112*100</f>
        <v>1.4363136251307</v>
      </c>
      <c r="Q48" s="45" t="n">
        <f aca="false">O48/L48*100</f>
        <v>99.9384781059764</v>
      </c>
      <c r="R48" s="47" t="n">
        <f aca="false">O48-L48</f>
        <v>-68214.6800000072</v>
      </c>
      <c r="S48" s="47" t="n">
        <f aca="false">O48-H48</f>
        <v>2101170.05999999</v>
      </c>
    </row>
    <row r="49" customFormat="false" ht="18.75" hidden="false" customHeight="false" outlineLevel="0" collapsed="false">
      <c r="A49" s="48" t="s">
        <v>46</v>
      </c>
      <c r="B49" s="49" t="s">
        <v>65</v>
      </c>
      <c r="C49" s="50" t="s">
        <v>47</v>
      </c>
      <c r="D49" s="51" t="n">
        <v>846761</v>
      </c>
      <c r="E49" s="45" t="n">
        <v>757995</v>
      </c>
      <c r="F49" s="46" t="n">
        <f aca="false">E49/E$112*100</f>
        <v>0.00780980620681587</v>
      </c>
      <c r="G49" s="47" t="n">
        <f aca="false">E49-D49</f>
        <v>-88766</v>
      </c>
      <c r="H49" s="45" t="n">
        <v>757890</v>
      </c>
      <c r="I49" s="47" t="n">
        <f aca="false">H49/H$112*100</f>
        <v>0.00883312221099233</v>
      </c>
      <c r="J49" s="45" t="n">
        <f aca="false">H49/E49*100</f>
        <v>99.9861476658817</v>
      </c>
      <c r="K49" s="52" t="n">
        <v>1400523</v>
      </c>
      <c r="L49" s="45" t="n">
        <v>1799364</v>
      </c>
      <c r="M49" s="46" t="n">
        <f aca="false">L49/L$112*100</f>
        <v>0.0220624876079637</v>
      </c>
      <c r="N49" s="47" t="n">
        <f aca="false">L49-K49</f>
        <v>398841</v>
      </c>
      <c r="O49" s="45" t="n">
        <v>1627920</v>
      </c>
      <c r="P49" s="47" t="n">
        <f aca="false">O49/O$112*100</f>
        <v>0.0211009232859592</v>
      </c>
      <c r="Q49" s="45" t="n">
        <f aca="false">O49/L49*100</f>
        <v>90.4719667615891</v>
      </c>
      <c r="R49" s="47" t="n">
        <f aca="false">O49-L49</f>
        <v>-171444</v>
      </c>
      <c r="S49" s="47" t="n">
        <f aca="false">O49-H49</f>
        <v>870030</v>
      </c>
    </row>
    <row r="50" customFormat="false" ht="18" hidden="false" customHeight="true" outlineLevel="0" collapsed="false">
      <c r="A50" s="41" t="s">
        <v>60</v>
      </c>
      <c r="B50" s="18" t="n">
        <v>231</v>
      </c>
      <c r="C50" s="43" t="s">
        <v>61</v>
      </c>
      <c r="D50" s="44" t="n">
        <v>27799000</v>
      </c>
      <c r="E50" s="45" t="n">
        <v>27799000</v>
      </c>
      <c r="F50" s="46" t="n">
        <f aca="false">E50/E$112*100</f>
        <v>0.286419834884497</v>
      </c>
      <c r="G50" s="47" t="n">
        <f aca="false">E50-D50</f>
        <v>0</v>
      </c>
      <c r="H50" s="45" t="n">
        <v>27799000</v>
      </c>
      <c r="I50" s="47" t="n">
        <f aca="false">H50/H$112*100</f>
        <v>0.323994200139038</v>
      </c>
      <c r="J50" s="45" t="n">
        <f aca="false">H50/E50*100</f>
        <v>100</v>
      </c>
      <c r="K50" s="45" t="n">
        <v>41845000</v>
      </c>
      <c r="L50" s="45" t="n">
        <v>51845000</v>
      </c>
      <c r="M50" s="46" t="n">
        <f aca="false">L50/L$112*100</f>
        <v>0.635685536686783</v>
      </c>
      <c r="N50" s="47" t="n">
        <f aca="false">L50-K50</f>
        <v>10000000</v>
      </c>
      <c r="O50" s="45" t="n">
        <v>51845000</v>
      </c>
      <c r="P50" s="47" t="n">
        <f aca="false">O50/O$112*100</f>
        <v>0.672009292692856</v>
      </c>
      <c r="Q50" s="45" t="n">
        <f aca="false">O50/L50*100</f>
        <v>100</v>
      </c>
      <c r="R50" s="47" t="n">
        <f aca="false">O50-L50</f>
        <v>0</v>
      </c>
      <c r="S50" s="47" t="n">
        <f aca="false">O50-H50</f>
        <v>24046000</v>
      </c>
    </row>
    <row r="51" s="40" customFormat="true" ht="28.5" hidden="false" customHeight="false" outlineLevel="0" collapsed="false">
      <c r="A51" s="53" t="s">
        <v>74</v>
      </c>
      <c r="B51" s="35" t="s">
        <v>75</v>
      </c>
      <c r="C51" s="54"/>
      <c r="D51" s="55" t="n">
        <f aca="false">SUM(D52:D57)</f>
        <v>409505275</v>
      </c>
      <c r="E51" s="56" t="n">
        <f aca="false">SUM(E52:E57)</f>
        <v>464757669</v>
      </c>
      <c r="F51" s="38" t="n">
        <f aca="false">E51/E$112*100</f>
        <v>4.78851091105017</v>
      </c>
      <c r="G51" s="39" t="n">
        <f aca="false">E51-D51</f>
        <v>55252394</v>
      </c>
      <c r="H51" s="56" t="n">
        <f aca="false">SUM(H52:H57)</f>
        <v>461331709.24</v>
      </c>
      <c r="I51" s="39" t="n">
        <f aca="false">H51/H$112*100</f>
        <v>5.37676888139822</v>
      </c>
      <c r="J51" s="37" t="n">
        <f aca="false">H51/E51*100</f>
        <v>99.262850300594</v>
      </c>
      <c r="K51" s="56" t="n">
        <f aca="false">SUM(K52:K57)</f>
        <v>443584082</v>
      </c>
      <c r="L51" s="56" t="n">
        <f aca="false">SUM(L52:L57)</f>
        <v>447529768</v>
      </c>
      <c r="M51" s="38" t="n">
        <f aca="false">L51/L$112*100</f>
        <v>5.48728326269441</v>
      </c>
      <c r="N51" s="39" t="n">
        <f aca="false">L51-K51</f>
        <v>3945686</v>
      </c>
      <c r="O51" s="56" t="n">
        <f aca="false">SUM(O52:O57)</f>
        <v>447407162.82</v>
      </c>
      <c r="P51" s="39" t="n">
        <f aca="false">O51/O$112*100</f>
        <v>5.79924334135183</v>
      </c>
      <c r="Q51" s="37" t="n">
        <f aca="false">O51/L51*100</f>
        <v>99.9726040168126</v>
      </c>
      <c r="R51" s="39" t="n">
        <f aca="false">O51-L51</f>
        <v>-122605.180000007</v>
      </c>
      <c r="S51" s="39" t="n">
        <f aca="false">O51-H51</f>
        <v>-13924546.42</v>
      </c>
    </row>
    <row r="52" customFormat="false" ht="18.75" hidden="false" customHeight="false" outlineLevel="0" collapsed="false">
      <c r="A52" s="48" t="s">
        <v>24</v>
      </c>
      <c r="B52" s="49" t="s">
        <v>75</v>
      </c>
      <c r="C52" s="50" t="s">
        <v>25</v>
      </c>
      <c r="D52" s="44" t="n">
        <v>656700</v>
      </c>
      <c r="E52" s="45" t="n">
        <v>656700</v>
      </c>
      <c r="F52" s="46" t="n">
        <f aca="false">E52/E$112*100</f>
        <v>0.00676613927006904</v>
      </c>
      <c r="G52" s="47" t="n">
        <f aca="false">E52-D52</f>
        <v>0</v>
      </c>
      <c r="H52" s="45" t="n">
        <v>656700</v>
      </c>
      <c r="I52" s="47" t="n">
        <f aca="false">H52/H$112*100</f>
        <v>0.00765376420847176</v>
      </c>
      <c r="J52" s="45" t="n">
        <f aca="false">H52/E52*100</f>
        <v>100</v>
      </c>
      <c r="K52" s="45"/>
      <c r="L52" s="45"/>
      <c r="M52" s="46" t="n">
        <f aca="false">L52/L$112*100</f>
        <v>0</v>
      </c>
      <c r="N52" s="47" t="n">
        <f aca="false">L52-K52</f>
        <v>0</v>
      </c>
      <c r="O52" s="45"/>
      <c r="P52" s="47" t="n">
        <f aca="false">O52/O$112*100</f>
        <v>0</v>
      </c>
      <c r="Q52" s="45"/>
      <c r="R52" s="47" t="n">
        <f aca="false">O52-L52</f>
        <v>0</v>
      </c>
      <c r="S52" s="47" t="n">
        <f aca="false">O52-H52</f>
        <v>-656700</v>
      </c>
    </row>
    <row r="53" customFormat="false" ht="18.75" hidden="false" customHeight="false" outlineLevel="0" collapsed="false">
      <c r="A53" s="41" t="s">
        <v>66</v>
      </c>
      <c r="B53" s="49" t="s">
        <v>75</v>
      </c>
      <c r="C53" s="43" t="s">
        <v>67</v>
      </c>
      <c r="D53" s="44"/>
      <c r="E53" s="45"/>
      <c r="F53" s="46"/>
      <c r="G53" s="47"/>
      <c r="H53" s="45"/>
      <c r="I53" s="47"/>
      <c r="J53" s="45"/>
      <c r="K53" s="45" t="n">
        <v>132400</v>
      </c>
      <c r="L53" s="45" t="n">
        <v>0</v>
      </c>
      <c r="M53" s="46" t="n">
        <f aca="false">L53/L$112*100</f>
        <v>0</v>
      </c>
      <c r="N53" s="47" t="n">
        <f aca="false">L53-K53</f>
        <v>-132400</v>
      </c>
      <c r="O53" s="45"/>
      <c r="P53" s="47" t="n">
        <f aca="false">O53/O$112*100</f>
        <v>0</v>
      </c>
      <c r="Q53" s="45"/>
      <c r="R53" s="47" t="n">
        <f aca="false">O53-L53</f>
        <v>0</v>
      </c>
      <c r="S53" s="47" t="n">
        <f aca="false">O53-H53</f>
        <v>0</v>
      </c>
    </row>
    <row r="54" customFormat="false" ht="15.75" hidden="false" customHeight="true" outlineLevel="0" collapsed="false">
      <c r="A54" s="41" t="s">
        <v>42</v>
      </c>
      <c r="B54" s="42" t="s">
        <v>75</v>
      </c>
      <c r="C54" s="43" t="s">
        <v>43</v>
      </c>
      <c r="D54" s="44" t="n">
        <v>171067200</v>
      </c>
      <c r="E54" s="45" t="n">
        <v>182926127</v>
      </c>
      <c r="F54" s="46" t="n">
        <f aca="false">E54/E$112*100</f>
        <v>1.88473222387138</v>
      </c>
      <c r="G54" s="47" t="n">
        <f aca="false">E54-D54</f>
        <v>11858927</v>
      </c>
      <c r="H54" s="45" t="n">
        <v>182424811.61</v>
      </c>
      <c r="I54" s="47" t="n">
        <f aca="false">H54/H$112*100</f>
        <v>2.1261405418575</v>
      </c>
      <c r="J54" s="45" t="n">
        <f aca="false">H54/E54*100</f>
        <v>99.7259465346905</v>
      </c>
      <c r="K54" s="45" t="n">
        <v>179182847</v>
      </c>
      <c r="L54" s="45" t="n">
        <v>178007201</v>
      </c>
      <c r="M54" s="46" t="n">
        <f aca="false">L54/L$112*100</f>
        <v>2.18259433121414</v>
      </c>
      <c r="N54" s="47" t="n">
        <f aca="false">L54-K54</f>
        <v>-1175646</v>
      </c>
      <c r="O54" s="45" t="n">
        <v>177917677.13</v>
      </c>
      <c r="P54" s="47" t="n">
        <f aca="false">O54/O$112*100</f>
        <v>2.30614972255159</v>
      </c>
      <c r="Q54" s="45" t="n">
        <f aca="false">O54/L54*100</f>
        <v>99.949707725588</v>
      </c>
      <c r="R54" s="47" t="n">
        <f aca="false">O54-L54</f>
        <v>-89523.8700000048</v>
      </c>
      <c r="S54" s="47" t="n">
        <f aca="false">O54-H54</f>
        <v>-4507134.48000002</v>
      </c>
    </row>
    <row r="55" customFormat="false" ht="18" hidden="false" customHeight="true" outlineLevel="0" collapsed="false">
      <c r="A55" s="41" t="s">
        <v>70</v>
      </c>
      <c r="B55" s="42" t="s">
        <v>75</v>
      </c>
      <c r="C55" s="43" t="s">
        <v>71</v>
      </c>
      <c r="D55" s="51" t="n">
        <v>785375</v>
      </c>
      <c r="E55" s="45" t="n">
        <v>912075</v>
      </c>
      <c r="F55" s="46" t="n">
        <f aca="false">E55/E$112*100</f>
        <v>0.00939732979252051</v>
      </c>
      <c r="G55" s="47" t="n">
        <f aca="false">E55-D55</f>
        <v>126700</v>
      </c>
      <c r="H55" s="45" t="n">
        <v>912075</v>
      </c>
      <c r="I55" s="47" t="n">
        <f aca="false">H55/H$112*100</f>
        <v>0.0106301309432646</v>
      </c>
      <c r="J55" s="45" t="n">
        <f aca="false">H55/E55*100</f>
        <v>100</v>
      </c>
      <c r="K55" s="52" t="n">
        <v>1539335</v>
      </c>
      <c r="L55" s="45" t="n">
        <v>1539335</v>
      </c>
      <c r="M55" s="46" t="n">
        <f aca="false">L55/L$112*100</f>
        <v>0.01887420186355</v>
      </c>
      <c r="N55" s="47" t="n">
        <f aca="false">L55-K55</f>
        <v>0</v>
      </c>
      <c r="O55" s="45" t="n">
        <v>1539334.5</v>
      </c>
      <c r="P55" s="47" t="n">
        <f aca="false">O55/O$112*100</f>
        <v>0.0199526875988564</v>
      </c>
      <c r="Q55" s="45" t="n">
        <f aca="false">O55/L55*100</f>
        <v>99.9999675184414</v>
      </c>
      <c r="R55" s="47" t="n">
        <f aca="false">O55-L55</f>
        <v>-0.5</v>
      </c>
      <c r="S55" s="47" t="n">
        <f aca="false">O55-H55</f>
        <v>627259.5</v>
      </c>
    </row>
    <row r="56" customFormat="false" ht="18.75" hidden="false" customHeight="false" outlineLevel="0" collapsed="false">
      <c r="A56" s="41" t="s">
        <v>76</v>
      </c>
      <c r="B56" s="42" t="s">
        <v>75</v>
      </c>
      <c r="C56" s="43" t="s">
        <v>77</v>
      </c>
      <c r="D56" s="44" t="n">
        <v>215110100</v>
      </c>
      <c r="E56" s="45" t="n">
        <v>256348981</v>
      </c>
      <c r="F56" s="46" t="n">
        <f aca="false">E56/E$112*100</f>
        <v>2.64122568476668</v>
      </c>
      <c r="G56" s="47" t="n">
        <f aca="false">E56-D56</f>
        <v>41238881</v>
      </c>
      <c r="H56" s="45" t="n">
        <v>253457008.19</v>
      </c>
      <c r="I56" s="47" t="n">
        <f aca="false">H56/H$112*100</f>
        <v>2.95401275722698</v>
      </c>
      <c r="J56" s="45" t="n">
        <f aca="false">H56/E56*100</f>
        <v>98.8718610080997</v>
      </c>
      <c r="K56" s="45" t="n">
        <v>240978900</v>
      </c>
      <c r="L56" s="45" t="n">
        <v>246202252</v>
      </c>
      <c r="M56" s="46" t="n">
        <f aca="false">L56/L$112*100</f>
        <v>3.01875225568743</v>
      </c>
      <c r="N56" s="47" t="n">
        <f aca="false">L56-K56</f>
        <v>5223352</v>
      </c>
      <c r="O56" s="45" t="n">
        <v>246176230.95</v>
      </c>
      <c r="P56" s="47" t="n">
        <f aca="false">O56/O$112*100</f>
        <v>3.19090972781373</v>
      </c>
      <c r="Q56" s="45" t="n">
        <f aca="false">O56/L56*100</f>
        <v>99.9894310268129</v>
      </c>
      <c r="R56" s="47" t="n">
        <f aca="false">O56-L56</f>
        <v>-26021.0500000119</v>
      </c>
      <c r="S56" s="47" t="n">
        <f aca="false">O56-H56</f>
        <v>-7280777.24000001</v>
      </c>
    </row>
    <row r="57" customFormat="false" ht="30" hidden="false" customHeight="false" outlineLevel="0" collapsed="false">
      <c r="A57" s="41" t="s">
        <v>78</v>
      </c>
      <c r="B57" s="42" t="s">
        <v>75</v>
      </c>
      <c r="C57" s="43" t="s">
        <v>79</v>
      </c>
      <c r="D57" s="44" t="n">
        <v>21885900</v>
      </c>
      <c r="E57" s="45" t="n">
        <v>23913786</v>
      </c>
      <c r="F57" s="46" t="n">
        <f aca="false">E57/E$112*100</f>
        <v>0.246389533349516</v>
      </c>
      <c r="G57" s="47" t="n">
        <f aca="false">E57-D57</f>
        <v>2027886</v>
      </c>
      <c r="H57" s="45" t="n">
        <v>23881114.44</v>
      </c>
      <c r="I57" s="47" t="n">
        <f aca="false">H57/H$112*100</f>
        <v>0.278331687162007</v>
      </c>
      <c r="J57" s="45" t="n">
        <f aca="false">H57/E57*100</f>
        <v>99.8633777186097</v>
      </c>
      <c r="K57" s="45" t="n">
        <v>21750600</v>
      </c>
      <c r="L57" s="45" t="n">
        <v>21780980</v>
      </c>
      <c r="M57" s="46" t="n">
        <f aca="false">L57/L$112*100</f>
        <v>0.267062473929291</v>
      </c>
      <c r="N57" s="47" t="n">
        <f aca="false">L57-K57</f>
        <v>30380</v>
      </c>
      <c r="O57" s="45" t="n">
        <v>21773920.24</v>
      </c>
      <c r="P57" s="47" t="n">
        <f aca="false">O57/O$112*100</f>
        <v>0.282231203387657</v>
      </c>
      <c r="Q57" s="45" t="n">
        <f aca="false">O57/L57*100</f>
        <v>99.9675875006542</v>
      </c>
      <c r="R57" s="47" t="n">
        <f aca="false">O57-L57</f>
        <v>-7059.76000000164</v>
      </c>
      <c r="S57" s="47" t="n">
        <f aca="false">O57-H57</f>
        <v>-2107194.2</v>
      </c>
    </row>
    <row r="58" s="40" customFormat="true" ht="28.5" hidden="false" customHeight="false" outlineLevel="0" collapsed="false">
      <c r="A58" s="34" t="s">
        <v>80</v>
      </c>
      <c r="B58" s="35" t="s">
        <v>81</v>
      </c>
      <c r="C58" s="35"/>
      <c r="D58" s="36" t="n">
        <f aca="false">SUM(D59:D65)</f>
        <v>424548800</v>
      </c>
      <c r="E58" s="37" t="n">
        <f aca="false">SUM(E59:E65)</f>
        <v>498165404</v>
      </c>
      <c r="F58" s="38" t="n">
        <f aca="false">E58/E$112*100</f>
        <v>5.13271890207737</v>
      </c>
      <c r="G58" s="39" t="n">
        <f aca="false">E58-D58</f>
        <v>73616604</v>
      </c>
      <c r="H58" s="37" t="n">
        <f aca="false">SUM(H59:H65)</f>
        <v>476158597.19</v>
      </c>
      <c r="I58" s="39" t="n">
        <f aca="false">H58/H$112*100</f>
        <v>5.54957458311092</v>
      </c>
      <c r="J58" s="37" t="n">
        <f aca="false">H58/E58*100</f>
        <v>95.5824297244856</v>
      </c>
      <c r="K58" s="37" t="n">
        <f aca="false">SUM(K59:K65)</f>
        <v>0</v>
      </c>
      <c r="L58" s="37" t="n">
        <v>0</v>
      </c>
      <c r="M58" s="38" t="n">
        <f aca="false">L58/L$112*100</f>
        <v>0</v>
      </c>
      <c r="N58" s="39" t="n">
        <f aca="false">L58-K58</f>
        <v>0</v>
      </c>
      <c r="O58" s="37" t="n">
        <f aca="false">SUM(O59:O65)</f>
        <v>0</v>
      </c>
      <c r="P58" s="39" t="n">
        <f aca="false">O58/O$112*100</f>
        <v>0</v>
      </c>
      <c r="Q58" s="37"/>
      <c r="R58" s="39" t="n">
        <f aca="false">O58-L58</f>
        <v>0</v>
      </c>
      <c r="S58" s="39" t="n">
        <f aca="false">O58-H58</f>
        <v>-476158597.19</v>
      </c>
    </row>
    <row r="59" customFormat="false" ht="18.75" hidden="false" customHeight="false" outlineLevel="0" collapsed="false">
      <c r="A59" s="41" t="s">
        <v>24</v>
      </c>
      <c r="B59" s="18" t="n">
        <v>271</v>
      </c>
      <c r="C59" s="43" t="s">
        <v>25</v>
      </c>
      <c r="D59" s="44" t="n">
        <v>70000</v>
      </c>
      <c r="E59" s="45" t="n">
        <v>48000</v>
      </c>
      <c r="F59" s="46" t="n">
        <f aca="false">E59/E$112*100</f>
        <v>0.0004945556341759</v>
      </c>
      <c r="G59" s="47" t="n">
        <f aca="false">E59-D59</f>
        <v>-22000</v>
      </c>
      <c r="H59" s="45" t="n">
        <v>48000</v>
      </c>
      <c r="I59" s="47" t="n">
        <f aca="false">H59/H$112*100</f>
        <v>0.000559434569828909</v>
      </c>
      <c r="J59" s="45" t="n">
        <f aca="false">H59/E59*100</f>
        <v>100</v>
      </c>
      <c r="K59" s="45"/>
      <c r="L59" s="45"/>
      <c r="M59" s="46" t="n">
        <f aca="false">L59/L$112*100</f>
        <v>0</v>
      </c>
      <c r="N59" s="47" t="n">
        <f aca="false">L59-K59</f>
        <v>0</v>
      </c>
      <c r="O59" s="45"/>
      <c r="P59" s="47" t="n">
        <f aca="false">O59/O$112*100</f>
        <v>0</v>
      </c>
      <c r="Q59" s="45"/>
      <c r="R59" s="47" t="n">
        <f aca="false">O59-L59</f>
        <v>0</v>
      </c>
      <c r="S59" s="47" t="n">
        <f aca="false">O59-H59</f>
        <v>-48000</v>
      </c>
    </row>
    <row r="60" customFormat="false" ht="18.75" hidden="false" customHeight="true" outlineLevel="0" collapsed="false">
      <c r="A60" s="41" t="s">
        <v>82</v>
      </c>
      <c r="B60" s="18" t="n">
        <v>271</v>
      </c>
      <c r="C60" s="43" t="s">
        <v>83</v>
      </c>
      <c r="D60" s="44" t="n">
        <v>131687700</v>
      </c>
      <c r="E60" s="45" t="n">
        <v>169856948</v>
      </c>
      <c r="F60" s="46" t="n">
        <f aca="false">E60/E$112*100</f>
        <v>1.75007730494423</v>
      </c>
      <c r="G60" s="47" t="n">
        <f aca="false">E60-D60</f>
        <v>38169248</v>
      </c>
      <c r="H60" s="45" t="n">
        <v>161883819.28</v>
      </c>
      <c r="I60" s="47" t="n">
        <f aca="false">H60/H$112*100</f>
        <v>1.88673760002433</v>
      </c>
      <c r="J60" s="45" t="n">
        <f aca="false">H60/E60*100</f>
        <v>95.305974342598</v>
      </c>
      <c r="K60" s="45"/>
      <c r="L60" s="45"/>
      <c r="M60" s="46" t="n">
        <f aca="false">L60/L$112*100</f>
        <v>0</v>
      </c>
      <c r="N60" s="47" t="n">
        <f aca="false">L60-K60</f>
        <v>0</v>
      </c>
      <c r="O60" s="45"/>
      <c r="P60" s="47" t="n">
        <f aca="false">O60/O$112*100</f>
        <v>0</v>
      </c>
      <c r="Q60" s="45"/>
      <c r="R60" s="47" t="n">
        <f aca="false">O60-L60</f>
        <v>0</v>
      </c>
      <c r="S60" s="47" t="n">
        <f aca="false">O60-H60</f>
        <v>-161883819.28</v>
      </c>
    </row>
    <row r="61" customFormat="false" ht="17.25" hidden="false" customHeight="true" outlineLevel="0" collapsed="false">
      <c r="A61" s="41" t="s">
        <v>84</v>
      </c>
      <c r="B61" s="18" t="n">
        <v>271</v>
      </c>
      <c r="C61" s="43" t="s">
        <v>85</v>
      </c>
      <c r="D61" s="44" t="n">
        <v>179577100</v>
      </c>
      <c r="E61" s="45" t="n">
        <v>202385918</v>
      </c>
      <c r="F61" s="46" t="n">
        <f aca="false">E61/E$112*100</f>
        <v>2.08523116718254</v>
      </c>
      <c r="G61" s="47" t="n">
        <f aca="false">E61-D61</f>
        <v>22808818</v>
      </c>
      <c r="H61" s="45" t="n">
        <v>195099440.01</v>
      </c>
      <c r="I61" s="47" t="n">
        <f aca="false">H61/H$112*100</f>
        <v>2.27386190199699</v>
      </c>
      <c r="J61" s="45" t="n">
        <f aca="false">H61/E61*100</f>
        <v>96.3997109769268</v>
      </c>
      <c r="K61" s="45"/>
      <c r="L61" s="45"/>
      <c r="M61" s="46" t="n">
        <f aca="false">L61/L$112*100</f>
        <v>0</v>
      </c>
      <c r="N61" s="47" t="n">
        <f aca="false">L61-K61</f>
        <v>0</v>
      </c>
      <c r="O61" s="45"/>
      <c r="P61" s="47" t="n">
        <f aca="false">O61/O$112*100</f>
        <v>0</v>
      </c>
      <c r="Q61" s="45"/>
      <c r="R61" s="47" t="n">
        <f aca="false">O61-L61</f>
        <v>0</v>
      </c>
      <c r="S61" s="47" t="n">
        <f aca="false">O61-H61</f>
        <v>-195099440.01</v>
      </c>
    </row>
    <row r="62" customFormat="false" ht="30" hidden="false" customHeight="false" outlineLevel="0" collapsed="false">
      <c r="A62" s="41" t="s">
        <v>86</v>
      </c>
      <c r="B62" s="18" t="n">
        <v>271</v>
      </c>
      <c r="C62" s="43" t="s">
        <v>87</v>
      </c>
      <c r="D62" s="44" t="n">
        <v>4053200</v>
      </c>
      <c r="E62" s="45" t="n">
        <v>5260002</v>
      </c>
      <c r="F62" s="46" t="n">
        <f aca="false">E62/E$112*100</f>
        <v>0.0541950755182605</v>
      </c>
      <c r="G62" s="47" t="n">
        <f aca="false">E62-D62</f>
        <v>1206802</v>
      </c>
      <c r="H62" s="45" t="n">
        <v>4628351.41</v>
      </c>
      <c r="I62" s="47" t="n">
        <f aca="false">H62/H$112*100</f>
        <v>0.0539429120847994</v>
      </c>
      <c r="J62" s="45" t="n">
        <f aca="false">H62/E62*100</f>
        <v>87.9914382161832</v>
      </c>
      <c r="K62" s="45"/>
      <c r="L62" s="45"/>
      <c r="M62" s="46" t="n">
        <f aca="false">L62/L$112*100</f>
        <v>0</v>
      </c>
      <c r="N62" s="47" t="n">
        <f aca="false">L62-K62</f>
        <v>0</v>
      </c>
      <c r="O62" s="45"/>
      <c r="P62" s="47" t="n">
        <f aca="false">O62/O$112*100</f>
        <v>0</v>
      </c>
      <c r="Q62" s="45"/>
      <c r="R62" s="47" t="n">
        <f aca="false">O62-L62</f>
        <v>0</v>
      </c>
      <c r="S62" s="47" t="n">
        <f aca="false">O62-H62</f>
        <v>-4628351.41</v>
      </c>
    </row>
    <row r="63" customFormat="false" ht="16.5" hidden="false" customHeight="true" outlineLevel="0" collapsed="false">
      <c r="A63" s="41" t="s">
        <v>88</v>
      </c>
      <c r="B63" s="18" t="n">
        <v>271</v>
      </c>
      <c r="C63" s="43" t="s">
        <v>89</v>
      </c>
      <c r="D63" s="44" t="n">
        <v>1079000</v>
      </c>
      <c r="E63" s="45" t="n">
        <v>5235903</v>
      </c>
      <c r="F63" s="46" t="n">
        <f aca="false">E63/E$112*100</f>
        <v>0.0539467776801771</v>
      </c>
      <c r="G63" s="47" t="n">
        <f aca="false">E63-D63</f>
        <v>4156903</v>
      </c>
      <c r="H63" s="45" t="n">
        <v>5235421.23</v>
      </c>
      <c r="I63" s="47" t="n">
        <f aca="false">H63/H$112*100</f>
        <v>0.0610182421599622</v>
      </c>
      <c r="J63" s="45" t="n">
        <f aca="false">H63/E63*100</f>
        <v>99.9907987218251</v>
      </c>
      <c r="K63" s="45"/>
      <c r="L63" s="45"/>
      <c r="M63" s="46" t="n">
        <f aca="false">L63/L$112*100</f>
        <v>0</v>
      </c>
      <c r="N63" s="47" t="n">
        <f aca="false">L63-K63</f>
        <v>0</v>
      </c>
      <c r="O63" s="45"/>
      <c r="P63" s="47" t="n">
        <f aca="false">O63/O$112*100</f>
        <v>0</v>
      </c>
      <c r="Q63" s="45"/>
      <c r="R63" s="47" t="n">
        <f aca="false">O63-L63</f>
        <v>0</v>
      </c>
      <c r="S63" s="47" t="n">
        <f aca="false">O63-H63</f>
        <v>-5235421.23</v>
      </c>
    </row>
    <row r="64" customFormat="false" ht="16.5" hidden="false" customHeight="true" outlineLevel="0" collapsed="false">
      <c r="A64" s="41" t="s">
        <v>90</v>
      </c>
      <c r="B64" s="18" t="n">
        <v>271</v>
      </c>
      <c r="C64" s="43" t="s">
        <v>91</v>
      </c>
      <c r="D64" s="44" t="n">
        <v>20342000</v>
      </c>
      <c r="E64" s="45" t="n">
        <v>33391133</v>
      </c>
      <c r="F64" s="46" t="n">
        <f aca="false">E64/E$112*100</f>
        <v>0.344036936597226</v>
      </c>
      <c r="G64" s="47" t="n">
        <f aca="false">E64-D64</f>
        <v>13049133</v>
      </c>
      <c r="H64" s="45" t="n">
        <v>27297285.26</v>
      </c>
      <c r="I64" s="47" t="n">
        <f aca="false">H64/H$112*100</f>
        <v>0.318146771602607</v>
      </c>
      <c r="J64" s="45" t="n">
        <f aca="false">H64/E64*100</f>
        <v>81.7501019207704</v>
      </c>
      <c r="K64" s="45"/>
      <c r="L64" s="45"/>
      <c r="M64" s="46" t="n">
        <f aca="false">L64/L$112*100</f>
        <v>0</v>
      </c>
      <c r="N64" s="47" t="n">
        <f aca="false">L64-K64</f>
        <v>0</v>
      </c>
      <c r="O64" s="45"/>
      <c r="P64" s="47" t="n">
        <f aca="false">O64/O$112*100</f>
        <v>0</v>
      </c>
      <c r="Q64" s="45"/>
      <c r="R64" s="47" t="n">
        <f aca="false">O64-L64</f>
        <v>0</v>
      </c>
      <c r="S64" s="47" t="n">
        <f aca="false">O64-H64</f>
        <v>-27297285.26</v>
      </c>
    </row>
    <row r="65" customFormat="false" ht="17.45" hidden="false" customHeight="true" outlineLevel="0" collapsed="false">
      <c r="A65" s="41" t="s">
        <v>46</v>
      </c>
      <c r="B65" s="18" t="n">
        <v>271</v>
      </c>
      <c r="C65" s="43" t="s">
        <v>47</v>
      </c>
      <c r="D65" s="44" t="n">
        <v>87739800</v>
      </c>
      <c r="E65" s="45" t="n">
        <v>81987500</v>
      </c>
      <c r="F65" s="46" t="n">
        <f aca="false">E65/E$112*100</f>
        <v>0.844737084520763</v>
      </c>
      <c r="G65" s="47" t="n">
        <f aca="false">E65-D65</f>
        <v>-5752300</v>
      </c>
      <c r="H65" s="45" t="n">
        <v>81966280</v>
      </c>
      <c r="I65" s="47" t="n">
        <f aca="false">H65/H$112*100</f>
        <v>0.955307720672414</v>
      </c>
      <c r="J65" s="45" t="n">
        <f aca="false">H65/E65*100</f>
        <v>99.9741180057936</v>
      </c>
      <c r="K65" s="45"/>
      <c r="L65" s="45"/>
      <c r="M65" s="46" t="n">
        <f aca="false">L65/L$112*100</f>
        <v>0</v>
      </c>
      <c r="N65" s="47" t="n">
        <f aca="false">L65-K65</f>
        <v>0</v>
      </c>
      <c r="O65" s="45"/>
      <c r="P65" s="47" t="n">
        <f aca="false">O65/O$112*100</f>
        <v>0</v>
      </c>
      <c r="Q65" s="45"/>
      <c r="R65" s="47" t="n">
        <f aca="false">O65-L65</f>
        <v>0</v>
      </c>
      <c r="S65" s="47" t="n">
        <f aca="false">O65-H65</f>
        <v>-81966280</v>
      </c>
    </row>
    <row r="66" s="40" customFormat="true" ht="35.25" hidden="false" customHeight="true" outlineLevel="0" collapsed="false">
      <c r="A66" s="53" t="s">
        <v>92</v>
      </c>
      <c r="B66" s="57" t="n">
        <v>272</v>
      </c>
      <c r="C66" s="54"/>
      <c r="D66" s="55" t="n">
        <f aca="false">SUM(D67:D73)</f>
        <v>244755705</v>
      </c>
      <c r="E66" s="56" t="n">
        <f aca="false">SUM(E67:E73)</f>
        <v>265009438</v>
      </c>
      <c r="F66" s="38" t="n">
        <f aca="false">E66/E$112*100</f>
        <v>2.73045647234769</v>
      </c>
      <c r="G66" s="39" t="n">
        <f aca="false">E66-D66</f>
        <v>20253733</v>
      </c>
      <c r="H66" s="56" t="n">
        <f aca="false">SUM(H67:H73)</f>
        <v>259537029.1</v>
      </c>
      <c r="I66" s="39" t="n">
        <f aca="false">H66/H$112*100</f>
        <v>3.02487471310899</v>
      </c>
      <c r="J66" s="37" t="n">
        <f aca="false">H66/E66*100</f>
        <v>97.9350135824219</v>
      </c>
      <c r="K66" s="56" t="n">
        <f aca="false">SUM(K67:K73)</f>
        <v>251988462</v>
      </c>
      <c r="L66" s="56" t="n">
        <f aca="false">SUM(L67:L73)</f>
        <v>313411838</v>
      </c>
      <c r="M66" s="38" t="n">
        <f aca="false">L66/L$112*100</f>
        <v>3.84282712784302</v>
      </c>
      <c r="N66" s="39" t="n">
        <f aca="false">L66-K66</f>
        <v>61423376</v>
      </c>
      <c r="O66" s="56" t="n">
        <f aca="false">SUM(O67:O73)</f>
        <v>297999936.43</v>
      </c>
      <c r="P66" s="39" t="n">
        <f aca="false">O66/O$112*100</f>
        <v>3.86264300323735</v>
      </c>
      <c r="Q66" s="37" t="n">
        <f aca="false">O66/L66*100</f>
        <v>95.0825400634676</v>
      </c>
      <c r="R66" s="39" t="n">
        <f aca="false">O66-L66</f>
        <v>-15411901.57</v>
      </c>
      <c r="S66" s="39" t="n">
        <f aca="false">O66-H66</f>
        <v>38462907.33</v>
      </c>
    </row>
    <row r="67" s="40" customFormat="true" ht="18.75" hidden="false" customHeight="false" outlineLevel="0" collapsed="false">
      <c r="A67" s="48" t="s">
        <v>24</v>
      </c>
      <c r="B67" s="49" t="s">
        <v>93</v>
      </c>
      <c r="C67" s="50" t="s">
        <v>25</v>
      </c>
      <c r="D67" s="44" t="n">
        <v>841630</v>
      </c>
      <c r="E67" s="45" t="n">
        <v>878500</v>
      </c>
      <c r="F67" s="46" t="n">
        <f aca="false">E67/E$112*100</f>
        <v>0.00905139842965684</v>
      </c>
      <c r="G67" s="47" t="n">
        <f aca="false">E67-D67</f>
        <v>36870</v>
      </c>
      <c r="H67" s="45" t="n">
        <v>868795</v>
      </c>
      <c r="I67" s="47" t="n">
        <f aca="false">H67/H$112*100</f>
        <v>0.0101257074394689</v>
      </c>
      <c r="J67" s="45" t="n">
        <f aca="false">H67/E67*100</f>
        <v>98.8952760387023</v>
      </c>
      <c r="K67" s="45"/>
      <c r="L67" s="45"/>
      <c r="M67" s="46" t="n">
        <f aca="false">L67/L$112*100</f>
        <v>0</v>
      </c>
      <c r="N67" s="47" t="n">
        <f aca="false">L67-K67</f>
        <v>0</v>
      </c>
      <c r="O67" s="45"/>
      <c r="P67" s="47" t="n">
        <f aca="false">O67/O$112*100</f>
        <v>0</v>
      </c>
      <c r="Q67" s="45"/>
      <c r="R67" s="47" t="n">
        <f aca="false">O67-L67</f>
        <v>0</v>
      </c>
      <c r="S67" s="47" t="n">
        <f aca="false">O67-H67</f>
        <v>-868795</v>
      </c>
    </row>
    <row r="68" s="40" customFormat="true" ht="18.75" hidden="false" customHeight="false" outlineLevel="0" collapsed="false">
      <c r="A68" s="48" t="s">
        <v>66</v>
      </c>
      <c r="B68" s="49" t="s">
        <v>93</v>
      </c>
      <c r="C68" s="50" t="s">
        <v>67</v>
      </c>
      <c r="D68" s="44" t="n">
        <v>27273</v>
      </c>
      <c r="E68" s="45"/>
      <c r="F68" s="46"/>
      <c r="G68" s="47"/>
      <c r="H68" s="45"/>
      <c r="I68" s="47"/>
      <c r="J68" s="45"/>
      <c r="K68" s="45"/>
      <c r="L68" s="45"/>
      <c r="M68" s="46"/>
      <c r="N68" s="47"/>
      <c r="O68" s="45"/>
      <c r="P68" s="47"/>
      <c r="Q68" s="45"/>
      <c r="R68" s="47"/>
      <c r="S68" s="47"/>
    </row>
    <row r="69" customFormat="false" ht="17.45" hidden="false" customHeight="true" outlineLevel="0" collapsed="false">
      <c r="A69" s="41" t="s">
        <v>42</v>
      </c>
      <c r="B69" s="18" t="n">
        <v>272</v>
      </c>
      <c r="C69" s="43" t="s">
        <v>43</v>
      </c>
      <c r="D69" s="44" t="n">
        <v>192565432</v>
      </c>
      <c r="E69" s="45" t="n">
        <v>204005277</v>
      </c>
      <c r="F69" s="46" t="n">
        <f aca="false">E69/E$112*100</f>
        <v>2.10191581545761</v>
      </c>
      <c r="G69" s="47" t="n">
        <f aca="false">E69-D69</f>
        <v>11439845</v>
      </c>
      <c r="H69" s="45" t="n">
        <v>198903696.61</v>
      </c>
      <c r="I69" s="47" t="n">
        <f aca="false">H69/H$112*100</f>
        <v>2.3182000822999</v>
      </c>
      <c r="J69" s="45" t="n">
        <f aca="false">H69/E69*100</f>
        <v>97.4992899865036</v>
      </c>
      <c r="K69" s="45" t="n">
        <v>193161282</v>
      </c>
      <c r="L69" s="45" t="n">
        <v>198103279</v>
      </c>
      <c r="M69" s="46" t="n">
        <f aca="false">L69/L$112*100</f>
        <v>2.42899776700794</v>
      </c>
      <c r="N69" s="47" t="n">
        <f aca="false">L69-K69</f>
        <v>4941997</v>
      </c>
      <c r="O69" s="45" t="n">
        <v>197953522.82</v>
      </c>
      <c r="P69" s="47" t="n">
        <f aca="false">O69/O$112*100</f>
        <v>2.56585219126873</v>
      </c>
      <c r="Q69" s="45" t="n">
        <f aca="false">O69/L69*100</f>
        <v>99.9244049968501</v>
      </c>
      <c r="R69" s="47" t="n">
        <f aca="false">O69-L69</f>
        <v>-149756.180000007</v>
      </c>
      <c r="S69" s="47" t="n">
        <f aca="false">O69-H69</f>
        <v>-950173.790000022</v>
      </c>
    </row>
    <row r="70" customFormat="false" ht="17.45" hidden="false" customHeight="true" outlineLevel="0" collapsed="false">
      <c r="A70" s="41" t="s">
        <v>70</v>
      </c>
      <c r="B70" s="18" t="n">
        <v>272</v>
      </c>
      <c r="C70" s="43" t="s">
        <v>71</v>
      </c>
      <c r="D70" s="51" t="n">
        <v>1353610</v>
      </c>
      <c r="E70" s="45" t="n">
        <v>1733710</v>
      </c>
      <c r="F70" s="46" t="n">
        <f aca="false">E70/E$112*100</f>
        <v>0.0178628343443146</v>
      </c>
      <c r="G70" s="47" t="n">
        <f aca="false">E70-D70</f>
        <v>380100</v>
      </c>
      <c r="H70" s="45" t="n">
        <v>1733709.45</v>
      </c>
      <c r="I70" s="47" t="n">
        <f aca="false">H70/H$112*100</f>
        <v>0.0202061875076888</v>
      </c>
      <c r="J70" s="45" t="n">
        <f aca="false">H70/E70*100</f>
        <v>99.9999682761246</v>
      </c>
      <c r="K70" s="52" t="n">
        <v>1733710</v>
      </c>
      <c r="L70" s="45" t="n">
        <v>1733710</v>
      </c>
      <c r="M70" s="46" t="n">
        <f aca="false">L70/L$112*100</f>
        <v>0.0212574861955684</v>
      </c>
      <c r="N70" s="47" t="n">
        <f aca="false">L70-K70</f>
        <v>0</v>
      </c>
      <c r="O70" s="45" t="n">
        <v>1733182</v>
      </c>
      <c r="P70" s="47" t="n">
        <f aca="false">O70/O$112*100</f>
        <v>0.0224653179656281</v>
      </c>
      <c r="Q70" s="45" t="n">
        <f aca="false">O70/L70*100</f>
        <v>99.9695450796269</v>
      </c>
      <c r="R70" s="47" t="n">
        <f aca="false">O70-L70</f>
        <v>-528</v>
      </c>
      <c r="S70" s="47" t="n">
        <f aca="false">O70-H70</f>
        <v>-527.449999999953</v>
      </c>
    </row>
    <row r="71" customFormat="false" ht="17.45" hidden="false" customHeight="true" outlineLevel="0" collapsed="false">
      <c r="A71" s="41" t="s">
        <v>94</v>
      </c>
      <c r="B71" s="18" t="n">
        <v>272</v>
      </c>
      <c r="C71" s="43" t="s">
        <v>95</v>
      </c>
      <c r="D71" s="44" t="n">
        <v>28531600</v>
      </c>
      <c r="E71" s="45" t="n">
        <v>36235930</v>
      </c>
      <c r="F71" s="46" t="n">
        <f aca="false">E71/E$112*100</f>
        <v>0.373347569606324</v>
      </c>
      <c r="G71" s="47" t="n">
        <f aca="false">E71-D71</f>
        <v>7704330</v>
      </c>
      <c r="H71" s="45" t="n">
        <v>36206001.72</v>
      </c>
      <c r="I71" s="47" t="n">
        <f aca="false">H71/H$112*100</f>
        <v>0.421976854113603</v>
      </c>
      <c r="J71" s="45" t="n">
        <f aca="false">H71/E71*100</f>
        <v>99.9174071701761</v>
      </c>
      <c r="K71" s="45" t="n">
        <v>35249000</v>
      </c>
      <c r="L71" s="45" t="n">
        <v>87634136</v>
      </c>
      <c r="M71" s="46" t="n">
        <f aca="false">L71/L$112*100</f>
        <v>1.07450579178788</v>
      </c>
      <c r="N71" s="47" t="n">
        <f aca="false">L71-K71</f>
        <v>52385136</v>
      </c>
      <c r="O71" s="45" t="n">
        <v>74302769.93</v>
      </c>
      <c r="P71" s="47" t="n">
        <f aca="false">O71/O$112*100</f>
        <v>0.963104481932285</v>
      </c>
      <c r="Q71" s="45" t="n">
        <f aca="false">O71/L71*100</f>
        <v>84.7874736050345</v>
      </c>
      <c r="R71" s="47" t="n">
        <f aca="false">O71-L71</f>
        <v>-13331366.07</v>
      </c>
      <c r="S71" s="47" t="n">
        <f aca="false">O71-H71</f>
        <v>38096768.21</v>
      </c>
    </row>
    <row r="72" customFormat="false" ht="17.45" hidden="false" customHeight="true" outlineLevel="0" collapsed="false">
      <c r="A72" s="41" t="s">
        <v>96</v>
      </c>
      <c r="B72" s="18" t="n">
        <v>272</v>
      </c>
      <c r="C72" s="43" t="s">
        <v>97</v>
      </c>
      <c r="D72" s="44" t="n">
        <v>4516260</v>
      </c>
      <c r="E72" s="45" t="n">
        <v>4846260</v>
      </c>
      <c r="F72" s="46" t="n">
        <f aca="false">E72/E$112*100</f>
        <v>0.0499321914100271</v>
      </c>
      <c r="G72" s="47" t="n">
        <f aca="false">E72-D72</f>
        <v>330000</v>
      </c>
      <c r="H72" s="45" t="n">
        <v>4516241.12</v>
      </c>
      <c r="I72" s="47" t="n">
        <f aca="false">H72/H$112*100</f>
        <v>0.0526362793377256</v>
      </c>
      <c r="J72" s="45" t="n">
        <f aca="false">H72/E72*100</f>
        <v>93.1902357694387</v>
      </c>
      <c r="K72" s="45" t="n">
        <v>4520870</v>
      </c>
      <c r="L72" s="45" t="n">
        <v>7764653</v>
      </c>
      <c r="M72" s="46" t="n">
        <f aca="false">L72/L$112*100</f>
        <v>0.0952045059213355</v>
      </c>
      <c r="N72" s="47" t="n">
        <f aca="false">L72-K72</f>
        <v>3243783</v>
      </c>
      <c r="O72" s="45" t="n">
        <v>5900344.48</v>
      </c>
      <c r="P72" s="47" t="n">
        <f aca="false">O72/O$112*100</f>
        <v>0.0764796281348056</v>
      </c>
      <c r="Q72" s="45" t="n">
        <f aca="false">O72/L72*100</f>
        <v>75.9898025063065</v>
      </c>
      <c r="R72" s="47" t="n">
        <f aca="false">O72-L72</f>
        <v>-1864308.52</v>
      </c>
      <c r="S72" s="47" t="n">
        <f aca="false">O72-H72</f>
        <v>1384103.36</v>
      </c>
    </row>
    <row r="73" customFormat="false" ht="30" hidden="false" customHeight="false" outlineLevel="0" collapsed="false">
      <c r="A73" s="41" t="s">
        <v>98</v>
      </c>
      <c r="B73" s="18" t="n">
        <v>272</v>
      </c>
      <c r="C73" s="43" t="s">
        <v>99</v>
      </c>
      <c r="D73" s="44" t="n">
        <v>16919900</v>
      </c>
      <c r="E73" s="45" t="n">
        <v>17309761</v>
      </c>
      <c r="F73" s="46" t="n">
        <f aca="false">E73/E$112*100</f>
        <v>0.178346663099756</v>
      </c>
      <c r="G73" s="47" t="n">
        <f aca="false">E73-D73</f>
        <v>389861</v>
      </c>
      <c r="H73" s="45" t="n">
        <v>17308585.2</v>
      </c>
      <c r="I73" s="47" t="n">
        <f aca="false">H73/H$112*100</f>
        <v>0.201729602410604</v>
      </c>
      <c r="J73" s="45" t="n">
        <f aca="false">H73/E73*100</f>
        <v>99.9932073007825</v>
      </c>
      <c r="K73" s="45" t="n">
        <v>17323600</v>
      </c>
      <c r="L73" s="45" t="n">
        <v>18176060</v>
      </c>
      <c r="M73" s="46" t="n">
        <f aca="false">L73/L$112*100</f>
        <v>0.222861576930296</v>
      </c>
      <c r="N73" s="47" t="n">
        <f aca="false">L73-K73</f>
        <v>852460</v>
      </c>
      <c r="O73" s="45" t="n">
        <v>18110117.2</v>
      </c>
      <c r="P73" s="47" t="n">
        <f aca="false">O73/O$112*100</f>
        <v>0.2347413839359</v>
      </c>
      <c r="Q73" s="45" t="n">
        <f aca="false">O73/L73*100</f>
        <v>99.6371997011454</v>
      </c>
      <c r="R73" s="47" t="n">
        <f aca="false">O73-L73</f>
        <v>-65942.8000000008</v>
      </c>
      <c r="S73" s="47" t="n">
        <f aca="false">O73-H73</f>
        <v>801532</v>
      </c>
    </row>
    <row r="74" s="40" customFormat="true" ht="28.5" hidden="false" customHeight="false" outlineLevel="0" collapsed="false">
      <c r="A74" s="58" t="s">
        <v>100</v>
      </c>
      <c r="B74" s="57" t="n">
        <v>291</v>
      </c>
      <c r="C74" s="54"/>
      <c r="D74" s="36" t="n">
        <f aca="false">D75+D76</f>
        <v>169418200</v>
      </c>
      <c r="E74" s="37" t="n">
        <f aca="false">E75+E76</f>
        <v>164389468</v>
      </c>
      <c r="F74" s="38" t="n">
        <f aca="false">E74/E$112*100</f>
        <v>1.69374453330373</v>
      </c>
      <c r="G74" s="39" t="n">
        <f aca="false">E74-D74</f>
        <v>-5028732</v>
      </c>
      <c r="H74" s="56" t="n">
        <f aca="false">SUM(H75:H76)</f>
        <v>163329580.71</v>
      </c>
      <c r="I74" s="39" t="n">
        <f aca="false">H74/H$112*100</f>
        <v>1.90358778593406</v>
      </c>
      <c r="J74" s="37" t="n">
        <f aca="false">H74/E74*100</f>
        <v>99.3552583976974</v>
      </c>
      <c r="K74" s="37" t="n">
        <f aca="false">K75+K76</f>
        <v>163425600</v>
      </c>
      <c r="L74" s="37" t="n">
        <f aca="false">L75+L76</f>
        <v>197525827</v>
      </c>
      <c r="M74" s="38" t="n">
        <f aca="false">L74/L$112*100</f>
        <v>2.42191747219589</v>
      </c>
      <c r="N74" s="39" t="n">
        <f aca="false">L74-K74</f>
        <v>34100227</v>
      </c>
      <c r="O74" s="56" t="n">
        <f aca="false">SUM(O75:O76)</f>
        <v>197063059.9</v>
      </c>
      <c r="P74" s="39" t="n">
        <f aca="false">O74/O$112*100</f>
        <v>2.55431010703615</v>
      </c>
      <c r="Q74" s="37" t="n">
        <f aca="false">O74/L74*100</f>
        <v>99.7657181812483</v>
      </c>
      <c r="R74" s="39" t="n">
        <f aca="false">O74-L74</f>
        <v>-462767.099999994</v>
      </c>
      <c r="S74" s="39" t="n">
        <f aca="false">O74-H74</f>
        <v>33733479.19</v>
      </c>
    </row>
    <row r="75" customFormat="false" ht="18.75" hidden="false" customHeight="false" outlineLevel="0" collapsed="false">
      <c r="A75" s="48" t="s">
        <v>60</v>
      </c>
      <c r="B75" s="18" t="n">
        <v>291</v>
      </c>
      <c r="C75" s="43" t="s">
        <v>61</v>
      </c>
      <c r="D75" s="44" t="n">
        <v>136866400</v>
      </c>
      <c r="E75" s="45" t="n">
        <v>136731300</v>
      </c>
      <c r="F75" s="46" t="n">
        <f aca="false">E75/E$112*100</f>
        <v>1.4087757246499</v>
      </c>
      <c r="G75" s="47" t="n">
        <f aca="false">E75-D75</f>
        <v>-135100</v>
      </c>
      <c r="H75" s="45" t="n">
        <v>135707698.02</v>
      </c>
      <c r="I75" s="47" t="n">
        <f aca="false">H75/H$112*100</f>
        <v>1.58165786800605</v>
      </c>
      <c r="J75" s="45" t="n">
        <f aca="false">H75/E75*100</f>
        <v>99.2513769853721</v>
      </c>
      <c r="K75" s="45" t="n">
        <v>124634100</v>
      </c>
      <c r="L75" s="45" t="n">
        <f aca="false">157586940+83292+114100+1038160</f>
        <v>158822492</v>
      </c>
      <c r="M75" s="46" t="n">
        <f aca="false">L75/L$112*100</f>
        <v>1.94736543668536</v>
      </c>
      <c r="N75" s="47" t="n">
        <f aca="false">L75-K75</f>
        <v>34188392</v>
      </c>
      <c r="O75" s="45" t="n">
        <v>158794226.08</v>
      </c>
      <c r="P75" s="47" t="n">
        <f aca="false">O75/O$112*100</f>
        <v>2.05827361465388</v>
      </c>
      <c r="Q75" s="45" t="n">
        <f aca="false">O75/L75*100</f>
        <v>99.9822028230108</v>
      </c>
      <c r="R75" s="47" t="n">
        <f aca="false">O75-L75</f>
        <v>-28265.9199999869</v>
      </c>
      <c r="S75" s="47" t="n">
        <f aca="false">O75-H75</f>
        <v>23086528.06</v>
      </c>
    </row>
    <row r="76" customFormat="false" ht="30" hidden="false" customHeight="false" outlineLevel="0" collapsed="false">
      <c r="A76" s="48" t="s">
        <v>48</v>
      </c>
      <c r="B76" s="18" t="n">
        <v>291</v>
      </c>
      <c r="C76" s="43" t="s">
        <v>49</v>
      </c>
      <c r="D76" s="44" t="n">
        <v>32551800</v>
      </c>
      <c r="E76" s="45" t="n">
        <v>27658168</v>
      </c>
      <c r="F76" s="46" t="n">
        <f aca="false">E76/E$112*100</f>
        <v>0.284968808653825</v>
      </c>
      <c r="G76" s="47" t="n">
        <f aca="false">E76-D76</f>
        <v>-4893632</v>
      </c>
      <c r="H76" s="45" t="n">
        <v>27621882.69</v>
      </c>
      <c r="I76" s="47" t="n">
        <f aca="false">H76/H$112*100</f>
        <v>0.321929917928015</v>
      </c>
      <c r="J76" s="45" t="n">
        <f aca="false">H76/E76*100</f>
        <v>99.8688079774481</v>
      </c>
      <c r="K76" s="45" t="n">
        <v>38791500</v>
      </c>
      <c r="L76" s="45" t="n">
        <v>38703335</v>
      </c>
      <c r="M76" s="46" t="n">
        <f aca="false">L76/L$112*100</f>
        <v>0.474552035510529</v>
      </c>
      <c r="N76" s="47" t="n">
        <f aca="false">L76-K76</f>
        <v>-88165</v>
      </c>
      <c r="O76" s="45" t="n">
        <v>38268833.82</v>
      </c>
      <c r="P76" s="47" t="n">
        <f aca="false">O76/O$112*100</f>
        <v>0.496036492382267</v>
      </c>
      <c r="Q76" s="45" t="n">
        <f aca="false">O76/L76*100</f>
        <v>98.8773546775749</v>
      </c>
      <c r="R76" s="47" t="n">
        <f aca="false">O76-L76</f>
        <v>-434501.18</v>
      </c>
      <c r="S76" s="47" t="n">
        <f aca="false">O76-H76</f>
        <v>10646951.13</v>
      </c>
    </row>
    <row r="77" s="40" customFormat="true" ht="29.25" hidden="false" customHeight="true" outlineLevel="0" collapsed="false">
      <c r="A77" s="53" t="s">
        <v>101</v>
      </c>
      <c r="B77" s="57" t="n">
        <v>441</v>
      </c>
      <c r="C77" s="54"/>
      <c r="D77" s="36"/>
      <c r="E77" s="37"/>
      <c r="F77" s="38"/>
      <c r="G77" s="39"/>
      <c r="H77" s="37"/>
      <c r="I77" s="39"/>
      <c r="J77" s="37"/>
      <c r="K77" s="37"/>
      <c r="L77" s="37" t="n">
        <f aca="false">L78</f>
        <v>1194396</v>
      </c>
      <c r="M77" s="38" t="n">
        <f aca="false">L77/L$112*100</f>
        <v>0.0146448116940216</v>
      </c>
      <c r="N77" s="39" t="n">
        <f aca="false">L77-K77</f>
        <v>1194396</v>
      </c>
      <c r="O77" s="37" t="n">
        <f aca="false">O78</f>
        <v>1194396</v>
      </c>
      <c r="P77" s="39" t="n">
        <f aca="false">O77/O$112*100</f>
        <v>0.0154816320022216</v>
      </c>
      <c r="Q77" s="37" t="n">
        <f aca="false">O77/L77*100</f>
        <v>100</v>
      </c>
      <c r="R77" s="39" t="n">
        <f aca="false">O77-L77</f>
        <v>0</v>
      </c>
      <c r="S77" s="39" t="n">
        <f aca="false">O77-H77</f>
        <v>1194396</v>
      </c>
    </row>
    <row r="78" customFormat="false" ht="19.15" hidden="false" customHeight="true" outlineLevel="0" collapsed="false">
      <c r="A78" s="41" t="s">
        <v>24</v>
      </c>
      <c r="B78" s="18" t="n">
        <v>441</v>
      </c>
      <c r="C78" s="43" t="s">
        <v>25</v>
      </c>
      <c r="D78" s="44"/>
      <c r="E78" s="45"/>
      <c r="F78" s="46"/>
      <c r="G78" s="47"/>
      <c r="H78" s="45"/>
      <c r="I78" s="47"/>
      <c r="J78" s="45"/>
      <c r="K78" s="45"/>
      <c r="L78" s="45" t="n">
        <v>1194396</v>
      </c>
      <c r="M78" s="46" t="n">
        <f aca="false">L78/L$112*100</f>
        <v>0.0146448116940216</v>
      </c>
      <c r="N78" s="47" t="n">
        <f aca="false">L78-K78</f>
        <v>1194396</v>
      </c>
      <c r="O78" s="45" t="n">
        <v>1194396</v>
      </c>
      <c r="P78" s="47" t="n">
        <f aca="false">O78/O$112*100</f>
        <v>0.0154816320022216</v>
      </c>
      <c r="Q78" s="45" t="n">
        <f aca="false">O78/L78*100</f>
        <v>100</v>
      </c>
      <c r="R78" s="47" t="n">
        <f aca="false">O78-L78</f>
        <v>0</v>
      </c>
      <c r="S78" s="47" t="n">
        <f aca="false">O78-H78</f>
        <v>1194396</v>
      </c>
    </row>
    <row r="79" s="40" customFormat="true" ht="32.25" hidden="false" customHeight="true" outlineLevel="0" collapsed="false">
      <c r="A79" s="34" t="s">
        <v>102</v>
      </c>
      <c r="B79" s="35" t="s">
        <v>103</v>
      </c>
      <c r="C79" s="35"/>
      <c r="D79" s="36" t="n">
        <f aca="false">SUM(D80:D92)</f>
        <v>324324950</v>
      </c>
      <c r="E79" s="37" t="n">
        <f aca="false">SUM(E80:E92)</f>
        <v>3600643040</v>
      </c>
      <c r="F79" s="38" t="n">
        <f aca="false">E79/E$112*100</f>
        <v>37.0982979601717</v>
      </c>
      <c r="G79" s="39" t="n">
        <f aca="false">E79-D79</f>
        <v>3276318090</v>
      </c>
      <c r="H79" s="37" t="n">
        <f aca="false">SUM(H80:H92)</f>
        <v>2722220887.5</v>
      </c>
      <c r="I79" s="39" t="n">
        <f aca="false">H79/H$112*100</f>
        <v>31.7271764828715</v>
      </c>
      <c r="J79" s="37" t="n">
        <f aca="false">H79/E79*100</f>
        <v>75.6037423665302</v>
      </c>
      <c r="K79" s="37" t="n">
        <f aca="false">SUM(K80:K92)</f>
        <v>1183294000</v>
      </c>
      <c r="L79" s="37" t="n">
        <f aca="false">SUM(L80:L92)</f>
        <v>2274822722</v>
      </c>
      <c r="M79" s="38" t="n">
        <f aca="false">L79/L$112*100</f>
        <v>27.8922153129879</v>
      </c>
      <c r="N79" s="39" t="n">
        <f aca="false">L79-K79</f>
        <v>1091528722</v>
      </c>
      <c r="O79" s="37" t="n">
        <f aca="false">SUM(O80:O92)</f>
        <v>2110796265.15</v>
      </c>
      <c r="P79" s="39" t="n">
        <f aca="false">O79/O$112*100</f>
        <v>27.3599133023855</v>
      </c>
      <c r="Q79" s="37" t="n">
        <f aca="false">O79/L79*100</f>
        <v>92.7894839776442</v>
      </c>
      <c r="R79" s="39" t="n">
        <f aca="false">O79-L79</f>
        <v>-164026456.85</v>
      </c>
      <c r="S79" s="39" t="n">
        <f aca="false">O79-H79</f>
        <v>-611424622.35</v>
      </c>
    </row>
    <row r="80" customFormat="false" ht="21.75" hidden="false" customHeight="true" outlineLevel="0" collapsed="false">
      <c r="A80" s="41" t="s">
        <v>24</v>
      </c>
      <c r="B80" s="18" t="n">
        <v>461</v>
      </c>
      <c r="C80" s="43" t="s">
        <v>25</v>
      </c>
      <c r="D80" s="44" t="n">
        <v>41717300</v>
      </c>
      <c r="E80" s="45" t="n">
        <v>64645170</v>
      </c>
      <c r="F80" s="46" t="n">
        <f aca="false">E80/E$112*100</f>
        <v>0.666054855119977</v>
      </c>
      <c r="G80" s="47" t="n">
        <f aca="false">E80-D80</f>
        <v>22927870</v>
      </c>
      <c r="H80" s="45" t="n">
        <v>51267734.79</v>
      </c>
      <c r="I80" s="47" t="n">
        <f aca="false">H80/H$112*100</f>
        <v>0.597519649132213</v>
      </c>
      <c r="J80" s="45" t="n">
        <f aca="false">H80/E80*100</f>
        <v>79.3063654871663</v>
      </c>
      <c r="K80" s="45" t="n">
        <v>42718800</v>
      </c>
      <c r="L80" s="45" t="n">
        <v>55648200</v>
      </c>
      <c r="M80" s="46" t="n">
        <f aca="false">L80/L$112*100</f>
        <v>0.68231759827666</v>
      </c>
      <c r="N80" s="47" t="n">
        <f aca="false">L80-K80</f>
        <v>12929400</v>
      </c>
      <c r="O80" s="45" t="n">
        <v>54596269.87</v>
      </c>
      <c r="P80" s="47" t="n">
        <f aca="false">O80/O$112*100</f>
        <v>0.707670955714283</v>
      </c>
      <c r="Q80" s="45" t="n">
        <f aca="false">O80/L80*100</f>
        <v>98.1096780668557</v>
      </c>
      <c r="R80" s="47" t="n">
        <f aca="false">O80-L80</f>
        <v>-1051930.13</v>
      </c>
      <c r="S80" s="47" t="n">
        <f aca="false">O80-H80</f>
        <v>3328535.08</v>
      </c>
    </row>
    <row r="81" customFormat="false" ht="20.25" hidden="false" customHeight="true" outlineLevel="0" collapsed="false">
      <c r="A81" s="41" t="s">
        <v>104</v>
      </c>
      <c r="B81" s="18" t="n">
        <v>461</v>
      </c>
      <c r="C81" s="43" t="s">
        <v>105</v>
      </c>
      <c r="D81" s="44" t="n">
        <v>55560000</v>
      </c>
      <c r="E81" s="45" t="n">
        <v>85970201</v>
      </c>
      <c r="F81" s="46" t="n">
        <f aca="false">E81/E$112*100</f>
        <v>0.885771818245513</v>
      </c>
      <c r="G81" s="47" t="n">
        <f aca="false">E81-D81</f>
        <v>30410201</v>
      </c>
      <c r="H81" s="45" t="n">
        <v>68159781.36</v>
      </c>
      <c r="I81" s="47" t="n">
        <f aca="false">H81/H$112*100</f>
        <v>0.794394540932585</v>
      </c>
      <c r="J81" s="45" t="n">
        <f aca="false">H81/E81*100</f>
        <v>79.2830312912727</v>
      </c>
      <c r="K81" s="45" t="n">
        <v>115638900</v>
      </c>
      <c r="L81" s="45" t="n">
        <f aca="false">121666872-676100</f>
        <v>120990772</v>
      </c>
      <c r="M81" s="46" t="n">
        <f aca="false">L81/L$112*100</f>
        <v>1.48350050791722</v>
      </c>
      <c r="N81" s="47" t="n">
        <f aca="false">L81-K81</f>
        <v>5351872</v>
      </c>
      <c r="O81" s="45" t="n">
        <v>114159674.66</v>
      </c>
      <c r="P81" s="47" t="n">
        <f aca="false">O81/O$112*100</f>
        <v>1.47972537799813</v>
      </c>
      <c r="Q81" s="45" t="n">
        <f aca="false">O81/L81*100</f>
        <v>94.3540344217326</v>
      </c>
      <c r="R81" s="47" t="n">
        <f aca="false">O81-L81</f>
        <v>-6831097.34</v>
      </c>
      <c r="S81" s="47" t="n">
        <f aca="false">O81-H81</f>
        <v>45999893.3</v>
      </c>
    </row>
    <row r="82" customFormat="false" ht="30" hidden="false" customHeight="false" outlineLevel="0" collapsed="false">
      <c r="A82" s="41" t="s">
        <v>38</v>
      </c>
      <c r="B82" s="18" t="n">
        <v>461</v>
      </c>
      <c r="C82" s="43" t="s">
        <v>39</v>
      </c>
      <c r="D82" s="44" t="n">
        <v>53377100</v>
      </c>
      <c r="E82" s="45" t="n">
        <v>59787844</v>
      </c>
      <c r="F82" s="46" t="n">
        <f aca="false">E82/E$112*100</f>
        <v>0.616008648029788</v>
      </c>
      <c r="G82" s="47" t="n">
        <f aca="false">E82-D82</f>
        <v>6410744</v>
      </c>
      <c r="H82" s="45" t="n">
        <v>45682414.42</v>
      </c>
      <c r="I82" s="47" t="n">
        <f aca="false">H82/H$112*100</f>
        <v>0.532423372079138</v>
      </c>
      <c r="J82" s="45" t="n">
        <f aca="false">H82/E82*100</f>
        <v>76.4075292964235</v>
      </c>
      <c r="K82" s="45" t="n">
        <v>44678900</v>
      </c>
      <c r="L82" s="45" t="n">
        <f aca="false">54849269+1159515</f>
        <v>56008784</v>
      </c>
      <c r="M82" s="46" t="n">
        <f aca="false">L82/L$112*100</f>
        <v>0.686738816013388</v>
      </c>
      <c r="N82" s="47" t="n">
        <f aca="false">L82-K82</f>
        <v>11329884</v>
      </c>
      <c r="O82" s="45" t="n">
        <v>44660601.93</v>
      </c>
      <c r="P82" s="47" t="n">
        <f aca="false">O82/O$112*100</f>
        <v>0.578885900553892</v>
      </c>
      <c r="Q82" s="45" t="n">
        <f aca="false">O82/L82*100</f>
        <v>79.7385673111561</v>
      </c>
      <c r="R82" s="47" t="n">
        <f aca="false">O82-L82</f>
        <v>-11348182.07</v>
      </c>
      <c r="S82" s="47" t="n">
        <f aca="false">O82-H82</f>
        <v>-1021812.49</v>
      </c>
    </row>
    <row r="83" customFormat="false" ht="18.75" hidden="false" customHeight="false" outlineLevel="0" collapsed="false">
      <c r="A83" s="59" t="s">
        <v>58</v>
      </c>
      <c r="B83" s="18" t="n">
        <v>461</v>
      </c>
      <c r="C83" s="43" t="s">
        <v>59</v>
      </c>
      <c r="D83" s="44"/>
      <c r="E83" s="45" t="n">
        <v>3404791</v>
      </c>
      <c r="F83" s="46" t="n">
        <f aca="false">E83/E$112*100</f>
        <v>0.0350803869216958</v>
      </c>
      <c r="G83" s="47" t="n">
        <f aca="false">E83-D83</f>
        <v>3404791</v>
      </c>
      <c r="H83" s="45" t="n">
        <v>680289</v>
      </c>
      <c r="I83" s="47" t="n">
        <f aca="false">H83/H$112*100</f>
        <v>0.00792869133488205</v>
      </c>
      <c r="J83" s="45" t="n">
        <f aca="false">H83/E83*100</f>
        <v>19.9803453427832</v>
      </c>
      <c r="K83" s="45"/>
      <c r="L83" s="45" t="n">
        <v>3949718</v>
      </c>
      <c r="M83" s="46" t="n">
        <f aca="false">L83/L$112*100</f>
        <v>0.0484285583294715</v>
      </c>
      <c r="N83" s="47" t="n">
        <f aca="false">L83-K83</f>
        <v>3949718</v>
      </c>
      <c r="O83" s="45" t="n">
        <v>3949718</v>
      </c>
      <c r="P83" s="47" t="n">
        <f aca="false">O83/O$112*100</f>
        <v>0.0511958182952308</v>
      </c>
      <c r="Q83" s="45" t="n">
        <f aca="false">O83/L83*100</f>
        <v>100</v>
      </c>
      <c r="R83" s="47" t="n">
        <f aca="false">O83-L83</f>
        <v>0</v>
      </c>
      <c r="S83" s="47" t="n">
        <f aca="false">O83-H83</f>
        <v>3269429</v>
      </c>
    </row>
    <row r="84" customFormat="false" ht="18.75" hidden="false" customHeight="true" outlineLevel="0" collapsed="false">
      <c r="A84" s="41" t="s">
        <v>106</v>
      </c>
      <c r="B84" s="18" t="n">
        <v>461</v>
      </c>
      <c r="C84" s="43" t="s">
        <v>107</v>
      </c>
      <c r="D84" s="44" t="n">
        <v>9414000</v>
      </c>
      <c r="E84" s="45" t="n">
        <v>1541243681</v>
      </c>
      <c r="F84" s="46" t="n">
        <f aca="false">E84/E$112*100</f>
        <v>15.8798072099282</v>
      </c>
      <c r="G84" s="47" t="n">
        <f aca="false">E84-D84</f>
        <v>1531829681</v>
      </c>
      <c r="H84" s="45" t="n">
        <v>1089540026.45</v>
      </c>
      <c r="I84" s="47" t="n">
        <f aca="false">H84/H$112*100</f>
        <v>12.6984657501757</v>
      </c>
      <c r="J84" s="45" t="n">
        <f aca="false">H84/E84*100</f>
        <v>70.6922623516015</v>
      </c>
      <c r="K84" s="45" t="n">
        <v>598454400</v>
      </c>
      <c r="L84" s="45" t="n">
        <f aca="false">941202614-1218231+17957000</f>
        <v>957941383</v>
      </c>
      <c r="M84" s="46" t="n">
        <f aca="false">L84/L$112*100</f>
        <v>11.7455778217154</v>
      </c>
      <c r="N84" s="47" t="n">
        <f aca="false">L84-K84</f>
        <v>359486983</v>
      </c>
      <c r="O84" s="45" t="n">
        <v>840532558.37</v>
      </c>
      <c r="P84" s="47" t="n">
        <f aca="false">O84/O$112*100</f>
        <v>10.8948922757361</v>
      </c>
      <c r="Q84" s="45" t="n">
        <f aca="false">O84/L84*100</f>
        <v>87.7436316340872</v>
      </c>
      <c r="R84" s="47" t="n">
        <f aca="false">O84-L84</f>
        <v>-117408824.63</v>
      </c>
      <c r="S84" s="47" t="n">
        <f aca="false">O84-H84</f>
        <v>-249007468.08</v>
      </c>
    </row>
    <row r="85" customFormat="false" ht="21" hidden="false" customHeight="true" outlineLevel="0" collapsed="false">
      <c r="A85" s="41" t="s">
        <v>40</v>
      </c>
      <c r="B85" s="18" t="n">
        <v>461</v>
      </c>
      <c r="C85" s="43" t="s">
        <v>41</v>
      </c>
      <c r="D85" s="51"/>
      <c r="E85" s="45" t="n">
        <v>60861961</v>
      </c>
      <c r="F85" s="46" t="n">
        <f aca="false">E85/E$112*100</f>
        <v>0.627075535823832</v>
      </c>
      <c r="G85" s="47" t="n">
        <f aca="false">E85-D85</f>
        <v>60861961</v>
      </c>
      <c r="H85" s="45" t="n">
        <v>27527376.09</v>
      </c>
      <c r="I85" s="47" t="n">
        <f aca="false">H85/H$112*100</f>
        <v>0.320828454196411</v>
      </c>
      <c r="J85" s="45" t="n">
        <f aca="false">H85/E85*100</f>
        <v>45.2291967555893</v>
      </c>
      <c r="K85" s="52"/>
      <c r="L85" s="45" t="n">
        <v>32745654</v>
      </c>
      <c r="M85" s="46" t="n">
        <f aca="false">L85/L$112*100</f>
        <v>0.401503300938368</v>
      </c>
      <c r="N85" s="47" t="n">
        <f aca="false">L85-K85</f>
        <v>32745654</v>
      </c>
      <c r="O85" s="45" t="n">
        <v>32745653.11</v>
      </c>
      <c r="P85" s="47" t="n">
        <f aca="false">O85/O$112*100</f>
        <v>0.424445620314721</v>
      </c>
      <c r="Q85" s="45" t="n">
        <f aca="false">O85/L85*100</f>
        <v>99.9999972820821</v>
      </c>
      <c r="R85" s="47" t="n">
        <f aca="false">O85-L85</f>
        <v>-0.890000000596046</v>
      </c>
      <c r="S85" s="47" t="n">
        <f aca="false">O85-H85</f>
        <v>5218277.02</v>
      </c>
    </row>
    <row r="86" customFormat="false" ht="21.75" hidden="false" customHeight="true" outlineLevel="0" collapsed="false">
      <c r="A86" s="41" t="s">
        <v>68</v>
      </c>
      <c r="B86" s="18" t="n">
        <v>461</v>
      </c>
      <c r="C86" s="43" t="s">
        <v>69</v>
      </c>
      <c r="D86" s="44" t="n">
        <v>588000</v>
      </c>
      <c r="E86" s="45" t="n">
        <v>210686656</v>
      </c>
      <c r="F86" s="46" t="n">
        <f aca="false">E86/E$112*100</f>
        <v>2.17075568271833</v>
      </c>
      <c r="G86" s="47" t="n">
        <f aca="false">E86-D86</f>
        <v>210098656</v>
      </c>
      <c r="H86" s="45" t="n">
        <v>166796511.4</v>
      </c>
      <c r="I86" s="47" t="n">
        <f aca="false">H86/H$112*100</f>
        <v>1.94399447091712</v>
      </c>
      <c r="J86" s="45" t="n">
        <f aca="false">H86/E86*100</f>
        <v>79.1680472635154</v>
      </c>
      <c r="K86" s="45"/>
      <c r="L86" s="45" t="n">
        <v>39580374</v>
      </c>
      <c r="M86" s="46" t="n">
        <f aca="false">L86/L$112*100</f>
        <v>0.485305647380723</v>
      </c>
      <c r="N86" s="47" t="n">
        <f aca="false">L86-K86</f>
        <v>39580374</v>
      </c>
      <c r="O86" s="45" t="n">
        <v>39580370.36</v>
      </c>
      <c r="P86" s="47" t="n">
        <f aca="false">O86/O$112*100</f>
        <v>0.513036487417203</v>
      </c>
      <c r="Q86" s="45" t="n">
        <f aca="false">O86/L86*100</f>
        <v>99.999990803523</v>
      </c>
      <c r="R86" s="47" t="n">
        <f aca="false">O86-L86</f>
        <v>-3.64000000059605</v>
      </c>
      <c r="S86" s="47" t="n">
        <f aca="false">O86-H86</f>
        <v>-127216141.04</v>
      </c>
    </row>
    <row r="87" customFormat="false" ht="20.25" hidden="false" customHeight="true" outlineLevel="0" collapsed="false">
      <c r="A87" s="41" t="s">
        <v>42</v>
      </c>
      <c r="B87" s="18" t="n">
        <v>461</v>
      </c>
      <c r="C87" s="43" t="s">
        <v>43</v>
      </c>
      <c r="D87" s="44" t="n">
        <v>1713300</v>
      </c>
      <c r="E87" s="45" t="n">
        <v>342129208</v>
      </c>
      <c r="F87" s="46" t="n">
        <f aca="false">E87/E$112*100</f>
        <v>3.52504015484455</v>
      </c>
      <c r="G87" s="47" t="n">
        <f aca="false">E87-D87</f>
        <v>340415908</v>
      </c>
      <c r="H87" s="45" t="n">
        <v>188827556.93</v>
      </c>
      <c r="I87" s="47" t="n">
        <f aca="false">H87/H$112*100</f>
        <v>2.20076381422872</v>
      </c>
      <c r="J87" s="45" t="n">
        <f aca="false">H87/E87*100</f>
        <v>55.1918843859715</v>
      </c>
      <c r="K87" s="45" t="n">
        <v>588000</v>
      </c>
      <c r="L87" s="45" t="n">
        <v>209667781</v>
      </c>
      <c r="M87" s="46" t="n">
        <f aca="false">L87/L$112*100</f>
        <v>2.5707932470038</v>
      </c>
      <c r="N87" s="47" t="n">
        <f aca="false">L87-K87</f>
        <v>209079781</v>
      </c>
      <c r="O87" s="45" t="n">
        <v>198938544.29</v>
      </c>
      <c r="P87" s="47" t="n">
        <f aca="false">O87/O$112*100</f>
        <v>2.57861993321766</v>
      </c>
      <c r="Q87" s="45" t="n">
        <f aca="false">O87/L87*100</f>
        <v>94.8827441875774</v>
      </c>
      <c r="R87" s="47" t="n">
        <f aca="false">O87-L87</f>
        <v>-10729236.71</v>
      </c>
      <c r="S87" s="47" t="n">
        <f aca="false">O87-H87</f>
        <v>10110987.36</v>
      </c>
    </row>
    <row r="88" customFormat="false" ht="20.25" hidden="false" customHeight="true" outlineLevel="0" collapsed="false">
      <c r="A88" s="41" t="s">
        <v>72</v>
      </c>
      <c r="B88" s="18" t="n">
        <v>461</v>
      </c>
      <c r="C88" s="43" t="s">
        <v>73</v>
      </c>
      <c r="D88" s="44"/>
      <c r="E88" s="45"/>
      <c r="F88" s="46"/>
      <c r="G88" s="47"/>
      <c r="H88" s="45"/>
      <c r="I88" s="47"/>
      <c r="J88" s="45"/>
      <c r="K88" s="45" t="n">
        <v>62000</v>
      </c>
      <c r="L88" s="45" t="n">
        <v>291890</v>
      </c>
      <c r="M88" s="46" t="n">
        <f aca="false">L88/L$112*100</f>
        <v>0.00357894206391176</v>
      </c>
      <c r="N88" s="47" t="n">
        <f aca="false">L88-K88</f>
        <v>229890</v>
      </c>
      <c r="O88" s="45" t="n">
        <v>291890</v>
      </c>
      <c r="P88" s="47" t="n">
        <f aca="false">O88/O$112*100</f>
        <v>0.00378344666687468</v>
      </c>
      <c r="Q88" s="45" t="n">
        <f aca="false">O88/L88*100</f>
        <v>100</v>
      </c>
      <c r="R88" s="47" t="n">
        <f aca="false">O88-L88</f>
        <v>0</v>
      </c>
      <c r="S88" s="47" t="n">
        <f aca="false">O88-H88</f>
        <v>291890</v>
      </c>
    </row>
    <row r="89" customFormat="false" ht="18.75" hidden="false" customHeight="true" outlineLevel="0" collapsed="false">
      <c r="A89" s="41" t="s">
        <v>76</v>
      </c>
      <c r="B89" s="18" t="n">
        <v>461</v>
      </c>
      <c r="C89" s="43" t="s">
        <v>77</v>
      </c>
      <c r="D89" s="44"/>
      <c r="E89" s="45" t="n">
        <v>10662767</v>
      </c>
      <c r="F89" s="46" t="n">
        <f aca="false">E89/E$112*100</f>
        <v>0.109861072828226</v>
      </c>
      <c r="G89" s="47" t="n">
        <f aca="false">E89-D89</f>
        <v>10662767</v>
      </c>
      <c r="H89" s="45" t="n">
        <v>9938346</v>
      </c>
      <c r="I89" s="47" t="n">
        <f aca="false">H89/H$112*100</f>
        <v>0.115830298319185</v>
      </c>
      <c r="J89" s="45" t="n">
        <f aca="false">H89/E89*100</f>
        <v>93.2060693064005</v>
      </c>
      <c r="K89" s="45"/>
      <c r="L89" s="45" t="n">
        <v>8600000</v>
      </c>
      <c r="M89" s="46" t="n">
        <f aca="false">L89/L$112*100</f>
        <v>0.105446920927888</v>
      </c>
      <c r="N89" s="47" t="n">
        <f aca="false">L89-K89</f>
        <v>8600000</v>
      </c>
      <c r="O89" s="45" t="n">
        <v>600000</v>
      </c>
      <c r="P89" s="47" t="n">
        <f aca="false">O89/O$112*100</f>
        <v>0.00777713522260032</v>
      </c>
      <c r="Q89" s="45" t="n">
        <f aca="false">O89/L89*100</f>
        <v>6.97674418604651</v>
      </c>
      <c r="R89" s="47" t="n">
        <f aca="false">O89-L89</f>
        <v>-8000000</v>
      </c>
      <c r="S89" s="47" t="n">
        <f aca="false">O89-H89</f>
        <v>-9338346</v>
      </c>
    </row>
    <row r="90" customFormat="false" ht="19.5" hidden="false" customHeight="true" outlineLevel="0" collapsed="false">
      <c r="A90" s="41" t="s">
        <v>82</v>
      </c>
      <c r="B90" s="18" t="n">
        <v>461</v>
      </c>
      <c r="C90" s="43" t="s">
        <v>83</v>
      </c>
      <c r="D90" s="44" t="n">
        <v>1176000</v>
      </c>
      <c r="E90" s="45" t="n">
        <v>3638735</v>
      </c>
      <c r="F90" s="46" t="n">
        <f aca="false">E90/E$112*100</f>
        <v>0.0374907686567301</v>
      </c>
      <c r="G90" s="47" t="n">
        <f aca="false">E90-D90</f>
        <v>2462735</v>
      </c>
      <c r="H90" s="45" t="n">
        <v>1547525</v>
      </c>
      <c r="I90" s="47" t="n">
        <f aca="false">H90/H$112*100</f>
        <v>0.0180362288057184</v>
      </c>
      <c r="J90" s="45" t="n">
        <f aca="false">H90/E90*100</f>
        <v>42.5292031434001</v>
      </c>
      <c r="K90" s="45"/>
      <c r="L90" s="45"/>
      <c r="M90" s="46" t="n">
        <f aca="false">L90/L$112*100</f>
        <v>0</v>
      </c>
      <c r="N90" s="47" t="n">
        <f aca="false">L90-K90</f>
        <v>0</v>
      </c>
      <c r="O90" s="45"/>
      <c r="P90" s="47" t="n">
        <f aca="false">O90/O$112*100</f>
        <v>0</v>
      </c>
      <c r="Q90" s="45"/>
      <c r="R90" s="47" t="n">
        <f aca="false">O90-L90</f>
        <v>0</v>
      </c>
      <c r="S90" s="47" t="n">
        <f aca="false">O90-H90</f>
        <v>-1547525</v>
      </c>
    </row>
    <row r="91" customFormat="false" ht="21.75" hidden="false" customHeight="true" outlineLevel="0" collapsed="false">
      <c r="A91" s="41" t="s">
        <v>90</v>
      </c>
      <c r="B91" s="18" t="n">
        <v>461</v>
      </c>
      <c r="C91" s="43" t="s">
        <v>91</v>
      </c>
      <c r="D91" s="51" t="n">
        <v>160779250</v>
      </c>
      <c r="E91" s="45" t="n">
        <v>322790611</v>
      </c>
      <c r="F91" s="46" t="n">
        <f aca="false">E91/E$112*100</f>
        <v>3.32578990269024</v>
      </c>
      <c r="G91" s="47" t="n">
        <f aca="false">E91-D91</f>
        <v>162011361</v>
      </c>
      <c r="H91" s="45" t="n">
        <v>183417994.16</v>
      </c>
      <c r="I91" s="47" t="n">
        <f aca="false">H91/H$112*100</f>
        <v>2.13771597212044</v>
      </c>
      <c r="J91" s="45" t="n">
        <f aca="false">H91/E91*100</f>
        <v>56.8225926992653</v>
      </c>
      <c r="K91" s="52"/>
      <c r="L91" s="45" t="n">
        <v>115371087</v>
      </c>
      <c r="M91" s="46" t="n">
        <f aca="false">L91/L$112*100</f>
        <v>1.41459603351784</v>
      </c>
      <c r="N91" s="47" t="n">
        <f aca="false">L91-K91</f>
        <v>115371087</v>
      </c>
      <c r="O91" s="45" t="n">
        <v>107586535.75</v>
      </c>
      <c r="P91" s="47" t="n">
        <f aca="false">O91/O$112*100</f>
        <v>1.39452506109812</v>
      </c>
      <c r="Q91" s="45" t="n">
        <f aca="false">O91/L91*100</f>
        <v>93.2525978107496</v>
      </c>
      <c r="R91" s="47" t="n">
        <f aca="false">O91-L91</f>
        <v>-7784551.25</v>
      </c>
      <c r="S91" s="47" t="n">
        <f aca="false">O91-H91</f>
        <v>-75831458.41</v>
      </c>
    </row>
    <row r="92" customFormat="false" ht="19.15" hidden="false" customHeight="true" outlineLevel="0" collapsed="false">
      <c r="A92" s="41" t="s">
        <v>96</v>
      </c>
      <c r="B92" s="18" t="n">
        <v>461</v>
      </c>
      <c r="C92" s="43" t="s">
        <v>97</v>
      </c>
      <c r="D92" s="44"/>
      <c r="E92" s="45" t="n">
        <v>894821415</v>
      </c>
      <c r="F92" s="46" t="n">
        <f aca="false">E92/E$112*100</f>
        <v>9.21956192436462</v>
      </c>
      <c r="G92" s="47" t="n">
        <f aca="false">E92-D92</f>
        <v>894821415</v>
      </c>
      <c r="H92" s="45" t="n">
        <v>888835331.9</v>
      </c>
      <c r="I92" s="47" t="n">
        <f aca="false">H92/H$112*100</f>
        <v>10.3592752406294</v>
      </c>
      <c r="J92" s="45" t="n">
        <f aca="false">H92/E92*100</f>
        <v>99.3310304157171</v>
      </c>
      <c r="K92" s="45" t="n">
        <v>381153000</v>
      </c>
      <c r="L92" s="45" t="n">
        <v>674027079</v>
      </c>
      <c r="M92" s="46" t="n">
        <f aca="false">L92/L$112*100</f>
        <v>8.26442791890327</v>
      </c>
      <c r="N92" s="47" t="n">
        <f aca="false">L92-K92</f>
        <v>292874079</v>
      </c>
      <c r="O92" s="45" t="n">
        <v>673154448.81</v>
      </c>
      <c r="P92" s="47" t="n">
        <f aca="false">O92/O$112*100</f>
        <v>8.72535529015059</v>
      </c>
      <c r="Q92" s="45" t="n">
        <f aca="false">O92/L92*100</f>
        <v>99.8705348468648</v>
      </c>
      <c r="R92" s="47" t="n">
        <f aca="false">O92-L92</f>
        <v>-872630.190000057</v>
      </c>
      <c r="S92" s="47" t="n">
        <f aca="false">O92-H92</f>
        <v>-215680883.09</v>
      </c>
    </row>
    <row r="93" s="40" customFormat="true" ht="42.75" hidden="false" customHeight="false" outlineLevel="0" collapsed="false">
      <c r="A93" s="34" t="s">
        <v>108</v>
      </c>
      <c r="B93" s="35" t="s">
        <v>109</v>
      </c>
      <c r="C93" s="35"/>
      <c r="D93" s="36" t="n">
        <f aca="false">SUM(D94:D108)</f>
        <v>634514718</v>
      </c>
      <c r="E93" s="37" t="n">
        <f aca="false">E94+E95+E96+E97+E98+E99+E100+E101+E102+E103+E104+E105+E106+E107+E108+E109</f>
        <v>997687985</v>
      </c>
      <c r="F93" s="38" t="n">
        <f aca="false">E93/E$112*100</f>
        <v>10.2794211277365</v>
      </c>
      <c r="G93" s="39" t="n">
        <f aca="false">E93-D93</f>
        <v>363173267</v>
      </c>
      <c r="H93" s="37" t="n">
        <f aca="false">SUM(H94:H109)</f>
        <v>874221508.1</v>
      </c>
      <c r="I93" s="39" t="n">
        <f aca="false">H93/H$112*100</f>
        <v>10.1889527774813</v>
      </c>
      <c r="J93" s="37" t="n">
        <f aca="false">H93/E93*100</f>
        <v>87.6247405244637</v>
      </c>
      <c r="K93" s="37" t="n">
        <f aca="false">SUM(K94:K108)</f>
        <v>631345265</v>
      </c>
      <c r="L93" s="37" t="n">
        <f aca="false">L94+L95+L96+L97+L98+L99+L100+L101+L102+L103+L104+L105+L106+L107+L108+L109</f>
        <v>882210007</v>
      </c>
      <c r="M93" s="38" t="n">
        <f aca="false">L93/L$112*100</f>
        <v>10.8170149825489</v>
      </c>
      <c r="N93" s="39" t="n">
        <f aca="false">L93-K93</f>
        <v>250864742</v>
      </c>
      <c r="O93" s="37" t="n">
        <f aca="false">SUM(O94:O109)</f>
        <v>796830308.52</v>
      </c>
      <c r="P93" s="39" t="n">
        <f aca="false">O93/O$112*100</f>
        <v>10.3284284313773</v>
      </c>
      <c r="Q93" s="37" t="n">
        <f aca="false">O93/L93*100</f>
        <v>90.3220664238056</v>
      </c>
      <c r="R93" s="39" t="n">
        <f aca="false">O93-L93</f>
        <v>-85379698.48</v>
      </c>
      <c r="S93" s="39" t="n">
        <f aca="false">O93-H93</f>
        <v>-77391199.58</v>
      </c>
    </row>
    <row r="94" customFormat="false" ht="18.75" hidden="false" customHeight="false" outlineLevel="0" collapsed="false">
      <c r="A94" s="41" t="s">
        <v>24</v>
      </c>
      <c r="B94" s="18" t="n">
        <v>481</v>
      </c>
      <c r="C94" s="43" t="s">
        <v>25</v>
      </c>
      <c r="D94" s="44" t="n">
        <v>47892300</v>
      </c>
      <c r="E94" s="45" t="n">
        <v>60787028</v>
      </c>
      <c r="F94" s="46" t="n">
        <f aca="false">E94/E$112*100</f>
        <v>0.626303482962671</v>
      </c>
      <c r="G94" s="47" t="n">
        <f aca="false">E94-D94</f>
        <v>12894728</v>
      </c>
      <c r="H94" s="45" t="n">
        <v>59511591.01</v>
      </c>
      <c r="I94" s="47" t="n">
        <f aca="false">H94/H$112*100</f>
        <v>0.693600860760694</v>
      </c>
      <c r="J94" s="45" t="n">
        <f aca="false">H94/E94*100</f>
        <v>97.9017941294975</v>
      </c>
      <c r="K94" s="45" t="n">
        <v>49605000</v>
      </c>
      <c r="L94" s="45" t="n">
        <v>52851883</v>
      </c>
      <c r="M94" s="46" t="n">
        <f aca="false">L94/L$112*100</f>
        <v>0.648031200882671</v>
      </c>
      <c r="N94" s="47" t="n">
        <f aca="false">L94-K94</f>
        <v>3246883</v>
      </c>
      <c r="O94" s="45" t="n">
        <v>51634989.48</v>
      </c>
      <c r="P94" s="47" t="n">
        <f aca="false">O94/O$112*100</f>
        <v>0.669287159005842</v>
      </c>
      <c r="Q94" s="45" t="n">
        <f aca="false">O94/L94*100</f>
        <v>97.6975398965445</v>
      </c>
      <c r="R94" s="47" t="n">
        <f aca="false">O94-L94</f>
        <v>-1216893.52</v>
      </c>
      <c r="S94" s="47" t="n">
        <f aca="false">O94-H94</f>
        <v>-7876601.53</v>
      </c>
    </row>
    <row r="95" customFormat="false" ht="51" hidden="false" customHeight="true" outlineLevel="0" collapsed="false">
      <c r="A95" s="41" t="s">
        <v>32</v>
      </c>
      <c r="B95" s="18" t="n">
        <v>481</v>
      </c>
      <c r="C95" s="43" t="s">
        <v>33</v>
      </c>
      <c r="D95" s="44" t="n">
        <v>18608444</v>
      </c>
      <c r="E95" s="45" t="n">
        <v>23986512</v>
      </c>
      <c r="F95" s="46" t="n">
        <f aca="false">E95/E$112*100</f>
        <v>0.247138846954747</v>
      </c>
      <c r="G95" s="47" t="n">
        <f aca="false">E95-D95</f>
        <v>5378068</v>
      </c>
      <c r="H95" s="45" t="n">
        <v>20140232.1</v>
      </c>
      <c r="I95" s="47" t="n">
        <f aca="false">H95/H$112*100</f>
        <v>0.234732126689956</v>
      </c>
      <c r="J95" s="45" t="n">
        <f aca="false">H95/E95*100</f>
        <v>83.9648219799528</v>
      </c>
      <c r="K95" s="45" t="n">
        <v>20802500</v>
      </c>
      <c r="L95" s="45" t="n">
        <v>22129230</v>
      </c>
      <c r="M95" s="46" t="n">
        <f aca="false">L95/L$112*100</f>
        <v>0.271332461163377</v>
      </c>
      <c r="N95" s="47" t="n">
        <f aca="false">L95-K95</f>
        <v>1326730</v>
      </c>
      <c r="O95" s="45" t="n">
        <v>22086861.69</v>
      </c>
      <c r="P95" s="47" t="n">
        <f aca="false">O95/O$112*100</f>
        <v>0.286287516676668</v>
      </c>
      <c r="Q95" s="45" t="n">
        <f aca="false">O95/L95*100</f>
        <v>99.8085414178442</v>
      </c>
      <c r="R95" s="47" t="n">
        <f aca="false">O95-L95</f>
        <v>-42368.3099999987</v>
      </c>
      <c r="S95" s="47" t="n">
        <f aca="false">O95-H95</f>
        <v>1946629.59</v>
      </c>
    </row>
    <row r="96" customFormat="false" ht="45" hidden="false" customHeight="false" outlineLevel="0" collapsed="false">
      <c r="A96" s="59" t="s">
        <v>34</v>
      </c>
      <c r="B96" s="18" t="n">
        <v>481</v>
      </c>
      <c r="C96" s="43" t="s">
        <v>35</v>
      </c>
      <c r="D96" s="44"/>
      <c r="E96" s="45" t="n">
        <v>6375000</v>
      </c>
      <c r="F96" s="46" t="n">
        <f aca="false">E96/E$112*100</f>
        <v>0.0656831701639868</v>
      </c>
      <c r="G96" s="47" t="n">
        <f aca="false">E96-D96</f>
        <v>6375000</v>
      </c>
      <c r="H96" s="45" t="n">
        <v>6374999.02</v>
      </c>
      <c r="I96" s="47" t="n">
        <f aca="false">H96/H$112*100</f>
        <v>0.0742998923836128</v>
      </c>
      <c r="J96" s="45" t="n">
        <f aca="false">H96/E96*100</f>
        <v>99.999984627451</v>
      </c>
      <c r="K96" s="45"/>
      <c r="L96" s="45" t="n">
        <v>14117943</v>
      </c>
      <c r="M96" s="46" t="n">
        <f aca="false">L96/L$112*100</f>
        <v>0.173103909207608</v>
      </c>
      <c r="N96" s="47" t="n">
        <f aca="false">L96-K96</f>
        <v>14117943</v>
      </c>
      <c r="O96" s="45" t="n">
        <v>14117943</v>
      </c>
      <c r="P96" s="47" t="n">
        <f aca="false">O96/O$112*100</f>
        <v>0.182995252959939</v>
      </c>
      <c r="Q96" s="45" t="n">
        <f aca="false">O96/L96*100</f>
        <v>100</v>
      </c>
      <c r="R96" s="47" t="n">
        <f aca="false">O96-L96</f>
        <v>0</v>
      </c>
      <c r="S96" s="47" t="n">
        <f aca="false">O96-H96</f>
        <v>7742943.98</v>
      </c>
    </row>
    <row r="97" customFormat="false" ht="18.75" hidden="false" customHeight="false" outlineLevel="0" collapsed="false">
      <c r="A97" s="59" t="s">
        <v>36</v>
      </c>
      <c r="B97" s="18" t="n">
        <v>481</v>
      </c>
      <c r="C97" s="50" t="s">
        <v>37</v>
      </c>
      <c r="D97" s="51"/>
      <c r="E97" s="45" t="n">
        <v>981500</v>
      </c>
      <c r="F97" s="46" t="n">
        <f aca="false">E97/E$112*100</f>
        <v>0.0101126323946593</v>
      </c>
      <c r="G97" s="47" t="n">
        <f aca="false">E97-D97</f>
        <v>981500</v>
      </c>
      <c r="H97" s="45" t="n">
        <v>981500</v>
      </c>
      <c r="I97" s="47" t="n">
        <f aca="false">H97/H$112*100</f>
        <v>0.011439271464314</v>
      </c>
      <c r="J97" s="45" t="n">
        <f aca="false">H97/E97*100</f>
        <v>100</v>
      </c>
      <c r="K97" s="52" t="n">
        <v>785800</v>
      </c>
      <c r="L97" s="45" t="n">
        <v>4617344</v>
      </c>
      <c r="M97" s="46" t="n">
        <f aca="false">L97/L$112*100</f>
        <v>0.0566145008912624</v>
      </c>
      <c r="N97" s="47" t="n">
        <f aca="false">L97-K97</f>
        <v>3831544</v>
      </c>
      <c r="O97" s="45" t="n">
        <v>4602069.98</v>
      </c>
      <c r="P97" s="47" t="n">
        <f aca="false">O97/O$112*100</f>
        <v>0.0596515342305493</v>
      </c>
      <c r="Q97" s="45" t="n">
        <f aca="false">O97/L97*100</f>
        <v>99.6692033342112</v>
      </c>
      <c r="R97" s="47" t="n">
        <f aca="false">O97-L97</f>
        <v>-15274.0199999996</v>
      </c>
      <c r="S97" s="47" t="n">
        <f aca="false">O97-H97</f>
        <v>3620569.98</v>
      </c>
    </row>
    <row r="98" customFormat="false" ht="18.75" hidden="false" customHeight="true" outlineLevel="0" collapsed="false">
      <c r="A98" s="41" t="s">
        <v>110</v>
      </c>
      <c r="B98" s="18" t="n">
        <v>481</v>
      </c>
      <c r="C98" s="43" t="s">
        <v>111</v>
      </c>
      <c r="D98" s="44" t="n">
        <v>151252000</v>
      </c>
      <c r="E98" s="45" t="n">
        <v>168815185</v>
      </c>
      <c r="F98" s="46" t="n">
        <f aca="false">E98/E$112*100</f>
        <v>1.7393437682541</v>
      </c>
      <c r="G98" s="47" t="n">
        <f aca="false">E98-D98</f>
        <v>17563185</v>
      </c>
      <c r="H98" s="45" t="n">
        <v>168787708</v>
      </c>
      <c r="I98" s="47" t="n">
        <f aca="false">H98/H$112*100</f>
        <v>1.96720164202891</v>
      </c>
      <c r="J98" s="45" t="n">
        <f aca="false">H98/E98*100</f>
        <v>99.9837236205973</v>
      </c>
      <c r="K98" s="45" t="n">
        <v>151252000</v>
      </c>
      <c r="L98" s="45" t="n">
        <v>208011435</v>
      </c>
      <c r="M98" s="46" t="n">
        <f aca="false">L98/L$112*100</f>
        <v>2.55048434169087</v>
      </c>
      <c r="N98" s="47" t="n">
        <f aca="false">L98-K98</f>
        <v>56759435</v>
      </c>
      <c r="O98" s="45" t="n">
        <v>208011412.09</v>
      </c>
      <c r="P98" s="47" t="n">
        <f aca="false">O98/O$112*100</f>
        <v>2.69622146611328</v>
      </c>
      <c r="Q98" s="45" t="n">
        <f aca="false">O98/L98*100</f>
        <v>99.9999889861824</v>
      </c>
      <c r="R98" s="47" t="n">
        <f aca="false">O98-L98</f>
        <v>-22.9099999964237</v>
      </c>
      <c r="S98" s="47" t="n">
        <f aca="false">O98-H98</f>
        <v>39223704.09</v>
      </c>
    </row>
    <row r="99" customFormat="false" ht="18.75" hidden="false" customHeight="true" outlineLevel="0" collapsed="false">
      <c r="A99" s="48" t="s">
        <v>104</v>
      </c>
      <c r="B99" s="49" t="s">
        <v>109</v>
      </c>
      <c r="C99" s="50" t="s">
        <v>105</v>
      </c>
      <c r="D99" s="44" t="n">
        <v>126795790</v>
      </c>
      <c r="E99" s="45" t="n">
        <v>272440037</v>
      </c>
      <c r="F99" s="46" t="n">
        <f aca="false">E99/E$112*100</f>
        <v>2.80701573486335</v>
      </c>
      <c r="G99" s="47" t="n">
        <f aca="false">E99-D99</f>
        <v>145644247</v>
      </c>
      <c r="H99" s="45" t="n">
        <v>255475951.75</v>
      </c>
      <c r="I99" s="47" t="n">
        <f aca="false">H99/H$112*100</f>
        <v>2.97754331601859</v>
      </c>
      <c r="J99" s="45" t="n">
        <f aca="false">H99/E99*100</f>
        <v>93.7732774386608</v>
      </c>
      <c r="K99" s="45" t="n">
        <v>130610865</v>
      </c>
      <c r="L99" s="45" t="n">
        <f aca="false">217117920+15124800</f>
        <v>232242720</v>
      </c>
      <c r="M99" s="46" t="n">
        <f aca="false">L99/L$112*100</f>
        <v>2.84759066650204</v>
      </c>
      <c r="N99" s="47" t="n">
        <f aca="false">L99-K99</f>
        <v>101631855</v>
      </c>
      <c r="O99" s="45" t="n">
        <v>199597142.75</v>
      </c>
      <c r="P99" s="47" t="n">
        <f aca="false">O99/O$112*100</f>
        <v>2.58715661535235</v>
      </c>
      <c r="Q99" s="45" t="n">
        <f aca="false">O99/L99*100</f>
        <v>85.943336673804</v>
      </c>
      <c r="R99" s="47" t="n">
        <f aca="false">O99-L99</f>
        <v>-32645577.25</v>
      </c>
      <c r="S99" s="47" t="n">
        <f aca="false">O99-H99</f>
        <v>-55878809</v>
      </c>
    </row>
    <row r="100" customFormat="false" ht="18.75" hidden="false" customHeight="true" outlineLevel="0" collapsed="false">
      <c r="A100" s="48" t="s">
        <v>112</v>
      </c>
      <c r="B100" s="18" t="n">
        <v>482</v>
      </c>
      <c r="C100" s="50" t="s">
        <v>113</v>
      </c>
      <c r="D100" s="44" t="n">
        <v>448800</v>
      </c>
      <c r="E100" s="45" t="n">
        <v>18000</v>
      </c>
      <c r="F100" s="46" t="n">
        <f aca="false">E100/E$112*100</f>
        <v>0.000185458362815963</v>
      </c>
      <c r="G100" s="47" t="n">
        <f aca="false">E100-D100</f>
        <v>-430800</v>
      </c>
      <c r="H100" s="45" t="n">
        <v>18000</v>
      </c>
      <c r="I100" s="47" t="n">
        <f aca="false">H100/H$112*100</f>
        <v>0.000209787963685841</v>
      </c>
      <c r="J100" s="45" t="n">
        <f aca="false">H100/E100*100</f>
        <v>100</v>
      </c>
      <c r="K100" s="45"/>
      <c r="L100" s="45"/>
      <c r="M100" s="46" t="n">
        <f aca="false">L100/L$112*100</f>
        <v>0</v>
      </c>
      <c r="N100" s="47" t="n">
        <f aca="false">L100-K100</f>
        <v>0</v>
      </c>
      <c r="O100" s="45"/>
      <c r="P100" s="47" t="n">
        <f aca="false">O100/O$112*100</f>
        <v>0</v>
      </c>
      <c r="Q100" s="45"/>
      <c r="R100" s="47" t="n">
        <f aca="false">O100-L100</f>
        <v>0</v>
      </c>
      <c r="S100" s="47" t="n">
        <f aca="false">O100-H100</f>
        <v>-18000</v>
      </c>
    </row>
    <row r="101" customFormat="false" ht="18" hidden="false" customHeight="true" outlineLevel="0" collapsed="false">
      <c r="A101" s="41" t="s">
        <v>58</v>
      </c>
      <c r="B101" s="18" t="n">
        <v>481</v>
      </c>
      <c r="C101" s="43" t="s">
        <v>59</v>
      </c>
      <c r="D101" s="44" t="n">
        <v>23678300</v>
      </c>
      <c r="E101" s="45" t="n">
        <v>52555499</v>
      </c>
      <c r="F101" s="46" t="n">
        <f aca="false">E101/E$112*100</f>
        <v>0.541492044528665</v>
      </c>
      <c r="G101" s="47" t="n">
        <f aca="false">E101-D101</f>
        <v>28877199</v>
      </c>
      <c r="H101" s="45" t="n">
        <v>35199235.61</v>
      </c>
      <c r="I101" s="47" t="n">
        <f aca="false">H101/H$112*100</f>
        <v>0.410243108995557</v>
      </c>
      <c r="J101" s="45" t="n">
        <f aca="false">H101/E101*100</f>
        <v>66.9753618170384</v>
      </c>
      <c r="K101" s="45" t="n">
        <v>27555500</v>
      </c>
      <c r="L101" s="45" t="n">
        <v>52280405</v>
      </c>
      <c r="M101" s="46" t="n">
        <f aca="false">L101/L$112*100</f>
        <v>0.641024154896854</v>
      </c>
      <c r="N101" s="47" t="n">
        <f aca="false">L101-K101</f>
        <v>24724905</v>
      </c>
      <c r="O101" s="45" t="n">
        <v>35187259.7</v>
      </c>
      <c r="P101" s="47" t="n">
        <f aca="false">O101/O$112*100</f>
        <v>0.456093461332758</v>
      </c>
      <c r="Q101" s="45" t="n">
        <f aca="false">O101/L101*100</f>
        <v>67.3048720643997</v>
      </c>
      <c r="R101" s="47" t="n">
        <f aca="false">O101-L101</f>
        <v>-17093145.3</v>
      </c>
      <c r="S101" s="47" t="n">
        <f aca="false">O101-H101</f>
        <v>-11975.9099999964</v>
      </c>
    </row>
    <row r="102" customFormat="false" ht="18.75" hidden="false" customHeight="true" outlineLevel="0" collapsed="false">
      <c r="A102" s="41" t="s">
        <v>106</v>
      </c>
      <c r="B102" s="18" t="n">
        <v>481</v>
      </c>
      <c r="C102" s="43" t="s">
        <v>107</v>
      </c>
      <c r="D102" s="44" t="n">
        <v>26797400</v>
      </c>
      <c r="E102" s="45" t="n">
        <v>59433934</v>
      </c>
      <c r="F102" s="46" t="n">
        <f aca="false">E102/E$112*100</f>
        <v>0.612362227519554</v>
      </c>
      <c r="G102" s="47" t="n">
        <f aca="false">E102-D102</f>
        <v>32636534</v>
      </c>
      <c r="H102" s="45" t="n">
        <v>41176652.65</v>
      </c>
      <c r="I102" s="47" t="n">
        <f aca="false">H102/H$112*100</f>
        <v>0.479909228380149</v>
      </c>
      <c r="J102" s="45" t="n">
        <f aca="false">H102/E102*100</f>
        <v>69.2813850249253</v>
      </c>
      <c r="K102" s="45" t="n">
        <v>22224800</v>
      </c>
      <c r="L102" s="45" t="n">
        <v>33544917</v>
      </c>
      <c r="M102" s="46" t="n">
        <f aca="false">L102/L$112*100</f>
        <v>0.411303280282739</v>
      </c>
      <c r="N102" s="47" t="n">
        <f aca="false">L102-K102</f>
        <v>11320117</v>
      </c>
      <c r="O102" s="45" t="n">
        <v>24698260.05</v>
      </c>
      <c r="P102" s="47" t="n">
        <f aca="false">O102/O$112*100</f>
        <v>0.320136180286329</v>
      </c>
      <c r="Q102" s="45" t="n">
        <f aca="false">O102/L102*100</f>
        <v>73.6274293062046</v>
      </c>
      <c r="R102" s="47" t="n">
        <f aca="false">O102-L102</f>
        <v>-8846656.95</v>
      </c>
      <c r="S102" s="47" t="n">
        <f aca="false">O102-H102</f>
        <v>-16478392.6</v>
      </c>
    </row>
    <row r="103" customFormat="false" ht="18" hidden="false" customHeight="true" outlineLevel="0" collapsed="false">
      <c r="A103" s="41" t="s">
        <v>40</v>
      </c>
      <c r="B103" s="18" t="n">
        <v>481</v>
      </c>
      <c r="C103" s="43" t="s">
        <v>41</v>
      </c>
      <c r="D103" s="44" t="n">
        <v>157681300</v>
      </c>
      <c r="E103" s="45" t="n">
        <v>234197714</v>
      </c>
      <c r="F103" s="46" t="n">
        <f aca="false">E103/E$112*100</f>
        <v>2.41299581187117</v>
      </c>
      <c r="G103" s="47" t="n">
        <f aca="false">E103-D103</f>
        <v>76516414</v>
      </c>
      <c r="H103" s="45" t="n">
        <v>175788353.49</v>
      </c>
      <c r="I103" s="47" t="n">
        <f aca="false">H103/H$112*100</f>
        <v>2.04879337324188</v>
      </c>
      <c r="J103" s="45" t="n">
        <f aca="false">H103/E103*100</f>
        <v>75.0598075820672</v>
      </c>
      <c r="K103" s="45" t="n">
        <v>143626600</v>
      </c>
      <c r="L103" s="45" t="n">
        <v>150649720</v>
      </c>
      <c r="M103" s="46" t="n">
        <f aca="false">L103/L$112*100</f>
        <v>1.84715687356377</v>
      </c>
      <c r="N103" s="47" t="n">
        <f aca="false">L103-K103</f>
        <v>7023120</v>
      </c>
      <c r="O103" s="45" t="n">
        <v>135952358.64</v>
      </c>
      <c r="P103" s="47" t="n">
        <f aca="false">O103/O$112*100</f>
        <v>1.76219979495789</v>
      </c>
      <c r="Q103" s="45" t="n">
        <f aca="false">O103/L103*100</f>
        <v>90.2440168093243</v>
      </c>
      <c r="R103" s="47" t="n">
        <f aca="false">O103-L103</f>
        <v>-14697361.36</v>
      </c>
      <c r="S103" s="47" t="n">
        <f aca="false">O103-H103</f>
        <v>-39835994.85</v>
      </c>
    </row>
    <row r="104" customFormat="false" ht="31.9" hidden="false" customHeight="true" outlineLevel="0" collapsed="false">
      <c r="A104" s="41" t="s">
        <v>114</v>
      </c>
      <c r="B104" s="18" t="n">
        <v>481</v>
      </c>
      <c r="C104" s="43" t="s">
        <v>115</v>
      </c>
      <c r="D104" s="44" t="n">
        <v>80560384</v>
      </c>
      <c r="E104" s="45" t="n">
        <v>88084512</v>
      </c>
      <c r="F104" s="46" t="n">
        <f aca="false">E104/E$112*100</f>
        <v>0.90755607694239</v>
      </c>
      <c r="G104" s="47" t="n">
        <f aca="false">E104-D104</f>
        <v>7524128</v>
      </c>
      <c r="H104" s="45" t="n">
        <v>85190662.12</v>
      </c>
      <c r="I104" s="47" t="n">
        <f aca="false">H104/H$112*100</f>
        <v>0.992887529511294</v>
      </c>
      <c r="J104" s="45" t="n">
        <f aca="false">H104/E104*100</f>
        <v>96.7146893201838</v>
      </c>
      <c r="K104" s="45" t="n">
        <v>84682200</v>
      </c>
      <c r="L104" s="45" t="n">
        <v>108006714</v>
      </c>
      <c r="M104" s="46" t="n">
        <f aca="false">L104/L$112*100</f>
        <v>1.32429946870221</v>
      </c>
      <c r="N104" s="47" t="n">
        <f aca="false">L104-K104</f>
        <v>23324514</v>
      </c>
      <c r="O104" s="45" t="n">
        <v>98089986.66</v>
      </c>
      <c r="P104" s="47" t="n">
        <f aca="false">O104/O$112*100</f>
        <v>1.27143181706314</v>
      </c>
      <c r="Q104" s="45" t="n">
        <f aca="false">O104/L104*100</f>
        <v>90.8184158440373</v>
      </c>
      <c r="R104" s="47" t="n">
        <f aca="false">O104-L104</f>
        <v>-9916727.34</v>
      </c>
      <c r="S104" s="47" t="n">
        <f aca="false">O104-H104</f>
        <v>12899324.54</v>
      </c>
    </row>
    <row r="105" customFormat="false" ht="18.75" hidden="false" customHeight="true" outlineLevel="0" collapsed="false">
      <c r="A105" s="41" t="s">
        <v>68</v>
      </c>
      <c r="B105" s="18" t="n">
        <v>481</v>
      </c>
      <c r="C105" s="43" t="s">
        <v>69</v>
      </c>
      <c r="D105" s="44"/>
      <c r="E105" s="45" t="n">
        <v>13180473</v>
      </c>
      <c r="F105" s="46" t="n">
        <f aca="false">E105/E$112*100</f>
        <v>0.135801607984444</v>
      </c>
      <c r="G105" s="47" t="n">
        <f aca="false">E105-D105</f>
        <v>13180473</v>
      </c>
      <c r="H105" s="45" t="n">
        <v>11714856.09</v>
      </c>
      <c r="I105" s="47" t="n">
        <f aca="false">H105/H$112*100</f>
        <v>0.136535322444098</v>
      </c>
      <c r="J105" s="45" t="n">
        <f aca="false">H105/E105*100</f>
        <v>88.8803921528461</v>
      </c>
      <c r="K105" s="45"/>
      <c r="L105" s="45" t="n">
        <v>1266374</v>
      </c>
      <c r="M105" s="46" t="n">
        <f aca="false">L105/L$112*100</f>
        <v>0.0155273533771085</v>
      </c>
      <c r="N105" s="47" t="n">
        <f aca="false">L105-K105</f>
        <v>1266374</v>
      </c>
      <c r="O105" s="45" t="n">
        <v>739630.29</v>
      </c>
      <c r="P105" s="47" t="n">
        <f aca="false">O105/O$112*100</f>
        <v>0.00958700796676849</v>
      </c>
      <c r="Q105" s="45" t="n">
        <f aca="false">O105/L105*100</f>
        <v>58.4053597120598</v>
      </c>
      <c r="R105" s="47" t="n">
        <f aca="false">O105-L105</f>
        <v>-526743.71</v>
      </c>
      <c r="S105" s="47" t="n">
        <f aca="false">O105-H105</f>
        <v>-10975225.8</v>
      </c>
    </row>
    <row r="106" customFormat="false" ht="18.75" hidden="false" customHeight="true" outlineLevel="0" collapsed="false">
      <c r="A106" s="41" t="s">
        <v>42</v>
      </c>
      <c r="B106" s="18" t="n">
        <v>481</v>
      </c>
      <c r="C106" s="43" t="s">
        <v>43</v>
      </c>
      <c r="D106" s="51"/>
      <c r="E106" s="45" t="n">
        <v>12372355</v>
      </c>
      <c r="F106" s="46" t="n">
        <f aca="false">E106/E$112*100</f>
        <v>0.127475372359883</v>
      </c>
      <c r="G106" s="47" t="n">
        <f aca="false">E106-D106</f>
        <v>12372355</v>
      </c>
      <c r="H106" s="45" t="n">
        <v>9820089.69</v>
      </c>
      <c r="I106" s="47" t="n">
        <f aca="false">H106/H$112*100</f>
        <v>0.114452034404301</v>
      </c>
      <c r="J106" s="45" t="n">
        <f aca="false">H106/E106*100</f>
        <v>79.3712247183337</v>
      </c>
      <c r="K106" s="52"/>
      <c r="L106" s="45" t="n">
        <v>2291322</v>
      </c>
      <c r="M106" s="46" t="n">
        <f aca="false">L106/L$112*100</f>
        <v>0.0280945174132941</v>
      </c>
      <c r="N106" s="47" t="n">
        <f aca="false">L106-K106</f>
        <v>2291322</v>
      </c>
      <c r="O106" s="45" t="n">
        <v>1914412.19</v>
      </c>
      <c r="P106" s="47" t="n">
        <f aca="false">O106/O$112*100</f>
        <v>0.024814404122374</v>
      </c>
      <c r="Q106" s="45" t="n">
        <f aca="false">O106/L106*100</f>
        <v>83.5505524758196</v>
      </c>
      <c r="R106" s="47" t="n">
        <f aca="false">O106-L106</f>
        <v>-376909.81</v>
      </c>
      <c r="S106" s="47" t="n">
        <f aca="false">O106-H106</f>
        <v>-7905677.5</v>
      </c>
    </row>
    <row r="107" s="65" customFormat="true" ht="18.75" hidden="false" customHeight="true" outlineLevel="0" collapsed="false">
      <c r="A107" s="60" t="s">
        <v>76</v>
      </c>
      <c r="B107" s="61" t="n">
        <v>481</v>
      </c>
      <c r="C107" s="62" t="s">
        <v>77</v>
      </c>
      <c r="D107" s="51"/>
      <c r="E107" s="44" t="n">
        <v>1557101</v>
      </c>
      <c r="F107" s="63" t="n">
        <f aca="false">E107/E$112*100</f>
        <v>0.016043189011061</v>
      </c>
      <c r="G107" s="64" t="n">
        <f aca="false">E107-D107</f>
        <v>1557101</v>
      </c>
      <c r="H107" s="45" t="n">
        <v>1492681.93</v>
      </c>
      <c r="I107" s="47" t="n">
        <f aca="false">H107/H$112*100</f>
        <v>0.0173970390291862</v>
      </c>
      <c r="J107" s="45" t="n">
        <f aca="false">H107/E107*100</f>
        <v>95.8628842958806</v>
      </c>
      <c r="K107" s="52"/>
      <c r="L107" s="45"/>
      <c r="M107" s="46" t="n">
        <f aca="false">L107/L$112*100</f>
        <v>0</v>
      </c>
      <c r="N107" s="64" t="n">
        <f aca="false">L107-K107</f>
        <v>0</v>
      </c>
      <c r="O107" s="45"/>
      <c r="P107" s="64" t="n">
        <f aca="false">O107/O$112*100</f>
        <v>0</v>
      </c>
      <c r="Q107" s="44"/>
      <c r="R107" s="47" t="n">
        <f aca="false">O107-L107</f>
        <v>0</v>
      </c>
      <c r="S107" s="47" t="n">
        <f aca="false">O107-H107</f>
        <v>-1492681.93</v>
      </c>
    </row>
    <row r="108" s="65" customFormat="true" ht="18.75" hidden="false" customHeight="true" outlineLevel="0" collapsed="false">
      <c r="A108" s="66" t="s">
        <v>60</v>
      </c>
      <c r="B108" s="61" t="n">
        <v>481</v>
      </c>
      <c r="C108" s="67" t="s">
        <v>61</v>
      </c>
      <c r="D108" s="51" t="n">
        <v>800000</v>
      </c>
      <c r="E108" s="44" t="n">
        <v>800000</v>
      </c>
      <c r="F108" s="63" t="n">
        <f aca="false">E108/E$112*100</f>
        <v>0.00824259390293167</v>
      </c>
      <c r="G108" s="64" t="n">
        <f aca="false">E108-D108</f>
        <v>0</v>
      </c>
      <c r="H108" s="45" t="n">
        <v>740529</v>
      </c>
      <c r="I108" s="47" t="n">
        <f aca="false">H108/H$112*100</f>
        <v>0.00863078172001733</v>
      </c>
      <c r="J108" s="45" t="n">
        <f aca="false">H108/E108*100</f>
        <v>92.566125</v>
      </c>
      <c r="K108" s="52" t="n">
        <v>200000</v>
      </c>
      <c r="L108" s="45" t="n">
        <v>200000</v>
      </c>
      <c r="M108" s="46" t="n">
        <f aca="false">L108/L$112*100</f>
        <v>0.00245225397506715</v>
      </c>
      <c r="N108" s="64" t="n">
        <f aca="false">L108-K108</f>
        <v>0</v>
      </c>
      <c r="O108" s="45" t="n">
        <v>197982</v>
      </c>
      <c r="P108" s="64" t="n">
        <f aca="false">O108/O$112*100</f>
        <v>0.00256622130940143</v>
      </c>
      <c r="Q108" s="44" t="n">
        <f aca="false">O108/L108*100</f>
        <v>98.991</v>
      </c>
      <c r="R108" s="47" t="n">
        <f aca="false">O108-L108</f>
        <v>-2018</v>
      </c>
      <c r="S108" s="47" t="n">
        <f aca="false">O108-H108</f>
        <v>-542547</v>
      </c>
    </row>
    <row r="109" s="65" customFormat="true" ht="18.75" hidden="false" customHeight="true" outlineLevel="0" collapsed="false">
      <c r="A109" s="66" t="s">
        <v>96</v>
      </c>
      <c r="B109" s="61" t="n">
        <v>481</v>
      </c>
      <c r="C109" s="67" t="s">
        <v>97</v>
      </c>
      <c r="D109" s="51"/>
      <c r="E109" s="44" t="n">
        <v>2103135</v>
      </c>
      <c r="F109" s="63" t="n">
        <f aca="false">E109/E$112*100</f>
        <v>0.0216691096600528</v>
      </c>
      <c r="G109" s="64" t="n">
        <f aca="false">E109-D109</f>
        <v>2103135</v>
      </c>
      <c r="H109" s="45" t="n">
        <v>1808465.64</v>
      </c>
      <c r="I109" s="47" t="n">
        <f aca="false">H109/H$112*100</f>
        <v>0.0210774624450784</v>
      </c>
      <c r="J109" s="45" t="n">
        <f aca="false">H109/E109*100</f>
        <v>85.9890420729055</v>
      </c>
      <c r="K109" s="52"/>
      <c r="L109" s="45"/>
      <c r="M109" s="46" t="n">
        <f aca="false">L109/L$112*100</f>
        <v>0</v>
      </c>
      <c r="N109" s="64" t="n">
        <f aca="false">L109-K109</f>
        <v>0</v>
      </c>
      <c r="O109" s="45"/>
      <c r="P109" s="64" t="n">
        <f aca="false">O109/O$112*100</f>
        <v>0</v>
      </c>
      <c r="Q109" s="44"/>
      <c r="R109" s="47" t="n">
        <f aca="false">O109-L109</f>
        <v>0</v>
      </c>
      <c r="S109" s="47" t="n">
        <f aca="false">O109-H109</f>
        <v>-1808465.64</v>
      </c>
    </row>
    <row r="110" s="40" customFormat="true" ht="49.5" hidden="false" customHeight="true" outlineLevel="0" collapsed="false">
      <c r="A110" s="34" t="s">
        <v>116</v>
      </c>
      <c r="B110" s="35" t="s">
        <v>117</v>
      </c>
      <c r="C110" s="35"/>
      <c r="D110" s="55" t="n">
        <f aca="false">D111</f>
        <v>11754800</v>
      </c>
      <c r="E110" s="55" t="n">
        <f aca="false">E111</f>
        <v>13596700</v>
      </c>
      <c r="F110" s="38" t="n">
        <f aca="false">E110/E$112*100</f>
        <v>0.140090095649989</v>
      </c>
      <c r="G110" s="39" t="n">
        <f aca="false">E110-D110</f>
        <v>1841900</v>
      </c>
      <c r="H110" s="55" t="n">
        <f aca="false">H111</f>
        <v>13596621.53</v>
      </c>
      <c r="I110" s="39" t="n">
        <f aca="false">H110/H$112*100</f>
        <v>0.158467085765876</v>
      </c>
      <c r="J110" s="37" t="n">
        <f aca="false">H110/E110*100</f>
        <v>99.9994228746681</v>
      </c>
      <c r="K110" s="56" t="n">
        <f aca="false">K111</f>
        <v>13348200</v>
      </c>
      <c r="L110" s="56" t="n">
        <f aca="false">L111</f>
        <v>13734600</v>
      </c>
      <c r="M110" s="38" t="n">
        <f aca="false">L110/L$112*100</f>
        <v>0.168403637229787</v>
      </c>
      <c r="N110" s="39" t="n">
        <f aca="false">L110-K110</f>
        <v>386400</v>
      </c>
      <c r="O110" s="56" t="n">
        <f aca="false">O111</f>
        <v>13734536.92</v>
      </c>
      <c r="P110" s="39" t="n">
        <f aca="false">O110/O$112*100</f>
        <v>0.178025584744394</v>
      </c>
      <c r="Q110" s="37" t="n">
        <f aca="false">O110/L110*100</f>
        <v>99.9995407219723</v>
      </c>
      <c r="R110" s="39" t="n">
        <f aca="false">O110-L110</f>
        <v>-63.0800000000745</v>
      </c>
      <c r="S110" s="39" t="n">
        <f aca="false">O110-H110</f>
        <v>137915.390000001</v>
      </c>
    </row>
    <row r="111" customFormat="false" ht="17.25" hidden="false" customHeight="true" outlineLevel="0" collapsed="false">
      <c r="A111" s="48" t="s">
        <v>118</v>
      </c>
      <c r="B111" s="49" t="s">
        <v>117</v>
      </c>
      <c r="C111" s="50" t="s">
        <v>119</v>
      </c>
      <c r="D111" s="51" t="n">
        <v>11754800</v>
      </c>
      <c r="E111" s="45" t="n">
        <v>13596700</v>
      </c>
      <c r="F111" s="46" t="n">
        <f aca="false">E111/E$112*100</f>
        <v>0.140090095649989</v>
      </c>
      <c r="G111" s="47" t="n">
        <f aca="false">E111-D111</f>
        <v>1841900</v>
      </c>
      <c r="H111" s="45" t="n">
        <v>13596621.53</v>
      </c>
      <c r="I111" s="47" t="n">
        <f aca="false">H111/H$112*100</f>
        <v>0.158467085765876</v>
      </c>
      <c r="J111" s="45" t="n">
        <f aca="false">H111/E111*100</f>
        <v>99.9994228746681</v>
      </c>
      <c r="K111" s="52" t="n">
        <v>13348200</v>
      </c>
      <c r="L111" s="45" t="n">
        <v>13734600</v>
      </c>
      <c r="M111" s="46" t="n">
        <f aca="false">L111/L$112*100</f>
        <v>0.168403637229787</v>
      </c>
      <c r="N111" s="47" t="n">
        <f aca="false">L111-K111</f>
        <v>386400</v>
      </c>
      <c r="O111" s="45" t="n">
        <v>13734536.92</v>
      </c>
      <c r="P111" s="47" t="n">
        <f aca="false">O111/O$112*100</f>
        <v>0.178025584744394</v>
      </c>
      <c r="Q111" s="45" t="n">
        <f aca="false">O111/L111*100</f>
        <v>99.9995407219723</v>
      </c>
      <c r="R111" s="47" t="n">
        <f aca="false">O111-L111</f>
        <v>-63.0800000000745</v>
      </c>
      <c r="S111" s="47" t="n">
        <f aca="false">O111-H111</f>
        <v>137915.390000001</v>
      </c>
    </row>
    <row r="112" s="40" customFormat="true" ht="18.75" hidden="false" customHeight="false" outlineLevel="0" collapsed="false">
      <c r="A112" s="68" t="s">
        <v>120</v>
      </c>
      <c r="B112" s="69"/>
      <c r="C112" s="68"/>
      <c r="D112" s="56" t="n">
        <f aca="false">D9+D14+D28+D32+D42+D51+D58+D66+D74+D79+D93+D110</f>
        <v>5687655380</v>
      </c>
      <c r="E112" s="56" t="n">
        <f aca="false">E9+E14+E28+E32+E42+E51+E58+E66+E74+E79+E93+E110</f>
        <v>9705682573</v>
      </c>
      <c r="F112" s="38" t="n">
        <f aca="false">E112/E$112*100</f>
        <v>100</v>
      </c>
      <c r="G112" s="39" t="n">
        <f aca="false">E112-D112</f>
        <v>4018027193</v>
      </c>
      <c r="H112" s="56" t="n">
        <f aca="false">H9+H14+H28+H32+H42+H51+H58+H66+H74+H79+H93+H110</f>
        <v>8580091862.16</v>
      </c>
      <c r="I112" s="39" t="n">
        <f aca="false">H112/H$112*100</f>
        <v>100</v>
      </c>
      <c r="J112" s="37" t="n">
        <f aca="false">H112/E112*100</f>
        <v>88.4027660870421</v>
      </c>
      <c r="K112" s="56" t="n">
        <f aca="false">K9+K14+K28+K32+K42+K51+K58+K66+K74+K79+K93+K110</f>
        <v>6471406249</v>
      </c>
      <c r="L112" s="56" t="n">
        <f aca="false">L9+L14+L28+L32+L42+L51+L58+L66+L74+L79+L93+L110+L77</f>
        <v>8155762088</v>
      </c>
      <c r="M112" s="38" t="n">
        <f aca="false">L112/L$112*100</f>
        <v>100</v>
      </c>
      <c r="N112" s="39" t="n">
        <f aca="false">L112-K112</f>
        <v>1684355839</v>
      </c>
      <c r="O112" s="56" t="n">
        <f aca="false">O9+O14+O28+O32+O42+O51+O58+O66+O74+O79+O93+O110+O77</f>
        <v>7714923076.77</v>
      </c>
      <c r="P112" s="39" t="n">
        <f aca="false">O112/O$112*100</f>
        <v>100</v>
      </c>
      <c r="Q112" s="37" t="n">
        <f aca="false">O112/L112*100</f>
        <v>94.5947539117328</v>
      </c>
      <c r="R112" s="56" t="n">
        <f aca="false">R9+R14+R28+R32+R42+R51+R58+R66+R74+R79+R93+R110</f>
        <v>-440839011.23</v>
      </c>
      <c r="S112" s="56" t="n">
        <f aca="false">S9+S14+S28+S32+S42+S51+S58+S66+S74+S79+S93+S110+S77</f>
        <v>-865168785.39</v>
      </c>
    </row>
  </sheetData>
  <autoFilter ref="A8:H112"/>
  <mergeCells count="8">
    <mergeCell ref="R1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15-04-22T05:15:08Z</cp:lastPrinted>
  <dcterms:modified xsi:type="dcterms:W3CDTF">2015-04-22T05:16:47Z</dcterms:modified>
  <cp:revision>0</cp:revision>
  <dc:subject/>
  <dc:title/>
</cp:coreProperties>
</file>