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  <definedName function="false" hidden="false" localSheetId="0" name="Excel_BuiltIn__FilterDatabase" vbProcedure="false">доходы!$A$8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7">
  <si>
    <t xml:space="preserve">Оперативный отчет о ходе исполнения бюджета города Нефтеюганска за 1 квартал 2015 года</t>
  </si>
  <si>
    <t xml:space="preserve">1. Исполнение по доходной части бюджета за 1 квартал 2015 года</t>
  </si>
  <si>
    <t xml:space="preserve">Код бюджетной классификации</t>
  </si>
  <si>
    <t xml:space="preserve">Наименование </t>
  </si>
  <si>
    <t xml:space="preserve">Первоначальный план на 2015 год, руб.</t>
  </si>
  <si>
    <t xml:space="preserve">Уточненный план на 2015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й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32 04 0000 110</t>
  </si>
  <si>
    <t xml:space="preserve">Земельный налог с организаций, обладающих земельным участком, расположенным в границ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бюджетов городских округов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с дотацией</t>
  </si>
  <si>
    <t xml:space="preserve">с нормативом</t>
  </si>
  <si>
    <t xml:space="preserve">без  норматива</t>
  </si>
  <si>
    <t xml:space="preserve">без дот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-#,##0.00;_(* &quot;&quot;??_);_(@_)"/>
    <numFmt numFmtId="166" formatCode="0"/>
    <numFmt numFmtId="167" formatCode="_(* #,##0.0_);_(* \-#,##0.0;_(* &quot;&quot;??_);_(@_)"/>
    <numFmt numFmtId="168" formatCode="@"/>
    <numFmt numFmtId="169" formatCode="000000"/>
    <numFmt numFmtId="170" formatCode="_-* #,##0.00_р_._-;\-* #,##0.00_р_._-;_-* \-??_р_._-;_-@_-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5.42"/>
    <col collapsed="false" customWidth="true" hidden="false" outlineLevel="0" max="4" min="3" style="3" width="15.85"/>
    <col collapsed="false" customWidth="true" hidden="false" outlineLevel="0" max="5" min="5" style="3" width="17.56"/>
    <col collapsed="false" customWidth="true" hidden="false" outlineLevel="0" max="6" min="6" style="3" width="16.28"/>
    <col collapsed="false" customWidth="true" hidden="false" outlineLevel="0" max="7" min="7" style="4" width="18.14"/>
    <col collapsed="false" customWidth="true" hidden="false" outlineLevel="0" max="8" min="8" style="3" width="15.7"/>
    <col collapsed="false" customWidth="true" hidden="false" outlineLevel="0" max="9" min="9" style="5" width="15.85"/>
    <col collapsed="false" customWidth="true" hidden="false" outlineLevel="0" max="10" min="10" style="5" width="11.13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6"/>
      <c r="B1" s="7"/>
    </row>
    <row r="2" customFormat="false" ht="12.75" hidden="false" customHeight="false" outlineLevel="0" collapsed="false">
      <c r="A2" s="6"/>
      <c r="B2" s="7"/>
    </row>
    <row r="3" customFormat="false" ht="18.75" hidden="false" customHeight="true" outlineLevel="0" collapsed="false">
      <c r="A3" s="6"/>
      <c r="B3" s="8" t="s">
        <v>0</v>
      </c>
      <c r="C3" s="8"/>
      <c r="D3" s="8"/>
      <c r="E3" s="8"/>
      <c r="F3" s="8"/>
      <c r="G3" s="8"/>
      <c r="H3" s="8"/>
    </row>
    <row r="4" customFormat="false" ht="20.25" hidden="false" customHeight="true" outlineLevel="0" collapsed="false">
      <c r="A4" s="9"/>
      <c r="B4" s="9"/>
      <c r="C4" s="10"/>
      <c r="D4" s="10"/>
    </row>
    <row r="5" customFormat="false" ht="15.75" hidden="false" customHeight="false" outlineLevel="0" collapsed="false">
      <c r="A5" s="6"/>
      <c r="B5" s="7"/>
      <c r="C5" s="11" t="s">
        <v>1</v>
      </c>
      <c r="D5" s="11"/>
      <c r="E5" s="11"/>
      <c r="F5" s="11"/>
      <c r="G5" s="11"/>
    </row>
    <row r="6" customFormat="false" ht="12.75" hidden="false" customHeight="false" outlineLevel="0" collapsed="false">
      <c r="A6" s="6"/>
      <c r="B6" s="7"/>
    </row>
    <row r="7" customFormat="false" ht="96" hidden="false" customHeight="true" outlineLevel="0" collapsed="false">
      <c r="A7" s="12" t="s">
        <v>2</v>
      </c>
      <c r="B7" s="13" t="s">
        <v>3</v>
      </c>
      <c r="C7" s="14" t="s">
        <v>4</v>
      </c>
      <c r="D7" s="14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6" t="s">
        <v>10</v>
      </c>
      <c r="J7" s="16" t="s">
        <v>11</v>
      </c>
    </row>
    <row r="8" s="20" customFormat="true" ht="12.75" hidden="false" customHeight="false" outlineLevel="0" collapsed="false">
      <c r="A8" s="17" t="n">
        <v>1</v>
      </c>
      <c r="B8" s="18" t="n">
        <v>2</v>
      </c>
      <c r="C8" s="17" t="n">
        <v>3</v>
      </c>
      <c r="D8" s="17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</row>
    <row r="9" s="27" customFormat="true" ht="14.25" hidden="false" customHeight="true" outlineLevel="0" collapsed="false">
      <c r="A9" s="21" t="s">
        <v>12</v>
      </c>
      <c r="B9" s="22" t="s">
        <v>13</v>
      </c>
      <c r="C9" s="23" t="n">
        <f aca="false">C10+C45</f>
        <v>2840965300</v>
      </c>
      <c r="D9" s="23" t="n">
        <f aca="false">D10+D45</f>
        <v>2840965300</v>
      </c>
      <c r="E9" s="23" t="n">
        <f aca="false">D9-C9</f>
        <v>0</v>
      </c>
      <c r="F9" s="23" t="n">
        <f aca="false">F10+F45</f>
        <v>2840965300</v>
      </c>
      <c r="G9" s="24" t="n">
        <f aca="false">F9-D9</f>
        <v>0</v>
      </c>
      <c r="H9" s="23" t="n">
        <f aca="false">H10+H45</f>
        <v>648484403.71</v>
      </c>
      <c r="I9" s="25" t="n">
        <f aca="false">H9-D9</f>
        <v>-2192480896.29</v>
      </c>
      <c r="J9" s="26" t="n">
        <f aca="false">H9/D9*100</f>
        <v>22.8261993805415</v>
      </c>
    </row>
    <row r="10" s="27" customFormat="true" ht="15" hidden="false" customHeight="true" outlineLevel="0" collapsed="false">
      <c r="A10" s="21"/>
      <c r="B10" s="28" t="s">
        <v>14</v>
      </c>
      <c r="C10" s="23" t="n">
        <f aca="false">C11+C22+C34+C41+C16</f>
        <v>2555673900</v>
      </c>
      <c r="D10" s="23" t="n">
        <f aca="false">D11+D22+D34+D41+D16</f>
        <v>2555673900</v>
      </c>
      <c r="E10" s="23" t="n">
        <f aca="false">E11+E22+E34+E41+E16</f>
        <v>0</v>
      </c>
      <c r="F10" s="23" t="n">
        <f aca="false">F11+F22+F34+F41+F16</f>
        <v>2555673900</v>
      </c>
      <c r="G10" s="24" t="n">
        <f aca="false">F10-D10</f>
        <v>0</v>
      </c>
      <c r="H10" s="23" t="n">
        <f aca="false">H11+H22+H34+H41+H16+H44</f>
        <v>566244129.52</v>
      </c>
      <c r="I10" s="25" t="n">
        <f aca="false">H10-D10</f>
        <v>-1989429770.48</v>
      </c>
      <c r="J10" s="26" t="n">
        <f aca="false">H10/D10*100</f>
        <v>22.1563529494119</v>
      </c>
    </row>
    <row r="11" s="27" customFormat="true" ht="16.5" hidden="false" customHeight="true" outlineLevel="0" collapsed="false">
      <c r="A11" s="29" t="s">
        <v>15</v>
      </c>
      <c r="B11" s="30" t="s">
        <v>16</v>
      </c>
      <c r="C11" s="23" t="n">
        <f aca="false">C12+C13+C15+C14</f>
        <v>2105264900</v>
      </c>
      <c r="D11" s="23" t="n">
        <f aca="false">D12+D13+D15+D14</f>
        <v>2105264900</v>
      </c>
      <c r="E11" s="23" t="n">
        <f aca="false">E12+E13+E15+E14</f>
        <v>0</v>
      </c>
      <c r="F11" s="23" t="n">
        <f aca="false">F12+F13+F15+F14</f>
        <v>2105264900</v>
      </c>
      <c r="G11" s="24" t="n">
        <f aca="false">F11-D11</f>
        <v>0</v>
      </c>
      <c r="H11" s="23" t="n">
        <f aca="false">H12+H13+H15+H14</f>
        <v>454677821.62</v>
      </c>
      <c r="I11" s="25" t="n">
        <f aca="false">H11-D11</f>
        <v>-1650587078.38</v>
      </c>
      <c r="J11" s="26" t="n">
        <f aca="false">H11/D11*100</f>
        <v>21.5971786552847</v>
      </c>
    </row>
    <row r="12" customFormat="false" ht="65.25" hidden="false" customHeight="true" outlineLevel="0" collapsed="false">
      <c r="A12" s="31" t="s">
        <v>17</v>
      </c>
      <c r="B12" s="32" t="s">
        <v>18</v>
      </c>
      <c r="C12" s="33" t="n">
        <v>2069475400</v>
      </c>
      <c r="D12" s="33" t="n">
        <v>2069475400</v>
      </c>
      <c r="E12" s="33" t="n">
        <f aca="false">D12-C12</f>
        <v>0</v>
      </c>
      <c r="F12" s="33" t="n">
        <v>2069475400</v>
      </c>
      <c r="G12" s="24" t="n">
        <f aca="false">F12-D12</f>
        <v>0</v>
      </c>
      <c r="H12" s="33" t="n">
        <v>452209795.04</v>
      </c>
      <c r="I12" s="34" t="n">
        <f aca="false">H12-D12</f>
        <v>-1617265604.96</v>
      </c>
      <c r="J12" s="35" t="n">
        <f aca="false">H12/D12*100</f>
        <v>21.8514216230838</v>
      </c>
    </row>
    <row r="13" customFormat="false" ht="102" hidden="false" customHeight="true" outlineLevel="0" collapsed="false">
      <c r="A13" s="31" t="s">
        <v>19</v>
      </c>
      <c r="B13" s="32" t="s">
        <v>20</v>
      </c>
      <c r="C13" s="33" t="n">
        <v>14736900</v>
      </c>
      <c r="D13" s="33" t="n">
        <v>14736900</v>
      </c>
      <c r="E13" s="33" t="n">
        <f aca="false">D13-C13</f>
        <v>0</v>
      </c>
      <c r="F13" s="33" t="n">
        <v>14736900</v>
      </c>
      <c r="G13" s="24" t="n">
        <f aca="false">F13-D13</f>
        <v>0</v>
      </c>
      <c r="H13" s="33" t="n">
        <v>1094230.2</v>
      </c>
      <c r="I13" s="34" t="n">
        <f aca="false">H13-D13</f>
        <v>-13642669.8</v>
      </c>
      <c r="J13" s="35" t="n">
        <f aca="false">H13/D13*100</f>
        <v>7.42510432994728</v>
      </c>
    </row>
    <row r="14" customFormat="false" ht="36.75" hidden="false" customHeight="true" outlineLevel="0" collapsed="false">
      <c r="A14" s="31" t="s">
        <v>21</v>
      </c>
      <c r="B14" s="32" t="s">
        <v>22</v>
      </c>
      <c r="C14" s="33" t="n">
        <v>12631600</v>
      </c>
      <c r="D14" s="33" t="n">
        <v>12631600</v>
      </c>
      <c r="E14" s="33" t="n">
        <f aca="false">D14-C14</f>
        <v>0</v>
      </c>
      <c r="F14" s="33" t="n">
        <v>12631600</v>
      </c>
      <c r="G14" s="24" t="n">
        <f aca="false">F14-D14</f>
        <v>0</v>
      </c>
      <c r="H14" s="33" t="n">
        <v>957664.94</v>
      </c>
      <c r="I14" s="34" t="n">
        <f aca="false">H14-D14</f>
        <v>-11673935.06</v>
      </c>
      <c r="J14" s="35" t="n">
        <f aca="false">H14/D14*100</f>
        <v>7.58150147249755</v>
      </c>
    </row>
    <row r="15" customFormat="false" ht="89.25" hidden="false" customHeight="false" outlineLevel="0" collapsed="false">
      <c r="A15" s="31" t="s">
        <v>23</v>
      </c>
      <c r="B15" s="32" t="s">
        <v>24</v>
      </c>
      <c r="C15" s="33" t="n">
        <v>8421000</v>
      </c>
      <c r="D15" s="33" t="n">
        <v>8421000</v>
      </c>
      <c r="E15" s="33" t="n">
        <f aca="false">D15-C15</f>
        <v>0</v>
      </c>
      <c r="F15" s="33" t="n">
        <v>8421000</v>
      </c>
      <c r="G15" s="24" t="n">
        <f aca="false">F15-D15</f>
        <v>0</v>
      </c>
      <c r="H15" s="33" t="n">
        <v>416131.44</v>
      </c>
      <c r="I15" s="34" t="n">
        <f aca="false">H15-D15</f>
        <v>-8004868.56</v>
      </c>
      <c r="J15" s="35" t="n">
        <f aca="false">H15/D15*100</f>
        <v>4.94159173494834</v>
      </c>
    </row>
    <row r="16" s="27" customFormat="true" ht="25.5" hidden="false" customHeight="false" outlineLevel="0" collapsed="false">
      <c r="A16" s="36" t="s">
        <v>25</v>
      </c>
      <c r="B16" s="37" t="s">
        <v>26</v>
      </c>
      <c r="C16" s="23" t="n">
        <f aca="false">C17</f>
        <v>5696000</v>
      </c>
      <c r="D16" s="23" t="n">
        <f aca="false">D17</f>
        <v>5696000</v>
      </c>
      <c r="E16" s="23" t="n">
        <f aca="false">E17</f>
        <v>0</v>
      </c>
      <c r="F16" s="23" t="n">
        <f aca="false">F17</f>
        <v>5696000</v>
      </c>
      <c r="G16" s="24" t="n">
        <f aca="false">F16-D16</f>
        <v>0</v>
      </c>
      <c r="H16" s="23" t="n">
        <f aca="false">H17</f>
        <v>1623664.68</v>
      </c>
      <c r="I16" s="25" t="n">
        <f aca="false">H16-D16</f>
        <v>-4072335.32</v>
      </c>
      <c r="J16" s="26" t="n">
        <f aca="false">H16/D16*100</f>
        <v>28.5053490168539</v>
      </c>
    </row>
    <row r="17" customFormat="false" ht="27.75" hidden="false" customHeight="true" outlineLevel="0" collapsed="false">
      <c r="A17" s="31" t="s">
        <v>27</v>
      </c>
      <c r="B17" s="32" t="s">
        <v>28</v>
      </c>
      <c r="C17" s="33" t="n">
        <f aca="false">C21+C20+C19+C18</f>
        <v>5696000</v>
      </c>
      <c r="D17" s="33" t="n">
        <f aca="false">D21+D20+D19+D18</f>
        <v>5696000</v>
      </c>
      <c r="E17" s="33" t="n">
        <f aca="false">D17-C17</f>
        <v>0</v>
      </c>
      <c r="F17" s="33" t="n">
        <f aca="false">F21+F20+F19+F18</f>
        <v>5696000</v>
      </c>
      <c r="G17" s="24" t="n">
        <f aca="false">F17-D17</f>
        <v>0</v>
      </c>
      <c r="H17" s="33" t="n">
        <f aca="false">H21+H20+H19+H18</f>
        <v>1623664.68</v>
      </c>
      <c r="I17" s="34" t="n">
        <f aca="false">H17-D17</f>
        <v>-4072335.32</v>
      </c>
      <c r="J17" s="35" t="n">
        <f aca="false">H17/D17*100</f>
        <v>28.5053490168539</v>
      </c>
    </row>
    <row r="18" customFormat="false" ht="79.5" hidden="false" customHeight="true" outlineLevel="0" collapsed="false">
      <c r="A18" s="31" t="s">
        <v>29</v>
      </c>
      <c r="B18" s="38" t="s">
        <v>30</v>
      </c>
      <c r="C18" s="33" t="n">
        <v>2930800</v>
      </c>
      <c r="D18" s="33" t="n">
        <v>2930800</v>
      </c>
      <c r="E18" s="33" t="n">
        <f aca="false">D18-C18</f>
        <v>0</v>
      </c>
      <c r="F18" s="33" t="n">
        <v>2930800</v>
      </c>
      <c r="G18" s="24" t="n">
        <f aca="false">F18-D18</f>
        <v>0</v>
      </c>
      <c r="H18" s="33" t="n">
        <v>548932.21</v>
      </c>
      <c r="I18" s="34" t="n">
        <f aca="false">H18-D18</f>
        <v>-2381867.79</v>
      </c>
      <c r="J18" s="35" t="n">
        <f aca="false">H18/D18*100</f>
        <v>18.7297737819026</v>
      </c>
    </row>
    <row r="19" customFormat="false" ht="97.5" hidden="false" customHeight="true" outlineLevel="0" collapsed="false">
      <c r="A19" s="31" t="s">
        <v>31</v>
      </c>
      <c r="B19" s="39" t="s">
        <v>32</v>
      </c>
      <c r="C19" s="33" t="n">
        <v>45600</v>
      </c>
      <c r="D19" s="33" t="n">
        <v>45600</v>
      </c>
      <c r="E19" s="33" t="n">
        <f aca="false">D19-C19</f>
        <v>0</v>
      </c>
      <c r="F19" s="33" t="n">
        <v>45600</v>
      </c>
      <c r="G19" s="24" t="n">
        <f aca="false">F19-D19</f>
        <v>0</v>
      </c>
      <c r="H19" s="33" t="n">
        <v>12301.97</v>
      </c>
      <c r="I19" s="34" t="n">
        <f aca="false">H19-D19</f>
        <v>-33298.03</v>
      </c>
      <c r="J19" s="35" t="n">
        <f aca="false">H19/D19*100</f>
        <v>26.9780043859649</v>
      </c>
    </row>
    <row r="20" customFormat="false" ht="80.25" hidden="false" customHeight="true" outlineLevel="0" collapsed="false">
      <c r="A20" s="31" t="s">
        <v>33</v>
      </c>
      <c r="B20" s="39" t="s">
        <v>34</v>
      </c>
      <c r="C20" s="33" t="n">
        <v>2537200</v>
      </c>
      <c r="D20" s="33" t="n">
        <v>2537200</v>
      </c>
      <c r="E20" s="33" t="n">
        <f aca="false">D20-C20</f>
        <v>0</v>
      </c>
      <c r="F20" s="33" t="n">
        <v>2537200</v>
      </c>
      <c r="G20" s="24" t="n">
        <f aca="false">F20-D20</f>
        <v>0</v>
      </c>
      <c r="H20" s="33" t="n">
        <v>1098217.25</v>
      </c>
      <c r="I20" s="34" t="n">
        <f aca="false">H20-D20</f>
        <v>-1438982.75</v>
      </c>
      <c r="J20" s="35" t="n">
        <f aca="false">H20/D20*100</f>
        <v>43.2846149298439</v>
      </c>
    </row>
    <row r="21" customFormat="false" ht="77.25" hidden="false" customHeight="true" outlineLevel="0" collapsed="false">
      <c r="A21" s="31" t="s">
        <v>35</v>
      </c>
      <c r="B21" s="39" t="s">
        <v>36</v>
      </c>
      <c r="C21" s="33" t="n">
        <v>182400</v>
      </c>
      <c r="D21" s="33" t="n">
        <v>182400</v>
      </c>
      <c r="E21" s="33" t="n">
        <f aca="false">D21-C21</f>
        <v>0</v>
      </c>
      <c r="F21" s="33" t="n">
        <v>182400</v>
      </c>
      <c r="G21" s="24" t="n">
        <f aca="false">F21-D21</f>
        <v>0</v>
      </c>
      <c r="H21" s="33" t="n">
        <v>-35786.75</v>
      </c>
      <c r="I21" s="34" t="n">
        <f aca="false">H21-D21</f>
        <v>-218186.75</v>
      </c>
      <c r="J21" s="35" t="n">
        <v>0</v>
      </c>
    </row>
    <row r="22" s="27" customFormat="true" ht="12.75" hidden="false" customHeight="false" outlineLevel="0" collapsed="false">
      <c r="A22" s="29" t="s">
        <v>37</v>
      </c>
      <c r="B22" s="30" t="s">
        <v>38</v>
      </c>
      <c r="C22" s="23" t="n">
        <f aca="false">C23+C29+C31+C33</f>
        <v>319825000</v>
      </c>
      <c r="D22" s="23" t="n">
        <f aca="false">D23+D29+D31+D33</f>
        <v>319825000</v>
      </c>
      <c r="E22" s="23" t="n">
        <f aca="false">E23+E29+E31+E33</f>
        <v>0</v>
      </c>
      <c r="F22" s="23" t="n">
        <f aca="false">F23+F29+F31+F33</f>
        <v>319825000</v>
      </c>
      <c r="G22" s="24" t="n">
        <f aca="false">F22-D22</f>
        <v>0</v>
      </c>
      <c r="H22" s="23" t="n">
        <f aca="false">H23+H29+H31+H33+H30+H32</f>
        <v>71300746.63</v>
      </c>
      <c r="I22" s="25" t="n">
        <f aca="false">H22-D22</f>
        <v>-248524253.37</v>
      </c>
      <c r="J22" s="26" t="n">
        <f aca="false">H22/D22*100</f>
        <v>22.2936751754866</v>
      </c>
    </row>
    <row r="23" customFormat="false" ht="25.5" hidden="false" customHeight="false" outlineLevel="0" collapsed="false">
      <c r="A23" s="40" t="s">
        <v>39</v>
      </c>
      <c r="B23" s="41" t="s">
        <v>40</v>
      </c>
      <c r="C23" s="33" t="n">
        <f aca="false">C24+C26+C28</f>
        <v>186025000</v>
      </c>
      <c r="D23" s="33" t="n">
        <f aca="false">D24+D26+D28</f>
        <v>186025000</v>
      </c>
      <c r="E23" s="33" t="n">
        <f aca="false">D23-C23</f>
        <v>0</v>
      </c>
      <c r="F23" s="33" t="n">
        <f aca="false">F24+F26+F28</f>
        <v>186025000</v>
      </c>
      <c r="G23" s="24" t="n">
        <f aca="false">F23-D23</f>
        <v>0</v>
      </c>
      <c r="H23" s="33" t="n">
        <f aca="false">H24+H26+H28+H25+H27</f>
        <v>39843248.67</v>
      </c>
      <c r="I23" s="34" t="n">
        <f aca="false">H23-D23</f>
        <v>-146181751.33</v>
      </c>
      <c r="J23" s="35" t="n">
        <f aca="false">H23/D23*100</f>
        <v>21.418222642118</v>
      </c>
    </row>
    <row r="24" customFormat="false" ht="25.5" hidden="false" customHeight="false" outlineLevel="0" collapsed="false">
      <c r="A24" s="40" t="s">
        <v>41</v>
      </c>
      <c r="B24" s="41" t="s">
        <v>42</v>
      </c>
      <c r="C24" s="33" t="n">
        <v>137025000</v>
      </c>
      <c r="D24" s="33" t="n">
        <v>137025000</v>
      </c>
      <c r="E24" s="33" t="n">
        <f aca="false">D24-C24</f>
        <v>0</v>
      </c>
      <c r="F24" s="33" t="n">
        <v>137025000</v>
      </c>
      <c r="G24" s="24" t="n">
        <f aca="false">F24-D24</f>
        <v>0</v>
      </c>
      <c r="H24" s="33" t="n">
        <v>30422463.66</v>
      </c>
      <c r="I24" s="34" t="n">
        <f aca="false">H24-D24</f>
        <v>-106602536.34</v>
      </c>
      <c r="J24" s="35" t="n">
        <f aca="false">H24/D24*100</f>
        <v>22.2021263711002</v>
      </c>
    </row>
    <row r="25" customFormat="false" ht="38.25" hidden="false" customHeight="false" outlineLevel="0" collapsed="false">
      <c r="A25" s="40" t="s">
        <v>43</v>
      </c>
      <c r="B25" s="41" t="s">
        <v>44</v>
      </c>
      <c r="C25" s="33" t="n">
        <v>0</v>
      </c>
      <c r="D25" s="33" t="n">
        <v>0</v>
      </c>
      <c r="E25" s="33" t="n">
        <f aca="false">D25-C25</f>
        <v>0</v>
      </c>
      <c r="F25" s="33" t="n">
        <v>0</v>
      </c>
      <c r="G25" s="24" t="n">
        <f aca="false">F25-D25</f>
        <v>0</v>
      </c>
      <c r="H25" s="33" t="n">
        <v>-16007.26</v>
      </c>
      <c r="I25" s="34" t="n">
        <f aca="false">H25-D25</f>
        <v>-16007.26</v>
      </c>
      <c r="J25" s="35" t="n">
        <v>0</v>
      </c>
    </row>
    <row r="26" customFormat="false" ht="38.25" hidden="false" customHeight="false" outlineLevel="0" collapsed="false">
      <c r="A26" s="40" t="s">
        <v>45</v>
      </c>
      <c r="B26" s="41" t="s">
        <v>46</v>
      </c>
      <c r="C26" s="33" t="n">
        <v>37000000</v>
      </c>
      <c r="D26" s="33" t="n">
        <v>37000000</v>
      </c>
      <c r="E26" s="33" t="n">
        <f aca="false">D26-C26</f>
        <v>0</v>
      </c>
      <c r="F26" s="33" t="n">
        <v>37000000</v>
      </c>
      <c r="G26" s="24" t="n">
        <f aca="false">F26-D26</f>
        <v>0</v>
      </c>
      <c r="H26" s="33" t="n">
        <v>4509348.83</v>
      </c>
      <c r="I26" s="34" t="n">
        <f aca="false">H26-D26</f>
        <v>-32490651.17</v>
      </c>
      <c r="J26" s="35" t="n">
        <f aca="false">H26/D26*100</f>
        <v>12.1874292702703</v>
      </c>
    </row>
    <row r="27" customFormat="false" ht="51" hidden="false" customHeight="false" outlineLevel="0" collapsed="false">
      <c r="A27" s="40" t="s">
        <v>47</v>
      </c>
      <c r="B27" s="41" t="s">
        <v>48</v>
      </c>
      <c r="C27" s="33" t="n">
        <v>0</v>
      </c>
      <c r="D27" s="33" t="n">
        <v>0</v>
      </c>
      <c r="E27" s="33" t="n">
        <f aca="false">D27-C27</f>
        <v>0</v>
      </c>
      <c r="F27" s="33" t="n">
        <v>0</v>
      </c>
      <c r="G27" s="24" t="n">
        <f aca="false">F27-D27</f>
        <v>0</v>
      </c>
      <c r="H27" s="33" t="n">
        <v>-1838.37</v>
      </c>
      <c r="I27" s="34" t="n">
        <f aca="false">H27-D27</f>
        <v>-1838.37</v>
      </c>
      <c r="J27" s="35" t="n">
        <v>0</v>
      </c>
    </row>
    <row r="28" customFormat="false" ht="25.5" hidden="false" customHeight="false" outlineLevel="0" collapsed="false">
      <c r="A28" s="40" t="s">
        <v>49</v>
      </c>
      <c r="B28" s="41" t="s">
        <v>50</v>
      </c>
      <c r="C28" s="33" t="n">
        <v>12000000</v>
      </c>
      <c r="D28" s="33" t="n">
        <v>12000000</v>
      </c>
      <c r="E28" s="33" t="n">
        <f aca="false">D28-C28</f>
        <v>0</v>
      </c>
      <c r="F28" s="33" t="n">
        <v>12000000</v>
      </c>
      <c r="G28" s="24" t="n">
        <f aca="false">F28-D28</f>
        <v>0</v>
      </c>
      <c r="H28" s="33" t="n">
        <v>4929281.81</v>
      </c>
      <c r="I28" s="34" t="n">
        <f aca="false">H28-D28</f>
        <v>-7070718.19</v>
      </c>
      <c r="J28" s="35" t="n">
        <f aca="false">H28/D28*100</f>
        <v>41.0773484166667</v>
      </c>
    </row>
    <row r="29" customFormat="false" ht="25.5" hidden="false" customHeight="false" outlineLevel="0" collapsed="false">
      <c r="A29" s="40" t="s">
        <v>51</v>
      </c>
      <c r="B29" s="41" t="s">
        <v>52</v>
      </c>
      <c r="C29" s="33" t="n">
        <v>118000000</v>
      </c>
      <c r="D29" s="33" t="n">
        <v>118000000</v>
      </c>
      <c r="E29" s="33" t="n">
        <f aca="false">D29-C29</f>
        <v>0</v>
      </c>
      <c r="F29" s="33" t="n">
        <v>118000000</v>
      </c>
      <c r="G29" s="24" t="n">
        <f aca="false">F29-D29</f>
        <v>0</v>
      </c>
      <c r="H29" s="33" t="n">
        <v>22604280.95</v>
      </c>
      <c r="I29" s="34" t="n">
        <f aca="false">H29-D29</f>
        <v>-95395719.05</v>
      </c>
      <c r="J29" s="35" t="n">
        <f aca="false">H29/D29*100</f>
        <v>19.1561702966102</v>
      </c>
    </row>
    <row r="30" customFormat="false" ht="38.25" hidden="false" customHeight="false" outlineLevel="0" collapsed="false">
      <c r="A30" s="40" t="s">
        <v>53</v>
      </c>
      <c r="B30" s="41" t="s">
        <v>54</v>
      </c>
      <c r="C30" s="33" t="n">
        <v>0</v>
      </c>
      <c r="D30" s="33" t="n">
        <v>0</v>
      </c>
      <c r="E30" s="33" t="n">
        <f aca="false">D30-C30</f>
        <v>0</v>
      </c>
      <c r="F30" s="33" t="n">
        <v>0</v>
      </c>
      <c r="G30" s="24" t="n">
        <f aca="false">F30-D30</f>
        <v>0</v>
      </c>
      <c r="H30" s="33" t="n">
        <v>-129230.25</v>
      </c>
      <c r="I30" s="34" t="n">
        <f aca="false">H30-D30</f>
        <v>-129230.25</v>
      </c>
      <c r="J30" s="35" t="n">
        <v>0</v>
      </c>
    </row>
    <row r="31" customFormat="false" ht="12.75" hidden="false" customHeight="false" outlineLevel="0" collapsed="false">
      <c r="A31" s="40" t="s">
        <v>55</v>
      </c>
      <c r="B31" s="41" t="s">
        <v>56</v>
      </c>
      <c r="C31" s="33" t="n">
        <v>800000</v>
      </c>
      <c r="D31" s="33" t="n">
        <v>800000</v>
      </c>
      <c r="E31" s="33" t="n">
        <f aca="false">D31-C31</f>
        <v>0</v>
      </c>
      <c r="F31" s="33" t="n">
        <v>800000</v>
      </c>
      <c r="G31" s="24" t="n">
        <f aca="false">F31-D31</f>
        <v>0</v>
      </c>
      <c r="H31" s="33" t="n">
        <v>65937</v>
      </c>
      <c r="I31" s="34" t="n">
        <f aca="false">H31-D31</f>
        <v>-734063</v>
      </c>
      <c r="J31" s="35" t="n">
        <f aca="false">H31/D31*100</f>
        <v>8.242125</v>
      </c>
    </row>
    <row r="32" customFormat="false" ht="25.5" hidden="true" customHeight="false" outlineLevel="0" collapsed="false">
      <c r="A32" s="40" t="s">
        <v>57</v>
      </c>
      <c r="B32" s="41" t="s">
        <v>58</v>
      </c>
      <c r="C32" s="33" t="n">
        <v>0</v>
      </c>
      <c r="D32" s="33" t="n">
        <v>0</v>
      </c>
      <c r="E32" s="33" t="n">
        <f aca="false">D32-C32</f>
        <v>0</v>
      </c>
      <c r="F32" s="33" t="n">
        <v>0</v>
      </c>
      <c r="G32" s="24" t="n">
        <f aca="false">F32-D32</f>
        <v>0</v>
      </c>
      <c r="H32" s="33"/>
      <c r="I32" s="34" t="n">
        <f aca="false">H32-D32</f>
        <v>0</v>
      </c>
      <c r="J32" s="35" t="n">
        <v>0</v>
      </c>
    </row>
    <row r="33" customFormat="false" ht="38.25" hidden="false" customHeight="false" outlineLevel="0" collapsed="false">
      <c r="A33" s="40" t="s">
        <v>59</v>
      </c>
      <c r="B33" s="42" t="s">
        <v>60</v>
      </c>
      <c r="C33" s="33" t="n">
        <v>15000000</v>
      </c>
      <c r="D33" s="33" t="n">
        <v>15000000</v>
      </c>
      <c r="E33" s="33" t="n">
        <f aca="false">D33-C33</f>
        <v>0</v>
      </c>
      <c r="F33" s="33" t="n">
        <v>15000000</v>
      </c>
      <c r="G33" s="24" t="n">
        <f aca="false">F33-D33</f>
        <v>0</v>
      </c>
      <c r="H33" s="33" t="n">
        <v>8916510.26</v>
      </c>
      <c r="I33" s="34" t="n">
        <f aca="false">H33-D33</f>
        <v>-6083489.74</v>
      </c>
      <c r="J33" s="35" t="n">
        <f aca="false">H33/D33*100</f>
        <v>59.4434017333333</v>
      </c>
    </row>
    <row r="34" s="27" customFormat="true" ht="12.75" hidden="false" customHeight="false" outlineLevel="0" collapsed="false">
      <c r="A34" s="29" t="s">
        <v>61</v>
      </c>
      <c r="B34" s="43" t="s">
        <v>62</v>
      </c>
      <c r="C34" s="23" t="n">
        <f aca="false">C35+C36</f>
        <v>108388000</v>
      </c>
      <c r="D34" s="23" t="n">
        <f aca="false">D35+D36</f>
        <v>108388000</v>
      </c>
      <c r="E34" s="23" t="n">
        <f aca="false">E35+E36</f>
        <v>0</v>
      </c>
      <c r="F34" s="23" t="n">
        <f aca="false">F35+F36</f>
        <v>108388000</v>
      </c>
      <c r="G34" s="24" t="n">
        <f aca="false">F34-D34</f>
        <v>0</v>
      </c>
      <c r="H34" s="23" t="n">
        <f aca="false">H35+H36</f>
        <v>33535277.89</v>
      </c>
      <c r="I34" s="25" t="n">
        <f aca="false">H34-D34</f>
        <v>-74852722.11</v>
      </c>
      <c r="J34" s="26" t="n">
        <f aca="false">H34/D34*100</f>
        <v>30.9400283149426</v>
      </c>
    </row>
    <row r="35" customFormat="false" ht="38.25" hidden="false" customHeight="false" outlineLevel="0" collapsed="false">
      <c r="A35" s="40" t="s">
        <v>63</v>
      </c>
      <c r="B35" s="44" t="s">
        <v>64</v>
      </c>
      <c r="C35" s="33" t="n">
        <v>39388000</v>
      </c>
      <c r="D35" s="33" t="n">
        <v>39388000</v>
      </c>
      <c r="E35" s="33" t="n">
        <f aca="false">D35-C35</f>
        <v>0</v>
      </c>
      <c r="F35" s="33" t="n">
        <v>39388000</v>
      </c>
      <c r="G35" s="24" t="n">
        <f aca="false">F35-D35</f>
        <v>0</v>
      </c>
      <c r="H35" s="33" t="n">
        <v>4048431.93</v>
      </c>
      <c r="I35" s="34" t="n">
        <f aca="false">H35-D35</f>
        <v>-35339568.07</v>
      </c>
      <c r="J35" s="35" t="n">
        <f aca="false">H35/D35*100</f>
        <v>10.2783384025592</v>
      </c>
    </row>
    <row r="36" customFormat="false" ht="12.75" hidden="false" customHeight="false" outlineLevel="0" collapsed="false">
      <c r="A36" s="40" t="s">
        <v>65</v>
      </c>
      <c r="B36" s="44" t="s">
        <v>66</v>
      </c>
      <c r="C36" s="33" t="n">
        <f aca="false">C37+C38</f>
        <v>69000000</v>
      </c>
      <c r="D36" s="33" t="n">
        <f aca="false">D37+D38+D39+D40</f>
        <v>69000000</v>
      </c>
      <c r="E36" s="33" t="n">
        <f aca="false">D36-C36</f>
        <v>0</v>
      </c>
      <c r="F36" s="33" t="n">
        <f aca="false">F37+F38+F39+F40</f>
        <v>69000000</v>
      </c>
      <c r="G36" s="24" t="n">
        <f aca="false">F36-D36</f>
        <v>0</v>
      </c>
      <c r="H36" s="33" t="n">
        <f aca="false">H37+H38+H39+H40</f>
        <v>29486845.96</v>
      </c>
      <c r="I36" s="34" t="n">
        <f aca="false">H36-D36</f>
        <v>-39513154.04</v>
      </c>
      <c r="J36" s="35" t="n">
        <f aca="false">H36/D36*100</f>
        <v>42.7345593623188</v>
      </c>
    </row>
    <row r="37" customFormat="false" ht="62.25" hidden="false" customHeight="true" outlineLevel="0" collapsed="false">
      <c r="A37" s="40" t="s">
        <v>67</v>
      </c>
      <c r="B37" s="44" t="s">
        <v>68</v>
      </c>
      <c r="C37" s="33" t="n">
        <v>8000000</v>
      </c>
      <c r="D37" s="33" t="n">
        <v>0</v>
      </c>
      <c r="E37" s="33" t="n">
        <f aca="false">D37-C37</f>
        <v>-8000000</v>
      </c>
      <c r="F37" s="33" t="n">
        <v>0</v>
      </c>
      <c r="G37" s="24" t="n">
        <f aca="false">F37-D37</f>
        <v>0</v>
      </c>
      <c r="H37" s="33"/>
      <c r="I37" s="34" t="n">
        <f aca="false">H37-D37</f>
        <v>0</v>
      </c>
      <c r="J37" s="35"/>
    </row>
    <row r="38" customFormat="false" ht="63.75" hidden="false" customHeight="true" outlineLevel="0" collapsed="false">
      <c r="A38" s="40" t="s">
        <v>69</v>
      </c>
      <c r="B38" s="44" t="s">
        <v>70</v>
      </c>
      <c r="C38" s="33" t="n">
        <v>61000000</v>
      </c>
      <c r="D38" s="33" t="n">
        <v>0</v>
      </c>
      <c r="E38" s="33" t="n">
        <f aca="false">D38-C38</f>
        <v>-61000000</v>
      </c>
      <c r="F38" s="33" t="n">
        <v>0</v>
      </c>
      <c r="G38" s="24" t="n">
        <f aca="false">F38-D38</f>
        <v>0</v>
      </c>
      <c r="H38" s="33"/>
      <c r="I38" s="34" t="n">
        <f aca="false">H38-D38</f>
        <v>0</v>
      </c>
      <c r="J38" s="35"/>
    </row>
    <row r="39" customFormat="false" ht="39.75" hidden="false" customHeight="true" outlineLevel="0" collapsed="false">
      <c r="A39" s="40" t="s">
        <v>71</v>
      </c>
      <c r="B39" s="45" t="s">
        <v>72</v>
      </c>
      <c r="C39" s="33"/>
      <c r="D39" s="33" t="n">
        <v>58000000</v>
      </c>
      <c r="E39" s="33"/>
      <c r="F39" s="33" t="n">
        <v>58000000</v>
      </c>
      <c r="G39" s="24" t="n">
        <f aca="false">F39-D39</f>
        <v>0</v>
      </c>
      <c r="H39" s="33" t="n">
        <v>23594402.01</v>
      </c>
      <c r="I39" s="34" t="n">
        <f aca="false">H39-D39</f>
        <v>-34405597.99</v>
      </c>
      <c r="J39" s="35" t="n">
        <f aca="false">H39/D39*100</f>
        <v>40.6800034655172</v>
      </c>
    </row>
    <row r="40" customFormat="false" ht="39" hidden="false" customHeight="true" outlineLevel="0" collapsed="false">
      <c r="A40" s="40" t="s">
        <v>73</v>
      </c>
      <c r="B40" s="45" t="s">
        <v>74</v>
      </c>
      <c r="C40" s="33"/>
      <c r="D40" s="33" t="n">
        <v>11000000</v>
      </c>
      <c r="E40" s="33"/>
      <c r="F40" s="33" t="n">
        <v>11000000</v>
      </c>
      <c r="G40" s="24" t="n">
        <f aca="false">F40-D40</f>
        <v>0</v>
      </c>
      <c r="H40" s="33" t="n">
        <v>5892443.95</v>
      </c>
      <c r="I40" s="34" t="n">
        <f aca="false">H40-D40</f>
        <v>-5107556.05</v>
      </c>
      <c r="J40" s="35" t="n">
        <f aca="false">H40/D40*100</f>
        <v>53.5676722727273</v>
      </c>
    </row>
    <row r="41" s="27" customFormat="true" ht="12.75" hidden="false" customHeight="false" outlineLevel="0" collapsed="false">
      <c r="A41" s="29" t="s">
        <v>75</v>
      </c>
      <c r="B41" s="28" t="s">
        <v>76</v>
      </c>
      <c r="C41" s="23" t="n">
        <f aca="false">C42+C43</f>
        <v>16500000</v>
      </c>
      <c r="D41" s="23" t="n">
        <f aca="false">D42+D43</f>
        <v>16500000</v>
      </c>
      <c r="E41" s="23" t="n">
        <f aca="false">E42+E43</f>
        <v>0</v>
      </c>
      <c r="F41" s="23" t="n">
        <f aca="false">F42+F43</f>
        <v>16500000</v>
      </c>
      <c r="G41" s="24" t="n">
        <f aca="false">F41-D41</f>
        <v>0</v>
      </c>
      <c r="H41" s="23" t="n">
        <f aca="false">H42+H43</f>
        <v>5106618.66</v>
      </c>
      <c r="I41" s="25" t="n">
        <f aca="false">H41-D41</f>
        <v>-11393381.34</v>
      </c>
      <c r="J41" s="26" t="n">
        <f aca="false">H41/D41*100</f>
        <v>30.949204</v>
      </c>
    </row>
    <row r="42" customFormat="false" ht="38.25" hidden="false" customHeight="true" outlineLevel="0" collapsed="false">
      <c r="A42" s="40" t="s">
        <v>77</v>
      </c>
      <c r="B42" s="46" t="s">
        <v>78</v>
      </c>
      <c r="C42" s="33" t="n">
        <v>16500000</v>
      </c>
      <c r="D42" s="33" t="n">
        <v>16500000</v>
      </c>
      <c r="E42" s="33" t="n">
        <f aca="false">D42-C42</f>
        <v>0</v>
      </c>
      <c r="F42" s="33" t="n">
        <v>16500000</v>
      </c>
      <c r="G42" s="24" t="n">
        <f aca="false">F42-D42</f>
        <v>0</v>
      </c>
      <c r="H42" s="33" t="n">
        <v>5106618.66</v>
      </c>
      <c r="I42" s="34" t="n">
        <f aca="false">H42-D42</f>
        <v>-11393381.34</v>
      </c>
      <c r="J42" s="35" t="n">
        <f aca="false">H42/D42*100</f>
        <v>30.949204</v>
      </c>
    </row>
    <row r="43" customFormat="false" ht="66" hidden="true" customHeight="true" outlineLevel="0" collapsed="false">
      <c r="A43" s="40" t="s">
        <v>79</v>
      </c>
      <c r="B43" s="46" t="s">
        <v>80</v>
      </c>
      <c r="C43" s="33" t="n">
        <v>0</v>
      </c>
      <c r="D43" s="33" t="n">
        <v>0</v>
      </c>
      <c r="E43" s="33" t="n">
        <f aca="false">D43-C43</f>
        <v>0</v>
      </c>
      <c r="F43" s="33" t="n">
        <v>0</v>
      </c>
      <c r="G43" s="24" t="n">
        <f aca="false">F43-D43</f>
        <v>0</v>
      </c>
      <c r="H43" s="33"/>
      <c r="I43" s="34" t="n">
        <f aca="false">H43-D43</f>
        <v>0</v>
      </c>
      <c r="J43" s="35" t="e">
        <f aca="false">H43/D43*100</f>
        <v>#DIV/0!</v>
      </c>
    </row>
    <row r="44" customFormat="false" ht="25.5" hidden="false" customHeight="false" outlineLevel="0" collapsed="false">
      <c r="A44" s="40" t="s">
        <v>81</v>
      </c>
      <c r="B44" s="47" t="s">
        <v>82</v>
      </c>
      <c r="C44" s="33" t="n">
        <v>0</v>
      </c>
      <c r="D44" s="33" t="n">
        <v>0</v>
      </c>
      <c r="E44" s="33" t="n">
        <f aca="false">D44-C44</f>
        <v>0</v>
      </c>
      <c r="F44" s="33" t="n">
        <v>0</v>
      </c>
      <c r="G44" s="24" t="n">
        <f aca="false">F44-D44</f>
        <v>0</v>
      </c>
      <c r="H44" s="33" t="n">
        <v>0.04</v>
      </c>
      <c r="I44" s="34" t="n">
        <f aca="false">H44-D44</f>
        <v>0.04</v>
      </c>
      <c r="J44" s="35" t="n">
        <v>0</v>
      </c>
    </row>
    <row r="45" s="27" customFormat="true" ht="12.75" hidden="false" customHeight="false" outlineLevel="0" collapsed="false">
      <c r="A45" s="29"/>
      <c r="B45" s="43" t="s">
        <v>83</v>
      </c>
      <c r="C45" s="23" t="n">
        <f aca="false">C46+C53+C55+C58+C62+C81</f>
        <v>285291400</v>
      </c>
      <c r="D45" s="23" t="n">
        <f aca="false">D46+D53+D55+D58+D62+D81</f>
        <v>285291400</v>
      </c>
      <c r="E45" s="23" t="n">
        <f aca="false">D45-C45</f>
        <v>0</v>
      </c>
      <c r="F45" s="23" t="n">
        <f aca="false">F46+F53+F55+F58+F62+F81</f>
        <v>285291400</v>
      </c>
      <c r="G45" s="24" t="n">
        <f aca="false">F45-D45</f>
        <v>0</v>
      </c>
      <c r="H45" s="23" t="n">
        <f aca="false">H46+H53+H55+H62+H58+H81</f>
        <v>82240274.19</v>
      </c>
      <c r="I45" s="25" t="n">
        <f aca="false">H45-D45</f>
        <v>-203051125.81</v>
      </c>
      <c r="J45" s="26" t="n">
        <f aca="false">H45/D45*100</f>
        <v>28.8267624576135</v>
      </c>
    </row>
    <row r="46" s="27" customFormat="true" ht="25.5" hidden="false" customHeight="false" outlineLevel="0" collapsed="false">
      <c r="A46" s="29" t="s">
        <v>84</v>
      </c>
      <c r="B46" s="43" t="s">
        <v>85</v>
      </c>
      <c r="C46" s="23" t="n">
        <f aca="false">C47+C48+C49+C50+C51+C52</f>
        <v>228670000</v>
      </c>
      <c r="D46" s="23" t="n">
        <f aca="false">D47+D48+D49+D50+D51+D52</f>
        <v>228670000</v>
      </c>
      <c r="E46" s="23" t="n">
        <f aca="false">E47+E48+E49+E50+E51+E52</f>
        <v>0</v>
      </c>
      <c r="F46" s="23" t="n">
        <f aca="false">F47+F48+F49+F50+F51+F52</f>
        <v>228670000</v>
      </c>
      <c r="G46" s="24" t="n">
        <f aca="false">F46-D46</f>
        <v>0</v>
      </c>
      <c r="H46" s="23" t="n">
        <f aca="false">H47+H48+H49+H50+H51+H52</f>
        <v>65803961.7</v>
      </c>
      <c r="I46" s="25" t="n">
        <f aca="false">H46-D46</f>
        <v>-162866038.3</v>
      </c>
      <c r="J46" s="26" t="n">
        <f aca="false">H46/D46*100</f>
        <v>28.7768232387283</v>
      </c>
    </row>
    <row r="47" customFormat="false" ht="51" hidden="false" customHeight="false" outlineLevel="0" collapsed="false">
      <c r="A47" s="40" t="s">
        <v>86</v>
      </c>
      <c r="B47" s="41" t="s">
        <v>87</v>
      </c>
      <c r="C47" s="33" t="n">
        <v>1000000</v>
      </c>
      <c r="D47" s="33" t="n">
        <v>1000000</v>
      </c>
      <c r="E47" s="33" t="n">
        <f aca="false">D47-C47</f>
        <v>0</v>
      </c>
      <c r="F47" s="33" t="n">
        <v>1000000</v>
      </c>
      <c r="G47" s="48" t="n">
        <f aca="false">F47-D47</f>
        <v>0</v>
      </c>
      <c r="H47" s="33" t="n">
        <v>3000000</v>
      </c>
      <c r="I47" s="34" t="n">
        <f aca="false">H47-D47</f>
        <v>2000000</v>
      </c>
      <c r="J47" s="35" t="n">
        <v>0</v>
      </c>
    </row>
    <row r="48" customFormat="false" ht="80.25" hidden="false" customHeight="true" outlineLevel="0" collapsed="false">
      <c r="A48" s="40" t="s">
        <v>88</v>
      </c>
      <c r="B48" s="49" t="s">
        <v>89</v>
      </c>
      <c r="C48" s="33" t="n">
        <v>207500000</v>
      </c>
      <c r="D48" s="33" t="n">
        <v>207500000</v>
      </c>
      <c r="E48" s="33" t="n">
        <f aca="false">D48-C48</f>
        <v>0</v>
      </c>
      <c r="F48" s="33" t="n">
        <v>207500000</v>
      </c>
      <c r="G48" s="48" t="n">
        <f aca="false">F48-D48</f>
        <v>0</v>
      </c>
      <c r="H48" s="33" t="n">
        <v>56301293.21</v>
      </c>
      <c r="I48" s="34" t="n">
        <f aca="false">H48-D48</f>
        <v>-151198706.79</v>
      </c>
      <c r="J48" s="35" t="n">
        <f aca="false">H48/D48*100</f>
        <v>27.1331533542169</v>
      </c>
    </row>
    <row r="49" customFormat="false" ht="76.5" hidden="false" customHeight="false" outlineLevel="0" collapsed="false">
      <c r="A49" s="40" t="s">
        <v>90</v>
      </c>
      <c r="B49" s="49" t="s">
        <v>91</v>
      </c>
      <c r="C49" s="33" t="n">
        <v>500000</v>
      </c>
      <c r="D49" s="33" t="n">
        <v>500000</v>
      </c>
      <c r="E49" s="33" t="n">
        <f aca="false">D49-C49</f>
        <v>0</v>
      </c>
      <c r="F49" s="33" t="n">
        <v>500000</v>
      </c>
      <c r="G49" s="24" t="n">
        <f aca="false">F49-D49</f>
        <v>0</v>
      </c>
      <c r="H49" s="33" t="n">
        <v>50844.74</v>
      </c>
      <c r="I49" s="34" t="n">
        <f aca="false">H49-D49</f>
        <v>-449155.26</v>
      </c>
      <c r="J49" s="35" t="n">
        <f aca="false">H49/D49*100</f>
        <v>10.168948</v>
      </c>
    </row>
    <row r="50" customFormat="false" ht="63.75" hidden="false" customHeight="false" outlineLevel="0" collapsed="false">
      <c r="A50" s="40" t="s">
        <v>92</v>
      </c>
      <c r="B50" s="41" t="s">
        <v>93</v>
      </c>
      <c r="C50" s="33" t="n">
        <v>15000000</v>
      </c>
      <c r="D50" s="33" t="n">
        <v>15000000</v>
      </c>
      <c r="E50" s="33" t="n">
        <f aca="false">D50-C50</f>
        <v>0</v>
      </c>
      <c r="F50" s="33" t="n">
        <v>15000000</v>
      </c>
      <c r="G50" s="24" t="n">
        <f aca="false">F50-D50</f>
        <v>0</v>
      </c>
      <c r="H50" s="33" t="n">
        <v>5734480.12</v>
      </c>
      <c r="I50" s="34" t="n">
        <f aca="false">H50-D50</f>
        <v>-9265519.88</v>
      </c>
      <c r="J50" s="35" t="n">
        <f aca="false">H50/D50*100</f>
        <v>38.2298674666667</v>
      </c>
    </row>
    <row r="51" customFormat="false" ht="51" hidden="false" customHeight="false" outlineLevel="0" collapsed="false">
      <c r="A51" s="40" t="s">
        <v>94</v>
      </c>
      <c r="B51" s="41" t="s">
        <v>95</v>
      </c>
      <c r="C51" s="33" t="n">
        <v>100000</v>
      </c>
      <c r="D51" s="33" t="n">
        <v>100000</v>
      </c>
      <c r="E51" s="33" t="n">
        <f aca="false">D51-C51</f>
        <v>0</v>
      </c>
      <c r="F51" s="33" t="n">
        <v>100000</v>
      </c>
      <c r="G51" s="48" t="n">
        <f aca="false">F51-D51</f>
        <v>0</v>
      </c>
      <c r="H51" s="33"/>
      <c r="I51" s="34" t="n">
        <f aca="false">H51-D51</f>
        <v>-100000</v>
      </c>
      <c r="J51" s="35" t="n">
        <v>0</v>
      </c>
    </row>
    <row r="52" customFormat="false" ht="76.5" hidden="false" customHeight="false" outlineLevel="0" collapsed="false">
      <c r="A52" s="40" t="s">
        <v>96</v>
      </c>
      <c r="B52" s="41" t="s">
        <v>97</v>
      </c>
      <c r="C52" s="33" t="n">
        <v>4570000</v>
      </c>
      <c r="D52" s="33" t="n">
        <v>4570000</v>
      </c>
      <c r="E52" s="33" t="n">
        <f aca="false">D52-C52</f>
        <v>0</v>
      </c>
      <c r="F52" s="33" t="n">
        <v>4570000</v>
      </c>
      <c r="G52" s="24" t="n">
        <f aca="false">F52-D52</f>
        <v>0</v>
      </c>
      <c r="H52" s="3" t="n">
        <v>717343.63</v>
      </c>
      <c r="I52" s="34" t="n">
        <f aca="false">H52-D52</f>
        <v>-3852656.37</v>
      </c>
      <c r="J52" s="35" t="n">
        <f aca="false">H52/D52*100</f>
        <v>15.6967971553611</v>
      </c>
    </row>
    <row r="53" s="27" customFormat="true" ht="12.75" hidden="false" customHeight="false" outlineLevel="0" collapsed="false">
      <c r="A53" s="29" t="s">
        <v>98</v>
      </c>
      <c r="B53" s="43" t="s">
        <v>99</v>
      </c>
      <c r="C53" s="23" t="n">
        <f aca="false">C54</f>
        <v>7552900</v>
      </c>
      <c r="D53" s="23" t="n">
        <f aca="false">D54</f>
        <v>7552900</v>
      </c>
      <c r="E53" s="23" t="n">
        <f aca="false">E54</f>
        <v>0</v>
      </c>
      <c r="F53" s="23" t="n">
        <f aca="false">F54</f>
        <v>7552900</v>
      </c>
      <c r="G53" s="24" t="n">
        <f aca="false">F53-D53</f>
        <v>0</v>
      </c>
      <c r="H53" s="23" t="n">
        <f aca="false">H54</f>
        <v>2275137.75</v>
      </c>
      <c r="I53" s="25" t="n">
        <f aca="false">H53-D53</f>
        <v>-5277762.25</v>
      </c>
      <c r="J53" s="26" t="n">
        <f aca="false">H53/D53*100</f>
        <v>30.1227045240901</v>
      </c>
    </row>
    <row r="54" customFormat="false" ht="25.5" hidden="false" customHeight="false" outlineLevel="0" collapsed="false">
      <c r="A54" s="40" t="s">
        <v>100</v>
      </c>
      <c r="B54" s="41" t="s">
        <v>101</v>
      </c>
      <c r="C54" s="33" t="n">
        <v>7552900</v>
      </c>
      <c r="D54" s="33" t="n">
        <v>7552900</v>
      </c>
      <c r="E54" s="33" t="n">
        <f aca="false">D54-C54</f>
        <v>0</v>
      </c>
      <c r="F54" s="33" t="n">
        <v>7552900</v>
      </c>
      <c r="G54" s="24" t="n">
        <f aca="false">F54-D54</f>
        <v>0</v>
      </c>
      <c r="H54" s="33" t="n">
        <v>2275137.75</v>
      </c>
      <c r="I54" s="34" t="n">
        <f aca="false">H54-D54</f>
        <v>-5277762.25</v>
      </c>
      <c r="J54" s="35" t="n">
        <f aca="false">H54/D54*100</f>
        <v>30.1227045240901</v>
      </c>
    </row>
    <row r="55" s="27" customFormat="true" ht="25.5" hidden="false" customHeight="false" outlineLevel="0" collapsed="false">
      <c r="A55" s="29" t="s">
        <v>102</v>
      </c>
      <c r="B55" s="43" t="s">
        <v>103</v>
      </c>
      <c r="C55" s="23" t="n">
        <f aca="false">C56+C57</f>
        <v>614500</v>
      </c>
      <c r="D55" s="23" t="n">
        <f aca="false">D56+D57</f>
        <v>614500</v>
      </c>
      <c r="E55" s="23" t="n">
        <f aca="false">E56+E57</f>
        <v>0</v>
      </c>
      <c r="F55" s="23" t="n">
        <f aca="false">F56+F57</f>
        <v>614500</v>
      </c>
      <c r="G55" s="24" t="n">
        <f aca="false">F55-D55</f>
        <v>0</v>
      </c>
      <c r="H55" s="23" t="n">
        <f aca="false">H56+H57</f>
        <v>1049609.28</v>
      </c>
      <c r="I55" s="25" t="n">
        <f aca="false">H55-D55</f>
        <v>435109.28</v>
      </c>
      <c r="J55" s="26" t="n">
        <f aca="false">H55/D55*100</f>
        <v>170.807043124491</v>
      </c>
    </row>
    <row r="56" customFormat="false" ht="25.5" hidden="false" customHeight="false" outlineLevel="0" collapsed="false">
      <c r="A56" s="40" t="s">
        <v>104</v>
      </c>
      <c r="B56" s="41" t="s">
        <v>105</v>
      </c>
      <c r="C56" s="33" t="n">
        <v>434500</v>
      </c>
      <c r="D56" s="33" t="n">
        <v>434500</v>
      </c>
      <c r="E56" s="33" t="n">
        <f aca="false">D56-C56</f>
        <v>0</v>
      </c>
      <c r="F56" s="33" t="n">
        <v>434500</v>
      </c>
      <c r="G56" s="24" t="n">
        <f aca="false">F56-D56</f>
        <v>0</v>
      </c>
      <c r="H56" s="33" t="n">
        <v>25300</v>
      </c>
      <c r="I56" s="34" t="n">
        <f aca="false">H56-D56</f>
        <v>-409200</v>
      </c>
      <c r="J56" s="35" t="n">
        <f aca="false">H56/D56*100</f>
        <v>5.82278481012658</v>
      </c>
    </row>
    <row r="57" customFormat="false" ht="25.5" hidden="false" customHeight="false" outlineLevel="0" collapsed="false">
      <c r="A57" s="40" t="s">
        <v>106</v>
      </c>
      <c r="B57" s="41" t="s">
        <v>107</v>
      </c>
      <c r="C57" s="33" t="n">
        <v>180000</v>
      </c>
      <c r="D57" s="33" t="n">
        <v>180000</v>
      </c>
      <c r="E57" s="33" t="n">
        <f aca="false">D57-C57</f>
        <v>0</v>
      </c>
      <c r="F57" s="33" t="n">
        <v>180000</v>
      </c>
      <c r="G57" s="48" t="n">
        <f aca="false">F57-D57</f>
        <v>0</v>
      </c>
      <c r="H57" s="33" t="n">
        <v>1024309.28</v>
      </c>
      <c r="I57" s="34" t="n">
        <f aca="false">H57-D57</f>
        <v>844309.28</v>
      </c>
      <c r="J57" s="35" t="n">
        <f aca="false">H57/D57*100</f>
        <v>569.060711111111</v>
      </c>
    </row>
    <row r="58" s="27" customFormat="true" ht="25.5" hidden="false" customHeight="false" outlineLevel="0" collapsed="false">
      <c r="A58" s="29" t="s">
        <v>108</v>
      </c>
      <c r="B58" s="43" t="s">
        <v>109</v>
      </c>
      <c r="C58" s="23" t="n">
        <f aca="false">C60+C61+C59</f>
        <v>35300000</v>
      </c>
      <c r="D58" s="23" t="n">
        <f aca="false">D60+D61+D59</f>
        <v>35300000</v>
      </c>
      <c r="E58" s="23" t="n">
        <f aca="false">E60+E61+E59</f>
        <v>0</v>
      </c>
      <c r="F58" s="23" t="n">
        <f aca="false">F60+F61+F59</f>
        <v>35300000</v>
      </c>
      <c r="G58" s="24" t="n">
        <f aca="false">F58-D58</f>
        <v>0</v>
      </c>
      <c r="H58" s="23" t="n">
        <f aca="false">H60+H61+H59</f>
        <v>6644587.41</v>
      </c>
      <c r="I58" s="25" t="n">
        <f aca="false">H58-D58</f>
        <v>-28655412.59</v>
      </c>
      <c r="J58" s="26" t="n">
        <f aca="false">H58/D58*100</f>
        <v>18.823193796034</v>
      </c>
    </row>
    <row r="59" customFormat="false" ht="25.5" hidden="false" customHeight="false" outlineLevel="0" collapsed="false">
      <c r="A59" s="40" t="s">
        <v>110</v>
      </c>
      <c r="B59" s="41" t="s">
        <v>111</v>
      </c>
      <c r="C59" s="33" t="n">
        <v>300000</v>
      </c>
      <c r="D59" s="33" t="n">
        <v>300000</v>
      </c>
      <c r="E59" s="33" t="n">
        <f aca="false">D59-C59</f>
        <v>0</v>
      </c>
      <c r="F59" s="33" t="n">
        <v>300000</v>
      </c>
      <c r="G59" s="48" t="n">
        <f aca="false">F59-D59</f>
        <v>0</v>
      </c>
      <c r="H59" s="33" t="n">
        <v>1488891.47</v>
      </c>
      <c r="I59" s="34" t="n">
        <f aca="false">H59-D59</f>
        <v>1188891.47</v>
      </c>
      <c r="J59" s="35" t="n">
        <v>0</v>
      </c>
    </row>
    <row r="60" customFormat="false" ht="89.25" hidden="false" customHeight="false" outlineLevel="0" collapsed="false">
      <c r="A60" s="40" t="s">
        <v>112</v>
      </c>
      <c r="B60" s="49" t="s">
        <v>113</v>
      </c>
      <c r="C60" s="33" t="n">
        <v>10000000</v>
      </c>
      <c r="D60" s="33" t="n">
        <v>10000000</v>
      </c>
      <c r="E60" s="33" t="n">
        <f aca="false">D60-C60</f>
        <v>0</v>
      </c>
      <c r="F60" s="33" t="n">
        <v>10000000</v>
      </c>
      <c r="G60" s="24" t="n">
        <f aca="false">F60-D60</f>
        <v>0</v>
      </c>
      <c r="H60" s="33" t="n">
        <v>2420712.93</v>
      </c>
      <c r="I60" s="34" t="n">
        <f aca="false">H60-D60</f>
        <v>-7579287.07</v>
      </c>
      <c r="J60" s="35" t="n">
        <f aca="false">H60/D60*100</f>
        <v>24.2071293</v>
      </c>
    </row>
    <row r="61" customFormat="false" ht="51" hidden="false" customHeight="false" outlineLevel="0" collapsed="false">
      <c r="A61" s="40" t="s">
        <v>114</v>
      </c>
      <c r="B61" s="49" t="s">
        <v>115</v>
      </c>
      <c r="C61" s="33" t="n">
        <v>25000000</v>
      </c>
      <c r="D61" s="33" t="n">
        <v>25000000</v>
      </c>
      <c r="E61" s="33" t="n">
        <f aca="false">D61-C61</f>
        <v>0</v>
      </c>
      <c r="F61" s="33" t="n">
        <v>25000000</v>
      </c>
      <c r="G61" s="48" t="n">
        <f aca="false">F61-D61</f>
        <v>0</v>
      </c>
      <c r="H61" s="33" t="n">
        <v>2734983.01</v>
      </c>
      <c r="I61" s="34" t="n">
        <f aca="false">H61-D61</f>
        <v>-22265016.99</v>
      </c>
      <c r="J61" s="35" t="n">
        <f aca="false">H61/D61*100</f>
        <v>10.93993204</v>
      </c>
    </row>
    <row r="62" s="27" customFormat="true" ht="12.75" hidden="false" customHeight="false" outlineLevel="0" collapsed="false">
      <c r="A62" s="29" t="s">
        <v>116</v>
      </c>
      <c r="B62" s="43" t="s">
        <v>117</v>
      </c>
      <c r="C62" s="23" t="n">
        <f aca="false">C63+C64+C65+C66+C70+C71+C72+C73+C74+C77+C78+C79+C80</f>
        <v>13154000</v>
      </c>
      <c r="D62" s="23" t="n">
        <f aca="false">D63+D64+D65+D66+D70+D71+D72+D73+D74+D77+D78+D79+D80</f>
        <v>13154000</v>
      </c>
      <c r="E62" s="23" t="n">
        <f aca="false">E63+E64+E65+E66+E69+E70+E71+E72+E73+E76+E78+E80+E74</f>
        <v>0</v>
      </c>
      <c r="F62" s="23" t="n">
        <f aca="false">F63+F64+F65+F66+F70+F71+F72+F73+F74+F77+F78+F79+F80</f>
        <v>13154000</v>
      </c>
      <c r="G62" s="24" t="n">
        <f aca="false">F62-D62</f>
        <v>0</v>
      </c>
      <c r="H62" s="23" t="n">
        <f aca="false">H63+H64+H65+H66+H69+H70+H71+H72+H73+H76+H78+H80+H74+H77+H79+H75</f>
        <v>5703537.17</v>
      </c>
      <c r="I62" s="25" t="n">
        <f aca="false">H62-D62</f>
        <v>-7450462.83</v>
      </c>
      <c r="J62" s="26" t="n">
        <f aca="false">H62/D62*100</f>
        <v>43.3597169682226</v>
      </c>
      <c r="L62" s="50"/>
    </row>
    <row r="63" customFormat="false" ht="71.25" hidden="false" customHeight="true" outlineLevel="0" collapsed="false">
      <c r="A63" s="40" t="s">
        <v>118</v>
      </c>
      <c r="B63" s="51" t="s">
        <v>119</v>
      </c>
      <c r="C63" s="33" t="n">
        <v>600000</v>
      </c>
      <c r="D63" s="33" t="n">
        <v>600000</v>
      </c>
      <c r="E63" s="33" t="n">
        <f aca="false">D63-C63</f>
        <v>0</v>
      </c>
      <c r="F63" s="33" t="n">
        <v>600000</v>
      </c>
      <c r="G63" s="24" t="n">
        <f aca="false">F63-D63</f>
        <v>0</v>
      </c>
      <c r="H63" s="33" t="n">
        <v>271384.45</v>
      </c>
      <c r="I63" s="34" t="n">
        <f aca="false">H63-D63</f>
        <v>-328615.55</v>
      </c>
      <c r="J63" s="35" t="n">
        <f aca="false">H63/D63*100</f>
        <v>45.2307416666667</v>
      </c>
    </row>
    <row r="64" customFormat="false" ht="51" hidden="false" customHeight="false" outlineLevel="0" collapsed="false">
      <c r="A64" s="40" t="s">
        <v>120</v>
      </c>
      <c r="B64" s="44" t="s">
        <v>121</v>
      </c>
      <c r="C64" s="33" t="n">
        <v>50000</v>
      </c>
      <c r="D64" s="33" t="n">
        <v>50000</v>
      </c>
      <c r="E64" s="33" t="n">
        <f aca="false">D64-C64</f>
        <v>0</v>
      </c>
      <c r="F64" s="33" t="n">
        <v>50000</v>
      </c>
      <c r="G64" s="24" t="n">
        <f aca="false">F64-D64</f>
        <v>0</v>
      </c>
      <c r="H64" s="33" t="n">
        <v>18105.47</v>
      </c>
      <c r="I64" s="34" t="n">
        <f aca="false">H64-D64</f>
        <v>-31894.53</v>
      </c>
      <c r="J64" s="35" t="n">
        <f aca="false">H64/D64*100</f>
        <v>36.21094</v>
      </c>
    </row>
    <row r="65" customFormat="false" ht="63.75" hidden="false" customHeight="false" outlineLevel="0" collapsed="false">
      <c r="A65" s="40" t="s">
        <v>122</v>
      </c>
      <c r="B65" s="44" t="s">
        <v>123</v>
      </c>
      <c r="C65" s="33" t="n">
        <v>800000</v>
      </c>
      <c r="D65" s="33" t="n">
        <v>800000</v>
      </c>
      <c r="E65" s="33" t="n">
        <f aca="false">D65-C65</f>
        <v>0</v>
      </c>
      <c r="F65" s="33" t="n">
        <v>800000</v>
      </c>
      <c r="G65" s="24" t="n">
        <f aca="false">F65-D65</f>
        <v>0</v>
      </c>
      <c r="H65" s="33" t="n">
        <v>311422.14</v>
      </c>
      <c r="I65" s="34" t="n">
        <f aca="false">H65-D65</f>
        <v>-488577.86</v>
      </c>
      <c r="J65" s="35" t="n">
        <f aca="false">H65/D65*100</f>
        <v>38.9277675</v>
      </c>
    </row>
    <row r="66" customFormat="false" ht="63.75" hidden="true" customHeight="false" outlineLevel="0" collapsed="false">
      <c r="A66" s="40" t="s">
        <v>124</v>
      </c>
      <c r="B66" s="44" t="s">
        <v>125</v>
      </c>
      <c r="C66" s="33" t="n">
        <f aca="false">C67+C68</f>
        <v>355000</v>
      </c>
      <c r="D66" s="33" t="n">
        <f aca="false">D67+D68</f>
        <v>355000</v>
      </c>
      <c r="E66" s="33" t="n">
        <f aca="false">D66-C66</f>
        <v>0</v>
      </c>
      <c r="F66" s="33" t="n">
        <f aca="false">F67+F68</f>
        <v>355000</v>
      </c>
      <c r="G66" s="24" t="n">
        <f aca="false">F66-D66</f>
        <v>0</v>
      </c>
      <c r="H66" s="33" t="n">
        <f aca="false">H67+H68</f>
        <v>376539.22</v>
      </c>
      <c r="I66" s="34" t="n">
        <f aca="false">H66-D66</f>
        <v>21539.22</v>
      </c>
      <c r="J66" s="35" t="n">
        <f aca="false">H66/D66*100</f>
        <v>106.067385915493</v>
      </c>
    </row>
    <row r="67" customFormat="false" ht="51" hidden="false" customHeight="false" outlineLevel="0" collapsed="false">
      <c r="A67" s="40" t="s">
        <v>126</v>
      </c>
      <c r="B67" s="44" t="s">
        <v>127</v>
      </c>
      <c r="C67" s="33" t="n">
        <v>350000</v>
      </c>
      <c r="D67" s="33" t="n">
        <v>350000</v>
      </c>
      <c r="E67" s="33" t="n">
        <f aca="false">D67-C67</f>
        <v>0</v>
      </c>
      <c r="F67" s="33" t="n">
        <v>350000</v>
      </c>
      <c r="G67" s="24" t="n">
        <f aca="false">F67-D67</f>
        <v>0</v>
      </c>
      <c r="H67" s="33" t="n">
        <v>371539.22</v>
      </c>
      <c r="I67" s="34" t="n">
        <f aca="false">H67-D67</f>
        <v>21539.22</v>
      </c>
      <c r="J67" s="35" t="n">
        <f aca="false">H67/D67*100</f>
        <v>106.154062857143</v>
      </c>
    </row>
    <row r="68" customFormat="false" ht="51" hidden="false" customHeight="false" outlineLevel="0" collapsed="false">
      <c r="A68" s="40" t="s">
        <v>128</v>
      </c>
      <c r="B68" s="44" t="s">
        <v>129</v>
      </c>
      <c r="C68" s="33" t="n">
        <v>5000</v>
      </c>
      <c r="D68" s="33" t="n">
        <v>5000</v>
      </c>
      <c r="E68" s="33" t="n">
        <f aca="false">D68-C68</f>
        <v>0</v>
      </c>
      <c r="F68" s="33" t="n">
        <v>5000</v>
      </c>
      <c r="G68" s="24" t="n">
        <f aca="false">F68-D68</f>
        <v>0</v>
      </c>
      <c r="H68" s="33" t="n">
        <v>5000</v>
      </c>
      <c r="I68" s="34" t="n">
        <f aca="false">H68-D68</f>
        <v>0</v>
      </c>
      <c r="J68" s="35" t="n">
        <f aca="false">H68/D68*100</f>
        <v>100</v>
      </c>
    </row>
    <row r="69" customFormat="false" ht="51" hidden="false" customHeight="false" outlineLevel="0" collapsed="false">
      <c r="A69" s="40" t="s">
        <v>130</v>
      </c>
      <c r="B69" s="44" t="s">
        <v>131</v>
      </c>
      <c r="C69" s="33" t="n">
        <v>0</v>
      </c>
      <c r="D69" s="33" t="n">
        <v>0</v>
      </c>
      <c r="E69" s="33" t="n">
        <f aca="false">D69-C69</f>
        <v>0</v>
      </c>
      <c r="F69" s="33" t="n">
        <v>0</v>
      </c>
      <c r="G69" s="24" t="n">
        <f aca="false">F69-D69</f>
        <v>0</v>
      </c>
      <c r="H69" s="33" t="n">
        <v>23349.55</v>
      </c>
      <c r="I69" s="34" t="n">
        <f aca="false">H69-D69</f>
        <v>23349.55</v>
      </c>
      <c r="J69" s="35"/>
    </row>
    <row r="70" customFormat="false" ht="38.25" hidden="false" customHeight="false" outlineLevel="0" collapsed="false">
      <c r="A70" s="40" t="s">
        <v>132</v>
      </c>
      <c r="B70" s="44" t="s">
        <v>133</v>
      </c>
      <c r="C70" s="33" t="n">
        <v>150000</v>
      </c>
      <c r="D70" s="33" t="n">
        <v>150000</v>
      </c>
      <c r="E70" s="33" t="n">
        <f aca="false">D70-C70</f>
        <v>0</v>
      </c>
      <c r="F70" s="33" t="n">
        <v>150000</v>
      </c>
      <c r="G70" s="24" t="n">
        <f aca="false">F70-D70</f>
        <v>0</v>
      </c>
      <c r="H70" s="33" t="n">
        <v>29636.8</v>
      </c>
      <c r="I70" s="34" t="n">
        <f aca="false">H70-D70</f>
        <v>-120363.2</v>
      </c>
      <c r="J70" s="35" t="n">
        <f aca="false">H70/D70*100</f>
        <v>19.7578666666667</v>
      </c>
    </row>
    <row r="71" customFormat="false" ht="24" hidden="false" customHeight="true" outlineLevel="0" collapsed="false">
      <c r="A71" s="40" t="s">
        <v>134</v>
      </c>
      <c r="B71" s="44" t="s">
        <v>135</v>
      </c>
      <c r="C71" s="33" t="n">
        <v>1465000</v>
      </c>
      <c r="D71" s="33" t="n">
        <v>1465000</v>
      </c>
      <c r="E71" s="33" t="n">
        <f aca="false">D71-C71</f>
        <v>0</v>
      </c>
      <c r="F71" s="33" t="n">
        <v>1465000</v>
      </c>
      <c r="G71" s="24" t="n">
        <f aca="false">F71-D71</f>
        <v>0</v>
      </c>
      <c r="H71" s="33" t="n">
        <v>384000</v>
      </c>
      <c r="I71" s="34" t="n">
        <f aca="false">H71-D71</f>
        <v>-1081000</v>
      </c>
      <c r="J71" s="35" t="n">
        <f aca="false">H71/D71*100</f>
        <v>26.2116040955631</v>
      </c>
    </row>
    <row r="72" customFormat="false" ht="25.5" hidden="false" customHeight="false" outlineLevel="0" collapsed="false">
      <c r="A72" s="40" t="s">
        <v>136</v>
      </c>
      <c r="B72" s="44" t="s">
        <v>137</v>
      </c>
      <c r="C72" s="33" t="n">
        <v>150000</v>
      </c>
      <c r="D72" s="33" t="n">
        <v>150000</v>
      </c>
      <c r="E72" s="33" t="n">
        <f aca="false">D72-C72</f>
        <v>0</v>
      </c>
      <c r="F72" s="33" t="n">
        <v>150000</v>
      </c>
      <c r="G72" s="24" t="n">
        <f aca="false">F72-D72</f>
        <v>0</v>
      </c>
      <c r="H72" s="33" t="n">
        <v>49300</v>
      </c>
      <c r="I72" s="34" t="n">
        <f aca="false">H72-D72</f>
        <v>-100700</v>
      </c>
      <c r="J72" s="35" t="n">
        <f aca="false">H72/D72*100</f>
        <v>32.8666666666667</v>
      </c>
    </row>
    <row r="73" customFormat="false" ht="51" hidden="false" customHeight="false" outlineLevel="0" collapsed="false">
      <c r="A73" s="40" t="s">
        <v>138</v>
      </c>
      <c r="B73" s="44" t="s">
        <v>139</v>
      </c>
      <c r="C73" s="33" t="n">
        <v>500000</v>
      </c>
      <c r="D73" s="33" t="n">
        <v>500000</v>
      </c>
      <c r="E73" s="33" t="n">
        <f aca="false">D73-C73</f>
        <v>0</v>
      </c>
      <c r="F73" s="33" t="n">
        <v>500000</v>
      </c>
      <c r="G73" s="24" t="n">
        <f aca="false">F73-D73</f>
        <v>0</v>
      </c>
      <c r="H73" s="33" t="n">
        <v>152000</v>
      </c>
      <c r="I73" s="34" t="n">
        <f aca="false">H73-D73</f>
        <v>-348000</v>
      </c>
      <c r="J73" s="35" t="n">
        <f aca="false">H73/D73*100</f>
        <v>30.4</v>
      </c>
    </row>
    <row r="74" customFormat="false" ht="51" hidden="false" customHeight="false" outlineLevel="0" collapsed="false">
      <c r="A74" s="40" t="s">
        <v>140</v>
      </c>
      <c r="B74" s="44" t="s">
        <v>141</v>
      </c>
      <c r="C74" s="33" t="n">
        <v>660000</v>
      </c>
      <c r="D74" s="33" t="n">
        <v>660000</v>
      </c>
      <c r="E74" s="33" t="n">
        <f aca="false">D74-C74</f>
        <v>0</v>
      </c>
      <c r="F74" s="33" t="n">
        <v>660000</v>
      </c>
      <c r="G74" s="24" t="n">
        <f aca="false">F74-D74</f>
        <v>0</v>
      </c>
      <c r="H74" s="33" t="n">
        <v>157500</v>
      </c>
      <c r="I74" s="34" t="n">
        <f aca="false">H74-D74</f>
        <v>-502500</v>
      </c>
      <c r="J74" s="35" t="n">
        <f aca="false">H74/D74*100</f>
        <v>23.8636363636364</v>
      </c>
    </row>
    <row r="75" customFormat="false" ht="25.5" hidden="false" customHeight="false" outlineLevel="0" collapsed="false">
      <c r="A75" s="40" t="s">
        <v>142</v>
      </c>
      <c r="B75" s="44" t="s">
        <v>143</v>
      </c>
      <c r="C75" s="33"/>
      <c r="D75" s="33"/>
      <c r="E75" s="33"/>
      <c r="F75" s="33"/>
      <c r="G75" s="24"/>
      <c r="H75" s="33" t="n">
        <v>-30100</v>
      </c>
      <c r="I75" s="34"/>
      <c r="J75" s="35"/>
    </row>
    <row r="76" customFormat="false" ht="49.5" hidden="false" customHeight="true" outlineLevel="0" collapsed="false">
      <c r="A76" s="40" t="s">
        <v>144</v>
      </c>
      <c r="B76" s="44" t="s">
        <v>145</v>
      </c>
      <c r="C76" s="33" t="n">
        <v>0</v>
      </c>
      <c r="D76" s="33" t="n">
        <v>0</v>
      </c>
      <c r="E76" s="33" t="n">
        <f aca="false">D76-C76</f>
        <v>0</v>
      </c>
      <c r="F76" s="33" t="n">
        <v>0</v>
      </c>
      <c r="G76" s="24" t="n">
        <f aca="false">F76-D76</f>
        <v>0</v>
      </c>
      <c r="H76" s="33" t="n">
        <v>34903.99</v>
      </c>
      <c r="I76" s="34" t="n">
        <f aca="false">H76-D76</f>
        <v>34903.99</v>
      </c>
      <c r="J76" s="35" t="n">
        <v>0</v>
      </c>
    </row>
    <row r="77" customFormat="false" ht="38.25" hidden="false" customHeight="false" outlineLevel="0" collapsed="false">
      <c r="A77" s="40" t="s">
        <v>146</v>
      </c>
      <c r="B77" s="44" t="s">
        <v>147</v>
      </c>
      <c r="C77" s="33" t="n">
        <v>150000</v>
      </c>
      <c r="D77" s="33" t="n">
        <v>150000</v>
      </c>
      <c r="E77" s="33" t="n">
        <f aca="false">D77-C77</f>
        <v>0</v>
      </c>
      <c r="F77" s="33" t="n">
        <v>150000</v>
      </c>
      <c r="G77" s="24" t="n">
        <f aca="false">F77-D77</f>
        <v>0</v>
      </c>
      <c r="H77" s="33"/>
      <c r="I77" s="34" t="n">
        <f aca="false">H77-D77</f>
        <v>-150000</v>
      </c>
      <c r="J77" s="35" t="n">
        <v>0</v>
      </c>
    </row>
    <row r="78" customFormat="false" ht="63.75" hidden="false" customHeight="false" outlineLevel="0" collapsed="false">
      <c r="A78" s="40" t="s">
        <v>148</v>
      </c>
      <c r="B78" s="44" t="s">
        <v>149</v>
      </c>
      <c r="C78" s="33" t="n">
        <v>1000000</v>
      </c>
      <c r="D78" s="33" t="n">
        <v>1000000</v>
      </c>
      <c r="E78" s="33" t="n">
        <f aca="false">D78-C78</f>
        <v>0</v>
      </c>
      <c r="F78" s="33" t="n">
        <v>1000000</v>
      </c>
      <c r="G78" s="24" t="n">
        <f aca="false">F78-D78</f>
        <v>0</v>
      </c>
      <c r="H78" s="33" t="n">
        <v>180025.66</v>
      </c>
      <c r="I78" s="34" t="n">
        <f aca="false">H78-D78</f>
        <v>-819974.34</v>
      </c>
      <c r="J78" s="35" t="n">
        <f aca="false">H78/D78*100</f>
        <v>18.002566</v>
      </c>
    </row>
    <row r="79" customFormat="false" ht="38.25" hidden="false" customHeight="false" outlineLevel="0" collapsed="false">
      <c r="A79" s="40" t="s">
        <v>150</v>
      </c>
      <c r="B79" s="44" t="s">
        <v>151</v>
      </c>
      <c r="C79" s="33" t="n">
        <v>560000</v>
      </c>
      <c r="D79" s="33" t="n">
        <v>560000</v>
      </c>
      <c r="E79" s="33" t="n">
        <f aca="false">D79-C79</f>
        <v>0</v>
      </c>
      <c r="F79" s="33" t="n">
        <v>560000</v>
      </c>
      <c r="G79" s="24" t="n">
        <f aca="false">F79-D79</f>
        <v>0</v>
      </c>
      <c r="H79" s="33"/>
      <c r="I79" s="34" t="n">
        <f aca="false">H79-D79</f>
        <v>-560000</v>
      </c>
      <c r="J79" s="35" t="n">
        <v>0</v>
      </c>
    </row>
    <row r="80" customFormat="false" ht="38.25" hidden="false" customHeight="false" outlineLevel="0" collapsed="false">
      <c r="A80" s="40" t="s">
        <v>152</v>
      </c>
      <c r="B80" s="44" t="s">
        <v>153</v>
      </c>
      <c r="C80" s="33" t="n">
        <v>6714000</v>
      </c>
      <c r="D80" s="33" t="n">
        <v>6714000</v>
      </c>
      <c r="E80" s="33" t="n">
        <f aca="false">D80-C80</f>
        <v>0</v>
      </c>
      <c r="F80" s="33" t="n">
        <v>6714000</v>
      </c>
      <c r="G80" s="48" t="n">
        <f aca="false">F80-D80</f>
        <v>0</v>
      </c>
      <c r="H80" s="33" t="n">
        <v>3745469.89</v>
      </c>
      <c r="I80" s="34" t="n">
        <f aca="false">H80-D80</f>
        <v>-2968530.11</v>
      </c>
      <c r="J80" s="35" t="n">
        <f aca="false">H80/D80*100</f>
        <v>55.7859679773607</v>
      </c>
    </row>
    <row r="81" customFormat="false" ht="25.5" hidden="false" customHeight="false" outlineLevel="0" collapsed="false">
      <c r="A81" s="40" t="s">
        <v>154</v>
      </c>
      <c r="B81" s="44" t="s">
        <v>155</v>
      </c>
      <c r="C81" s="33" t="n">
        <f aca="false">C82+C83</f>
        <v>0</v>
      </c>
      <c r="D81" s="33" t="n">
        <f aca="false">D82+D83</f>
        <v>0</v>
      </c>
      <c r="E81" s="33" t="n">
        <f aca="false">D81-C81</f>
        <v>0</v>
      </c>
      <c r="F81" s="33" t="n">
        <f aca="false">F82+F83</f>
        <v>0</v>
      </c>
      <c r="G81" s="48" t="n">
        <f aca="false">F81-D81</f>
        <v>0</v>
      </c>
      <c r="H81" s="33" t="n">
        <f aca="false">H82+H83</f>
        <v>763440.88</v>
      </c>
      <c r="I81" s="34" t="n">
        <f aca="false">H81-D81</f>
        <v>763440.88</v>
      </c>
      <c r="J81" s="35" t="n">
        <v>0</v>
      </c>
    </row>
    <row r="82" customFormat="false" ht="25.5" hidden="false" customHeight="false" outlineLevel="0" collapsed="false">
      <c r="A82" s="40" t="s">
        <v>156</v>
      </c>
      <c r="B82" s="44" t="s">
        <v>157</v>
      </c>
      <c r="C82" s="33" t="n">
        <v>0</v>
      </c>
      <c r="D82" s="33" t="n">
        <v>0</v>
      </c>
      <c r="E82" s="33" t="n">
        <f aca="false">D82-C82</f>
        <v>0</v>
      </c>
      <c r="F82" s="33" t="n">
        <v>0</v>
      </c>
      <c r="G82" s="48" t="n">
        <f aca="false">F82-D82</f>
        <v>0</v>
      </c>
      <c r="H82" s="33" t="n">
        <v>594279.56</v>
      </c>
      <c r="I82" s="34" t="n">
        <f aca="false">H82-D82</f>
        <v>594279.56</v>
      </c>
      <c r="J82" s="35" t="n">
        <v>0</v>
      </c>
    </row>
    <row r="83" customFormat="false" ht="25.5" hidden="false" customHeight="false" outlineLevel="0" collapsed="false">
      <c r="A83" s="40" t="s">
        <v>158</v>
      </c>
      <c r="B83" s="44" t="s">
        <v>155</v>
      </c>
      <c r="C83" s="33" t="n">
        <v>0</v>
      </c>
      <c r="D83" s="33" t="n">
        <v>0</v>
      </c>
      <c r="E83" s="33" t="n">
        <f aca="false">D83-C83</f>
        <v>0</v>
      </c>
      <c r="F83" s="33" t="n">
        <v>0</v>
      </c>
      <c r="G83" s="48" t="n">
        <f aca="false">F83-D83</f>
        <v>0</v>
      </c>
      <c r="H83" s="33" t="n">
        <v>169161.32</v>
      </c>
      <c r="I83" s="34" t="n">
        <f aca="false">H83-D83</f>
        <v>169161.32</v>
      </c>
      <c r="J83" s="35" t="n">
        <v>0</v>
      </c>
    </row>
    <row r="84" s="27" customFormat="true" ht="12.75" hidden="false" customHeight="false" outlineLevel="0" collapsed="false">
      <c r="A84" s="21" t="s">
        <v>159</v>
      </c>
      <c r="B84" s="28" t="s">
        <v>160</v>
      </c>
      <c r="C84" s="23" t="n">
        <f aca="false">C85+C94+C90+C91</f>
        <v>3511442100</v>
      </c>
      <c r="D84" s="23" t="n">
        <f aca="false">D85+D91</f>
        <v>3513605695</v>
      </c>
      <c r="E84" s="23" t="n">
        <f aca="false">D84-C84</f>
        <v>2163595</v>
      </c>
      <c r="F84" s="23" t="n">
        <f aca="false">F85+F91+F90</f>
        <v>3760893508</v>
      </c>
      <c r="G84" s="24" t="n">
        <f aca="false">F84-D84</f>
        <v>247287813</v>
      </c>
      <c r="H84" s="23" t="n">
        <f aca="false">H85+H94+H90+H91</f>
        <v>1244372249.28</v>
      </c>
      <c r="I84" s="25" t="n">
        <f aca="false">H84-D84</f>
        <v>-2269233445.72</v>
      </c>
      <c r="J84" s="26" t="n">
        <f aca="false">H84/D84*100</f>
        <v>35.4158194543796</v>
      </c>
    </row>
    <row r="85" customFormat="false" ht="25.5" hidden="false" customHeight="false" outlineLevel="0" collapsed="false">
      <c r="A85" s="52" t="s">
        <v>161</v>
      </c>
      <c r="B85" s="44" t="s">
        <v>162</v>
      </c>
      <c r="C85" s="33" t="n">
        <f aca="false">C86+C87+C88+C89</f>
        <v>3511442100</v>
      </c>
      <c r="D85" s="33" t="n">
        <f aca="false">D86+D87+D88+D89</f>
        <v>3514004400</v>
      </c>
      <c r="E85" s="33" t="n">
        <f aca="false">D85-C85</f>
        <v>2562300</v>
      </c>
      <c r="F85" s="33" t="n">
        <f aca="false">F86+F87+F88+F89</f>
        <v>3580306286</v>
      </c>
      <c r="G85" s="48" t="n">
        <f aca="false">F85-D85</f>
        <v>66301886</v>
      </c>
      <c r="H85" s="33" t="n">
        <f aca="false">H86+H87+H88+H89</f>
        <v>682710520.81</v>
      </c>
      <c r="I85" s="34" t="n">
        <f aca="false">H85-D85</f>
        <v>-2831293879.19</v>
      </c>
      <c r="J85" s="35" t="n">
        <f aca="false">H85/D85*100</f>
        <v>19.4282773467785</v>
      </c>
    </row>
    <row r="86" customFormat="false" ht="25.5" hidden="true" customHeight="false" outlineLevel="0" collapsed="false">
      <c r="A86" s="40" t="s">
        <v>163</v>
      </c>
      <c r="B86" s="53" t="s">
        <v>164</v>
      </c>
      <c r="C86" s="33" t="n">
        <v>0</v>
      </c>
      <c r="D86" s="33" t="n">
        <v>0</v>
      </c>
      <c r="E86" s="33" t="n">
        <f aca="false">D86-C86</f>
        <v>0</v>
      </c>
      <c r="F86" s="33" t="n">
        <v>0</v>
      </c>
      <c r="G86" s="48" t="n">
        <f aca="false">F86-D86</f>
        <v>0</v>
      </c>
      <c r="H86" s="33"/>
      <c r="I86" s="34" t="n">
        <f aca="false">H86-D86</f>
        <v>0</v>
      </c>
      <c r="J86" s="35" t="e">
        <f aca="false">H86/D86*100</f>
        <v>#DIV/0!</v>
      </c>
    </row>
    <row r="87" customFormat="false" ht="28.5" hidden="false" customHeight="true" outlineLevel="0" collapsed="false">
      <c r="A87" s="40" t="s">
        <v>165</v>
      </c>
      <c r="B87" s="46" t="s">
        <v>166</v>
      </c>
      <c r="C87" s="33" t="n">
        <v>684818600</v>
      </c>
      <c r="D87" s="33" t="n">
        <v>684326900</v>
      </c>
      <c r="E87" s="33" t="n">
        <f aca="false">D87-C87</f>
        <v>-491700</v>
      </c>
      <c r="F87" s="33" t="n">
        <v>750248500</v>
      </c>
      <c r="G87" s="48" t="n">
        <f aca="false">F87-D87</f>
        <v>65921600</v>
      </c>
      <c r="H87" s="33" t="n">
        <v>161018079.31</v>
      </c>
      <c r="I87" s="34" t="n">
        <f aca="false">H87-D87</f>
        <v>-523308820.69</v>
      </c>
      <c r="J87" s="35" t="n">
        <f aca="false">H87/D87*100</f>
        <v>23.5294096008793</v>
      </c>
    </row>
    <row r="88" customFormat="false" ht="25.5" hidden="false" customHeight="false" outlineLevel="0" collapsed="false">
      <c r="A88" s="40" t="s">
        <v>167</v>
      </c>
      <c r="B88" s="44" t="s">
        <v>168</v>
      </c>
      <c r="C88" s="33" t="n">
        <v>2824510500</v>
      </c>
      <c r="D88" s="33" t="n">
        <v>2824510500</v>
      </c>
      <c r="E88" s="33" t="n">
        <f aca="false">D88-C88</f>
        <v>0</v>
      </c>
      <c r="F88" s="33" t="n">
        <v>2824760500</v>
      </c>
      <c r="G88" s="48" t="n">
        <f aca="false">F88-D88</f>
        <v>250000</v>
      </c>
      <c r="H88" s="33" t="n">
        <v>518112266.5</v>
      </c>
      <c r="I88" s="34" t="n">
        <f aca="false">H88-D88</f>
        <v>-2306398233.5</v>
      </c>
      <c r="J88" s="35" t="n">
        <f aca="false">H88/D88*100</f>
        <v>18.3434356678794</v>
      </c>
    </row>
    <row r="89" customFormat="false" ht="12.75" hidden="false" customHeight="false" outlineLevel="0" collapsed="false">
      <c r="A89" s="40" t="s">
        <v>169</v>
      </c>
      <c r="B89" s="44" t="s">
        <v>170</v>
      </c>
      <c r="C89" s="33" t="n">
        <v>2113000</v>
      </c>
      <c r="D89" s="33" t="n">
        <v>5167000</v>
      </c>
      <c r="E89" s="33" t="n">
        <f aca="false">D89-C89</f>
        <v>3054000</v>
      </c>
      <c r="F89" s="33" t="n">
        <v>5297286</v>
      </c>
      <c r="G89" s="48" t="n">
        <f aca="false">F89-D89</f>
        <v>130286</v>
      </c>
      <c r="H89" s="33" t="n">
        <v>3580175</v>
      </c>
      <c r="I89" s="34" t="n">
        <f aca="false">H89-D89</f>
        <v>-1586825</v>
      </c>
      <c r="J89" s="35" t="n">
        <f aca="false">H89/D89*100</f>
        <v>69.2892394039094</v>
      </c>
    </row>
    <row r="90" customFormat="false" ht="25.5" hidden="false" customHeight="false" outlineLevel="0" collapsed="false">
      <c r="A90" s="40" t="s">
        <v>171</v>
      </c>
      <c r="B90" s="44" t="s">
        <v>172</v>
      </c>
      <c r="C90" s="33" t="n">
        <v>0</v>
      </c>
      <c r="D90" s="33" t="n">
        <v>0</v>
      </c>
      <c r="E90" s="33" t="n">
        <f aca="false">D90-C90</f>
        <v>0</v>
      </c>
      <c r="F90" s="54" t="n">
        <v>180985927</v>
      </c>
      <c r="G90" s="48" t="n">
        <f aca="false">F90-D90</f>
        <v>180985927</v>
      </c>
      <c r="H90" s="33" t="n">
        <v>583990000</v>
      </c>
      <c r="I90" s="34" t="n">
        <f aca="false">H90-D90</f>
        <v>583990000</v>
      </c>
      <c r="J90" s="35" t="n">
        <v>0</v>
      </c>
    </row>
    <row r="91" customFormat="false" ht="25.5" hidden="false" customHeight="false" outlineLevel="0" collapsed="false">
      <c r="A91" s="40" t="s">
        <v>173</v>
      </c>
      <c r="B91" s="44" t="s">
        <v>174</v>
      </c>
      <c r="C91" s="33" t="n">
        <f aca="false">C92+C94</f>
        <v>0</v>
      </c>
      <c r="D91" s="33" t="n">
        <f aca="false">D92+D94</f>
        <v>-398705</v>
      </c>
      <c r="E91" s="33" t="n">
        <f aca="false">D91-C91</f>
        <v>-398705</v>
      </c>
      <c r="F91" s="33" t="n">
        <f aca="false">F92+F94</f>
        <v>-398705</v>
      </c>
      <c r="G91" s="48" t="n">
        <f aca="false">F91-D91</f>
        <v>0</v>
      </c>
      <c r="H91" s="33" t="n">
        <f aca="false">H92+H93</f>
        <v>4130.6</v>
      </c>
      <c r="I91" s="34" t="n">
        <f aca="false">H91-D91</f>
        <v>402835.6</v>
      </c>
      <c r="J91" s="35"/>
    </row>
    <row r="92" customFormat="false" ht="38.25" hidden="false" customHeight="false" outlineLevel="0" collapsed="false">
      <c r="A92" s="40" t="s">
        <v>175</v>
      </c>
      <c r="B92" s="44" t="s">
        <v>176</v>
      </c>
      <c r="C92" s="33" t="n">
        <v>0</v>
      </c>
      <c r="D92" s="33" t="n">
        <v>0</v>
      </c>
      <c r="E92" s="33" t="n">
        <f aca="false">D92-C92</f>
        <v>0</v>
      </c>
      <c r="F92" s="33" t="n">
        <v>0</v>
      </c>
      <c r="G92" s="48" t="n">
        <f aca="false">F92-D92</f>
        <v>0</v>
      </c>
      <c r="H92" s="33" t="n">
        <v>4130.6</v>
      </c>
      <c r="I92" s="34" t="n">
        <f aca="false">H92-D92</f>
        <v>4130.6</v>
      </c>
      <c r="J92" s="35"/>
    </row>
    <row r="93" customFormat="false" ht="38.25" hidden="false" customHeight="false" outlineLevel="0" collapsed="false">
      <c r="A93" s="40" t="s">
        <v>177</v>
      </c>
      <c r="B93" s="44" t="s">
        <v>178</v>
      </c>
      <c r="C93" s="33"/>
      <c r="D93" s="33"/>
      <c r="E93" s="33" t="n">
        <f aca="false">D93-C93</f>
        <v>0</v>
      </c>
      <c r="F93" s="33"/>
      <c r="G93" s="48" t="n">
        <f aca="false">F93-D93</f>
        <v>0</v>
      </c>
      <c r="H93" s="33"/>
      <c r="I93" s="34" t="n">
        <f aca="false">H93-D93</f>
        <v>0</v>
      </c>
      <c r="J93" s="35"/>
    </row>
    <row r="94" customFormat="false" ht="51" hidden="false" customHeight="false" outlineLevel="0" collapsed="false">
      <c r="A94" s="40" t="s">
        <v>179</v>
      </c>
      <c r="B94" s="44" t="s">
        <v>180</v>
      </c>
      <c r="C94" s="33" t="n">
        <v>0</v>
      </c>
      <c r="D94" s="33" t="n">
        <v>-398705</v>
      </c>
      <c r="E94" s="33" t="n">
        <f aca="false">D94-C94</f>
        <v>-398705</v>
      </c>
      <c r="F94" s="33" t="n">
        <v>-398705</v>
      </c>
      <c r="G94" s="48" t="n">
        <f aca="false">F94-D94</f>
        <v>0</v>
      </c>
      <c r="H94" s="33" t="n">
        <v>-22332402.13</v>
      </c>
      <c r="I94" s="34" t="n">
        <f aca="false">H94-D94</f>
        <v>-21933697.13</v>
      </c>
      <c r="J94" s="35" t="n">
        <f aca="false">H94/D94*100</f>
        <v>5601.23452928857</v>
      </c>
    </row>
    <row r="95" s="27" customFormat="true" ht="18" hidden="false" customHeight="true" outlineLevel="0" collapsed="false">
      <c r="A95" s="29" t="s">
        <v>181</v>
      </c>
      <c r="B95" s="43" t="s">
        <v>182</v>
      </c>
      <c r="C95" s="23" t="n">
        <f aca="false">C84+C45+C10</f>
        <v>6352407400</v>
      </c>
      <c r="D95" s="23" t="n">
        <f aca="false">D84+D45+D10</f>
        <v>6354570995</v>
      </c>
      <c r="E95" s="23" t="n">
        <f aca="false">D95-C95</f>
        <v>2163595</v>
      </c>
      <c r="F95" s="23" t="n">
        <f aca="false">F84+F45+F10</f>
        <v>6601858808</v>
      </c>
      <c r="G95" s="24" t="n">
        <f aca="false">F95-D95</f>
        <v>247287813</v>
      </c>
      <c r="H95" s="23" t="n">
        <f aca="false">H84+H45+H10</f>
        <v>1892856652.99</v>
      </c>
      <c r="I95" s="25" t="n">
        <f aca="false">H95-D95</f>
        <v>-4461714342.01</v>
      </c>
      <c r="J95" s="26" t="n">
        <f aca="false">H95/D95*100</f>
        <v>29.7873240298891</v>
      </c>
    </row>
    <row r="102" customFormat="false" ht="12.75" hidden="true" customHeight="false" outlineLevel="0" collapsed="false">
      <c r="A102" s="1" t="s">
        <v>183</v>
      </c>
    </row>
    <row r="103" customFormat="false" ht="12.75" hidden="true" customHeight="false" outlineLevel="0" collapsed="false">
      <c r="A103" s="1" t="s">
        <v>184</v>
      </c>
      <c r="B103" s="55" t="n">
        <f aca="false">(H9+H86)*10/100</f>
        <v>64848440.371</v>
      </c>
    </row>
    <row r="104" customFormat="false" ht="12.75" hidden="true" customHeight="false" outlineLevel="0" collapsed="false">
      <c r="A104" s="1" t="s">
        <v>185</v>
      </c>
      <c r="B104" s="55" t="n">
        <f aca="false">(H9-(H11*59.6/100)+H86)*10/100</f>
        <v>37749642.202448</v>
      </c>
    </row>
    <row r="105" customFormat="false" ht="12.75" hidden="true" customHeight="false" outlineLevel="0" collapsed="false">
      <c r="B105" s="55"/>
    </row>
    <row r="106" customFormat="false" ht="12.75" hidden="true" customHeight="false" outlineLevel="0" collapsed="false">
      <c r="A106" s="1" t="s">
        <v>186</v>
      </c>
      <c r="B106" s="55"/>
    </row>
    <row r="107" customFormat="false" ht="12.75" hidden="true" customHeight="false" outlineLevel="0" collapsed="false">
      <c r="A107" s="1" t="s">
        <v>184</v>
      </c>
      <c r="B107" s="55" t="n">
        <f aca="false">H9*10/100</f>
        <v>64848440.371</v>
      </c>
    </row>
    <row r="108" customFormat="false" ht="12.75" hidden="true" customHeight="false" outlineLevel="0" collapsed="false">
      <c r="A108" s="1" t="s">
        <v>185</v>
      </c>
      <c r="B108" s="55" t="n">
        <f aca="false">(H9-(H11*59.6/100))*10/100</f>
        <v>37749642.202448</v>
      </c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16" customFormat="false" ht="12.75" hidden="false" customHeight="false" outlineLevel="0" collapsed="false">
      <c r="B116" s="55"/>
    </row>
    <row r="117" customFormat="false" ht="12.75" hidden="false" customHeight="false" outlineLevel="0" collapsed="false">
      <c r="B117" s="55"/>
    </row>
  </sheetData>
  <mergeCells count="2">
    <mergeCell ref="B3:H3"/>
    <mergeCell ref="C5:G5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4:30:38Z</cp:lastPrinted>
  <dcterms:modified xsi:type="dcterms:W3CDTF">2015-05-25T04:30:39Z</dcterms:modified>
  <cp:revision>0</cp:revision>
  <dc:subject/>
  <dc:title/>
</cp:coreProperties>
</file>