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2" activeTab="12"/>
  </bookViews>
  <sheets>
    <sheet name="в разрезе ГРБС" sheetId="1" state="hidden" r:id="rId2"/>
    <sheet name="для аналит. записки" sheetId="2" state="hidden" r:id="rId3"/>
    <sheet name="град" sheetId="3" state="hidden" r:id="rId4"/>
    <sheet name="ДЖКХ" sheetId="4" state="hidden" r:id="rId5"/>
    <sheet name="ДИЗО" sheetId="5" state="hidden" r:id="rId6"/>
    <sheet name="Образов" sheetId="6" state="hidden" r:id="rId7"/>
    <sheet name="Культура" sheetId="7" state="hidden" r:id="rId8"/>
    <sheet name="Физкульт" sheetId="8" state="hidden" r:id="rId9"/>
    <sheet name="Лист1" sheetId="9" state="hidden" r:id="rId10"/>
    <sheet name="для записки" sheetId="10" state="hidden" r:id="rId11"/>
    <sheet name="Лист2" sheetId="11" state="hidden" r:id="rId12"/>
    <sheet name="депфин" sheetId="12" state="hidden" r:id="rId13"/>
    <sheet name="Приложение № 1 к анал." sheetId="13" state="visible" r:id="rId14"/>
  </sheets>
  <definedNames>
    <definedName function="false" hidden="true" localSheetId="0" name="_xlnm._FilterDatabase" vbProcedure="false">'в разрезе ГРБС'!$B$5:$G$110</definedName>
    <definedName function="false" hidden="true" localSheetId="2" name="_xlnm._FilterDatabase" vbProcedure="false">град!$A$2:$E$4</definedName>
    <definedName function="false" hidden="true" localSheetId="1" name="_xlnm._FilterDatabase" vbProcedure="false">'для аналит. записки'!$A$5:$H$110</definedName>
    <definedName function="false" hidden="true" localSheetId="8" name="_xlnm._FilterDatabase" vbProcedure="false">Лист1!$A$2:$H$107</definedName>
    <definedName function="false" hidden="true" localSheetId="10" name="_xlnm._FilterDatabase" vbProcedure="false">Лист2!$A$1:$H$1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1" uniqueCount="160">
  <si>
    <t xml:space="preserve">                                                                           Приложение № 1</t>
  </si>
  <si>
    <t xml:space="preserve">                                                                          к аналитической записке</t>
  </si>
  <si>
    <t xml:space="preserve">Кассовый план 1 квартал 2014 года, руб.</t>
  </si>
  <si>
    <t xml:space="preserve">Исполнено, руб.</t>
  </si>
  <si>
    <t xml:space="preserve">Отклонения (гр.2-гр.3), руб.</t>
  </si>
  <si>
    <t xml:space="preserve">% испол. кассового плана</t>
  </si>
  <si>
    <t xml:space="preserve">Причины неисполнения</t>
  </si>
  <si>
    <t xml:space="preserve">Муниципальная программа города Нефтеюганска "Управление муниципальным имуществом города Нефтеюганска на 2014-2020 годы"</t>
  </si>
  <si>
    <t xml:space="preserve">Департамент имущественных и земельных отношений администрации города Нефтеюганска</t>
  </si>
  <si>
    <t xml:space="preserve">Департамент градостроительства администрации города Нефтеюганска</t>
  </si>
  <si>
    <t xml:space="preserve">Муниципальная программа города Нефтеюганска "Профилактика правонарушений в сфере общественного  порядка, безопасности дорожного движения, пропаганда здорового образа жизни (профилактика наркомании, токсикомании, алкоголизма) в городе Нефтеюганске на 2014-2020 годы"</t>
  </si>
  <si>
    <t xml:space="preserve">Подпрограмма "Профилактика правонарушений"</t>
  </si>
  <si>
    <t xml:space="preserve">администрация города Нефтеюганска</t>
  </si>
  <si>
    <t xml:space="preserve">Департамент жилищно-коммунального хозяйства администрации города Нефтеюганска</t>
  </si>
  <si>
    <t xml:space="preserve">Подпрограмма "Безопасность дорожного движения"</t>
  </si>
  <si>
    <t xml:space="preserve">Подпрограмма "Пропаганда здорового образа жизни (профилактика наркомании, токсикомании и алкоголизма)"</t>
  </si>
  <si>
    <t xml:space="preserve">Департамент образования и молодежной политики администрации города Нефтеюганска</t>
  </si>
  <si>
    <t xml:space="preserve">Комитет культуры администрации города Нефтеюганска</t>
  </si>
  <si>
    <t xml:space="preserve">Комитет физической культуры и спорта администрации города Нефтеюганска</t>
  </si>
  <si>
    <t xml:space="preserve">Муниципальная программа города Нефтеюганска  "Профилактика экстремизма, гармонизация межэтнических и межкультурных отношений в городе Нефтеюганске на 2014-2020 годы"</t>
  </si>
  <si>
    <t xml:space="preserve">Муниципальная программа "Управление муниципальными финансами города Нефтеюганска в 2014-2020 годах"</t>
  </si>
  <si>
    <t xml:space="preserve">Подпрограмма "Организация бюджетного процесса в городе Нефтеюганске"</t>
  </si>
  <si>
    <t xml:space="preserve">Департамент финансов администрации города Нефтеюганска</t>
  </si>
  <si>
    <t xml:space="preserve">Подпрограмма "Управление муниципальным долгом города Нефтеюганска"</t>
  </si>
  <si>
    <t xml:space="preserve">Подпрограмма "Развитие информационной системы управления муниципальными финансами города Нефтеюганска"</t>
  </si>
  <si>
    <t xml:space="preserve">Муниципальная программа города Нефтеюганска "Доступная среда в городе Нефтеюганске на 2014-2020 годы"</t>
  </si>
  <si>
    <t xml:space="preserve">Муниципальная программа "Социально-экономическое развитие муниципального образования город Нефтеюганск на 2014-2020 годы"</t>
  </si>
  <si>
    <t xml:space="preserve">Подпрограмма "Совершенствование муниципального управления"</t>
  </si>
  <si>
    <t xml:space="preserve">Подпрограмма "Развитие малого  и среднего предпринимательства"</t>
  </si>
  <si>
    <t xml:space="preserve">Муниципальная программа города Нефтеюганска "Защита населения и территории от чрезвычайных ситуаций, обеспечение первичных мер пожарной безопасности в городе Нефтеюганске на 2014-2020 годы"</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Подпрограмма "Обеспечение первичных мер пожарной безопасности в городе Нефтеюганске"</t>
  </si>
  <si>
    <t xml:space="preserve">Муниципальная программа города Нефтеюганска "Обеспечение доступным и комфортным жильем жителей города Нефтеюганска в 2014-2020 годах"</t>
  </si>
  <si>
    <t xml:space="preserve">Подпрограмма "Содействие развитию градостроительной деятельности"</t>
  </si>
  <si>
    <t xml:space="preserve">Подпрограмма "Содействие развитию жилищного строительства на 2014-2020 годы"</t>
  </si>
  <si>
    <t xml:space="preserve">Подпрограмма "Обеспечение мерами муниципальной поддержки по улучшению жилищных условий отдельных категорий граждан на 2014-2020 годы" </t>
  </si>
  <si>
    <t xml:space="preserve">Муниципальная программа города Нефтеюганска "Развитие физической культуры и спорта в городе Нефтеюганске на 2014-2020 годы"</t>
  </si>
  <si>
    <t xml:space="preserve">Подпрограмма "Развитие системы массовой физической культуры, подготовки спортивного резерва  и сорта высших достижений"</t>
  </si>
  <si>
    <t xml:space="preserve">Подпрограмма "Обеспечение реализации муниципальной программы, развитие материально-технической базы и спортивной инфраструктуры"</t>
  </si>
  <si>
    <t xml:space="preserve">Муниципальная программа города Нефтеюганска "Поддержка социально ориентированных некоммерческих организаций, осуществляющих деятельность в городе Нефтеюганске, на 2014-2020 годы"</t>
  </si>
  <si>
    <t xml:space="preserve">Муниципальная программа города Нефтеюганска "Развитие образования и молодежной политики в городе Нефтеюганске на 2014-2020 годы"</t>
  </si>
  <si>
    <t xml:space="preserve">Подпрограмма "Развитие дошкольного, общего и дополнительного образования"</t>
  </si>
  <si>
    <t xml:space="preserve">Подпрограмма "Совершенствование системы оценки качества образования и информационной прозрачности системы образования"</t>
  </si>
  <si>
    <t xml:space="preserve">Подпрограмма "Отдых и оздоровление детей"</t>
  </si>
  <si>
    <t xml:space="preserve">Подпрограмма "Молодежь Нефтеюганска"</t>
  </si>
  <si>
    <t xml:space="preserve">Подпрограмма "Организация деятельности в сфере образования и молодежной политики"</t>
  </si>
  <si>
    <t xml:space="preserve">Муниципальная программа города Нефтеюганска "Развитие транспортной системы в городе Нефтеюганске на 2014-2020 годы"</t>
  </si>
  <si>
    <t xml:space="preserve">Подпрограмма "Транспорт"</t>
  </si>
  <si>
    <t xml:space="preserve">Подпрограмма "Автомобильные дороги"</t>
  </si>
  <si>
    <t xml:space="preserve">Муниципальная программа города Нефтеюганска "Развитие жилищно-коммунального комплекса в городе Нефтеюганске в 2014-2020 годах"</t>
  </si>
  <si>
    <t xml:space="preserve">Подпрограмма "Создание условий для обеспечения качественными коммунальными услугами"</t>
  </si>
  <si>
    <t xml:space="preserve">Подпрограмма "Создание условий для обеспечения доступности и повышения качества жилищных услуг"</t>
  </si>
  <si>
    <t xml:space="preserve">Подпрограмма "Повышение уровня благоустроенности города"</t>
  </si>
  <si>
    <t xml:space="preserve">Подпрограмма "Повышение энергоэффективности в отраслях экономики"</t>
  </si>
  <si>
    <t xml:space="preserve">Подпрограмма "Обеспечение реализации муниципальной программы"</t>
  </si>
  <si>
    <t xml:space="preserve">Муниципальная программа города Нефтеюганска "Развитие сферы культуры города Нефтеюганска на 2014-2020 годы"</t>
  </si>
  <si>
    <t xml:space="preserve">Подпрограмма "Обеспечение прав граждан на доступ к культурным ценностям и информации"</t>
  </si>
  <si>
    <t xml:space="preserve">Итого по муниципальныи программам</t>
  </si>
  <si>
    <t xml:space="preserve">4.  Исполнение по муниципальным программам за 1 квартал 2014 года</t>
  </si>
  <si>
    <t xml:space="preserve">ЦСР</t>
  </si>
  <si>
    <t xml:space="preserve">Первоначальный план на 2014 год, руб.</t>
  </si>
  <si>
    <t xml:space="preserve">Бюджетная роспись                          на 2014 год,           руб.</t>
  </si>
  <si>
    <t xml:space="preserve">Кассовый план на 1 квартал, руб.</t>
  </si>
  <si>
    <t xml:space="preserve">Отклонение (гр.4-гр.5), руб.</t>
  </si>
  <si>
    <t xml:space="preserve">22 0 0000</t>
  </si>
  <si>
    <t xml:space="preserve">13 0 0000</t>
  </si>
  <si>
    <t xml:space="preserve">13 1 0000</t>
  </si>
  <si>
    <t xml:space="preserve">13 2 0000</t>
  </si>
  <si>
    <t xml:space="preserve">13 3 0000</t>
  </si>
  <si>
    <t xml:space="preserve">23 0 0000</t>
  </si>
  <si>
    <t xml:space="preserve">19 0 0000</t>
  </si>
  <si>
    <t xml:space="preserve">19 1 0000</t>
  </si>
  <si>
    <t xml:space="preserve">19 2 0000</t>
  </si>
  <si>
    <t xml:space="preserve">19 3 0000</t>
  </si>
  <si>
    <t xml:space="preserve">04 0 0000</t>
  </si>
  <si>
    <t xml:space="preserve">16 0 0000</t>
  </si>
  <si>
    <t xml:space="preserve">16 1 0000</t>
  </si>
  <si>
    <t xml:space="preserve">16 7 0000</t>
  </si>
  <si>
    <t xml:space="preserve">14 0 0000</t>
  </si>
  <si>
    <t xml:space="preserve">14 1 0000</t>
  </si>
  <si>
    <t xml:space="preserve">14 3 0000</t>
  </si>
  <si>
    <t xml:space="preserve">11 0 0000</t>
  </si>
  <si>
    <t xml:space="preserve">11 2 0000</t>
  </si>
  <si>
    <t xml:space="preserve">11 3 0000</t>
  </si>
  <si>
    <t xml:space="preserve">11 6 0000</t>
  </si>
  <si>
    <t xml:space="preserve">06 0 0000</t>
  </si>
  <si>
    <t xml:space="preserve">06 1 0000</t>
  </si>
  <si>
    <t xml:space="preserve">06 3 0000</t>
  </si>
  <si>
    <t xml:space="preserve">25 0 0000</t>
  </si>
  <si>
    <t xml:space="preserve">02 0 0000</t>
  </si>
  <si>
    <t xml:space="preserve">02 1 0000</t>
  </si>
  <si>
    <t xml:space="preserve">02 2 0000</t>
  </si>
  <si>
    <t xml:space="preserve">02 3 0000</t>
  </si>
  <si>
    <t xml:space="preserve">02 4 0000</t>
  </si>
  <si>
    <t xml:space="preserve">02 5 0000</t>
  </si>
  <si>
    <t xml:space="preserve">18 0 0000</t>
  </si>
  <si>
    <t xml:space="preserve">18 2 0000</t>
  </si>
  <si>
    <t xml:space="preserve">18 6 0000</t>
  </si>
  <si>
    <t xml:space="preserve">12 0 0000</t>
  </si>
  <si>
    <t xml:space="preserve">12 1 0000</t>
  </si>
  <si>
    <t xml:space="preserve">12 2 0000</t>
  </si>
  <si>
    <t xml:space="preserve">12 3 0000</t>
  </si>
  <si>
    <t xml:space="preserve">12 6 0000</t>
  </si>
  <si>
    <t xml:space="preserve">12 7 0000</t>
  </si>
  <si>
    <t xml:space="preserve">05 0 0000</t>
  </si>
  <si>
    <t xml:space="preserve">05 1 0000</t>
  </si>
  <si>
    <t xml:space="preserve">05 4 0000</t>
  </si>
  <si>
    <t xml:space="preserve">Подпрограмма "Развитие дошкольного, общего и дополнительного образования" муниципальной программы города Нефтеюганска "Развитие образования и молодежной политики в городе Нефтеюганске на 2014-2020 годы"</t>
  </si>
  <si>
    <t xml:space="preserve">Наименование</t>
  </si>
  <si>
    <t xml:space="preserve">Подпрограмма "Обеспечение первичных мер пожарной безопасности в городе Нефтеюганске" муниципальной программы города Нефтеюганска "Защита населения и территории от чрезвычайных ситуаций, обеспечение первичных мер пожарной безопасности в городе Нефтеюганске на 2014-2020 годы"</t>
  </si>
  <si>
    <t xml:space="preserve">Подпрограмма "Создание условий для обеспечения качественными коммунальными услугами" муниципальной программы города Нефтеюганска "Развитие жилищно-коммунального комплекса в городе Нефтеюганске в 2014-2020 годах"</t>
  </si>
  <si>
    <t xml:space="preserve">Подпрограмма "Повышение уровня благоустроенности города" муниципальной программы города Нефтеюганска "Развитие жилищно-коммунального комплекса в городе Нефтеюганске в 2014-2020 годах"</t>
  </si>
  <si>
    <t xml:space="preserve">Кассовый план на 1 квартал</t>
  </si>
  <si>
    <t xml:space="preserve">Исполнено</t>
  </si>
  <si>
    <t xml:space="preserve">Отклонение</t>
  </si>
  <si>
    <t xml:space="preserve">Причина неисполнения</t>
  </si>
  <si>
    <t xml:space="preserve">Подпрограмма "Содействие развитию жилищного строительства на 2014-2020 годы" муниципальной программы города Нефтеюганска "Обеспечение доступным и комфортным жильем жителей города Нефтеюганска в 2014-2020 годах"</t>
  </si>
  <si>
    <t xml:space="preserve">Кассовый план на 1 квартал 2014 года</t>
  </si>
  <si>
    <t xml:space="preserve">Подпрограмма "Развитие системы массовой физической культуры, подготовки спортивного резерва  и сорта высших достижений" муниципальной программы города Нефтеюганска "Развитие физической культуры и спорта в городе Нефтеюганске на 2014-2020 годы"</t>
  </si>
  <si>
    <t xml:space="preserve">Подпрограмма "Молодежь Нефтеюганска" муниципальной программы города Нефтеюганска "Развитие образования и молодежной политики в городе Нефтеюганске на 2014-2020 годы"</t>
  </si>
  <si>
    <t xml:space="preserve">Подпрограмма "Обеспечение прав граждан на доступ к культурным ценностям и информации" муниципальной программы города Нефтеюганска "Развитие сферы культуры города Нефтеюганска на 2014-2020 годы"</t>
  </si>
  <si>
    <t xml:space="preserve">Подпрограмма "Обеспечение реализации муниципальной программы" муниципальной программы города Нефтеюганска "Развитие сферы культуры города Нефтеюганска на 2014-2020 годы"</t>
  </si>
  <si>
    <t xml:space="preserve">Исполнение</t>
  </si>
  <si>
    <t xml:space="preserve">Отклонение </t>
  </si>
  <si>
    <t xml:space="preserve">Приложение №1 к аналитической записке</t>
  </si>
  <si>
    <t xml:space="preserve">Причина низкого исполнения и неисполнения кассового плана за 1 квартал 2015 года</t>
  </si>
  <si>
    <t xml:space="preserve">Кассовый план за 1 квартал 2015 года, руб.</t>
  </si>
  <si>
    <t xml:space="preserve">% исполнения кассового плана</t>
  </si>
  <si>
    <t xml:space="preserve"> администрация города Нефтеюганска</t>
  </si>
  <si>
    <t xml:space="preserve">Муниципальный контракт на техническое обслуживание пожарной сигнализации заключен на меньшую сумму, чем запланировано. По результатам экономии произведено снятие средств, в связи с оптимизацией расходов, в соответствии с постановлением администрации города Нефтеюганска от 30.01.2015 № 60-п "О мерах по реализации  исполнения  решения  Думы города Нефтеюганска от 24.12.2014 № 933-V "О бюджете города Нефтеюганска на 2015 год и плановый период 2016 и 2017 годов".</t>
  </si>
  <si>
    <r>
      <rPr>
        <sz val="10"/>
        <color rgb="FF000000"/>
        <rFont val="Times New Roman"/>
        <family val="1"/>
        <charset val="204"/>
      </rPr>
      <t xml:space="preserve">Подпрограмма "Совершенствование муниципального управления"</t>
    </r>
    <r>
      <rPr>
        <sz val="12"/>
        <color rgb="FF000000"/>
        <rFont val="Times New Roman"/>
        <family val="1"/>
        <charset val="204"/>
      </rPr>
      <t xml:space="preserve"> </t>
    </r>
    <r>
      <rPr>
        <sz val="10"/>
        <color rgb="FF000000"/>
        <rFont val="Times New Roman"/>
        <family val="1"/>
        <charset val="204"/>
      </rPr>
      <t xml:space="preserve">Муниципальная программа "Социально-экономическое развитие города Нефтеюганска на 2014-2020 годы"</t>
    </r>
  </si>
  <si>
    <t xml:space="preserve">Неисполнение связано:                                                                                                                                           - не все сотрудники воспользовались правом на компенсацию расходов по оплате стоимости проезда и провоза багажа к месту использования отпуска и обратно;                                                                                                  - оплата за санаторно-курортное лечение произведена по фактически представленным документам;                                                                                                                                                                - сокращение междугородних переговоров, оплата за коммунальные услуги произведена согласно показаниям приборов учета;                                                                                                                                           - муниципальный контракт по охране заключен на меньшую сумму, чем запланировано, экономия направлена на снятие средств, в связи с оптимизацией расходов.                                                                 </t>
  </si>
  <si>
    <t xml:space="preserve">Низкое исполнение связано с нарушением застройщика ООО "ДСК-2" условий контрактов в части сроков исполнения, а именно отсутствие акта ввода в эксплуатацию жилого дома по адресу: 11 мкр., дом 45.</t>
  </si>
  <si>
    <t xml:space="preserve">Экономия сложилась по результатам проведения конкурсных процедур при определении поставщика услуг по техническому обслуживанию охранно-пожарной сигнализации на 1 полугодие. </t>
  </si>
  <si>
    <t xml:space="preserve">Низкое исполнение связано с переносом сотрудниками очередных отпусков на последующие периоды, а также снижением количества запланированных семинаров по повышению квалификации за пределы ХМАО-Югры. </t>
  </si>
  <si>
    <t xml:space="preserve">Неисполнение связано с:                                                                                                                                         - оптимизацией расходов согласно письма Департамента образования и молодежной политики ХМАО - Югры, в связи с уменьшением удельного коэффициента учебных расходов с 5% до 3%;                                                          - переносом сроков ввода в эксплуатацию начального блока МБОУ "Средняя общеобразовательная школа № 6" и дошкольных групп "МБОУ Средняя общеобразовательная школа № 7";                                                                                                                                                                                                         - оплатой за коммунальные услуги согласно показаниям приборов учета;                                                                               - экономией выделенных средств на проведение мероприятия "Учитель года" в части оплаты проезда и проживания, в связи с изменением места проведения данного мероприятия из г. Ханты-Мансийска в г. Сургут.  </t>
  </si>
  <si>
    <t xml:space="preserve">Неисполнение связано с:                                                                                                                                          - переносом сроков командировки на более поздний срок;                                                                                                      - оплатой за коммунальные услуги согласно показаниям приборов учета;                                                                       - переносом увольнения сотрудника  по причине выхода на пенсию на более поздний срок;                                                                                                                                                                          - тем, что подростки при устройстве на работу не все имеют право на доплату за работу в условиях Крайнего Севера и приравненных к нему районов.      </t>
  </si>
  <si>
    <t xml:space="preserve">Подпрограмма «Организация деятельности в сфере образования и молодежной политики» муниципальной программы города Нефтеюганска "Развитие образования и молодежной политики в городе Нефтеюганске на 2014-2020 годы"</t>
  </si>
  <si>
    <t xml:space="preserve">Неисполнение связано с:                                                                                                                                         - переносом сотрудниками очередных отпусков и компенсации стоимости проезда и проезда к месту использования и обратно на последующие периоды;                                                                                                               - оплатой за услуги связи по фактическим расходам, меньше, чем запланировано.</t>
  </si>
  <si>
    <t xml:space="preserve">Экономия образовалась после заключения договоров на обслуживание охранно-пожарной сигнализации аппаратного комплекса "Стрелец-Мониторинг", а также в связи с переносом ввода в эксплуатацию дошкольных групп МБОУ "Средняя общеобразовательная школа № 7".</t>
  </si>
  <si>
    <t xml:space="preserve">Подпрограмма "Пропаганда здорового образа жизни (профилактика наркомании, токсикомании и алкоголизма)" муниципальной программы города Нефтеюганска "Профилактика правонарушений в сфере общественного  порядка, безопасности дорожного движения, пропаганда здорового образа жизни (профилактика наркомании, токсикомании, алкоголизма) в городе Нефтеюганске на 2014-2020 годы"</t>
  </si>
  <si>
    <t xml:space="preserve">Экономия по заключенным контрактам, направлена на снятие, в связи с оптимизацией расходов, в соответствии с постановлением администрации города Нефтеюганска от 30.01.2015 № 60-п "О мерах по реализации  исполнения  решения  Думы города Нефтеюганска от 24.12.2014 № 933-V "О бюджете города Нефтеюганска на 2015 год и плановый период 2016 и 2017 годов".</t>
  </si>
  <si>
    <t xml:space="preserve">Неиспользованные средства, выделенные на возмещение затрат по оплате коммунальных услуг НОУ "Православная гимназия", в связи с оплатой по показаниям согласно приборов учета.</t>
  </si>
  <si>
    <t xml:space="preserve">Подпрограмма "Обеспечение прав граждан на доступ к культурным ценностям и информации" муниципальной программы города Нефтеюганска "Развитие сферы культуры города Нефтеюганска на 2014-2020 годы" муниципальной программы города Нефтеюганска "Развитие сферы культуры города Нефтеюганска на 2014-2020 годы"</t>
  </si>
  <si>
    <t xml:space="preserve">Неисполнение средств, выделенных на оплату:                                                                                                                                                                                                                                                - стоимости проезда и провоза багажа к месту использования отпуска и обратно, в связи с окончательной оплатой после окончания отпуска при предоставления авансового отчета;                                    - санаторно-курортного лечения, работники не воспользовались данным правом;                                       - коммунальных услуг, в связи с оплатой по фактическому потреблению;                                                                   - договоров по прохождению медицинского осмотра по фактически представленным документам;                                                                                                                                                                      - услуг связи, оплата произведена за фактически представленные услуги;                                                       - курсов повышения квалификации, перенесенных на 2-3 кварталы 2015 года;                                                                        - по техническому обслуживанию и ремонту недвижимого имущества, так как  оплата произведена по фактически выставленным счет-фактурам и согласно актов выполненных работ;                                                                                                                                                          - звукового оборудования и одежды сцены для МБУК «Культурно - Досуговый Комплекс» не исполнены, в связи с проведением электронного аукциона во 2 квартале.                                                                                                                                                                            Бюджетные ассигнования будут исполнены в последующих кварталах 2015 года.</t>
  </si>
  <si>
    <t xml:space="preserve">По итогам проведенных торгов по техническому обслуживанию охранно-пожарной сигнализации образовалась экономия, которая будет перераспределена на другие мероприятия муниципальной программы. Исполнение планируется в последующих кварталах 2015 года.</t>
  </si>
  <si>
    <t xml:space="preserve">Не использованы средства, выделенные на обеспечение деятельности подведомственных учреждений, а именно:                                                                                                                                                                                                                                                                                                            - на оплату труда и начисления на нее, в связи с имеющимися вакантными ставками по МБОУ ДОД СДЮШОР «Спартак», МБОУ ДОД «СДЮШОР по дзюдо», НГ МОАУ ДОД СДЮШОР «Сибиряк";                                                                                                                                                                                                           - по МБУ ЦФКиС «Жемчужина Югры» возникла экономия, в связи с неукомлектованием штата, экономия передана в бюджет города.                                                                                                           Бюджетные ассигнования будут исполнены в последующих кварталах 2015 года.</t>
  </si>
  <si>
    <t xml:space="preserve">1. По итогам исполнения контракта по объекту "Капитальный ремонт МБОУ "Начальная школа-детский сад № 24" образовалась экономия, которая возвращена в бюджет города во втором квартале 2015 года.                                                                                                                                                                                               2. По объекту "Капитальный ремонт актового и спортивного залов нежилого строения МБОУ "Лицей № 1" оплата во втором квартале 2015 года. Кроме того, образовавшаяся экономия по итогам исполнения данного контракта будет возвращена в бюджет города.  </t>
  </si>
  <si>
    <t xml:space="preserve">Подпрограмма "Содействие развитию градостроительной деятельности" муниципальной программы города Нефтеюганска "Обеспечение доступным и комфортным жильем жителей города Нефтеюганска в 2014-2020 годах"</t>
  </si>
  <si>
    <t xml:space="preserve">Неисполнение средств, выделенных на следующие мероприятия:                                                                                         - "Подготовка проекта планировки и проекта межевания территории микрорайона 8А города Нефтеюганска" муниципальный контракт просрочен, в связи с ненадлежащим выполнением работ подрядчиком, ведется претензионная работа;                                                                                                                    - "Уточнение границ города Нефтеюганска для внесения в государственный кадастр недвижимости (формирование межевого плана, перевод карты города Нефтеюганска в электронный формат), в связи с уточнением границы северной части города, граничащей с землями Нефтеюганского района срок исполнения 1-го этапа по контракту перенесен;                                                                                                                                                                                                         - подготовка документа "Схема размещения рекламных конструкций на территории города Нефтеюганска" подрядной организации потребовались дополнительные временные затраты на проведение согласований схем рекламных конструкций с контролирующими органами и собственниками инженерных сетей, ведется претензионная работа;                                                             - "Подготовка проекта планировки и проекта межевания территории жилого городка СУ-905 (ул. Парковая - ул. Киевская) города Нефтеюганска" работы на завершающей стадии, муниципальный контракт будет исполнен во 2 квартале 2015 года;                                                                                                    - "Подготовка проекта планировки и проекта межевания территории микрорайона 11А города Нефтеюганска (включая территорию по ул. Транспортная напротив микрорайона 11А)" муниципальный контракт просрочен, в связи с ненадлежащим выполнением работ подрядчиком, ведется претензионная работа;                                                                                                                                    - "Подготовка проекта внесения изменений в Правила землепользования и застройки города Нефтеюганска (в том числе установление границ территориальных зон)" проектной организации потребовались дополнительные временные затраты на проведение согласований с контролирующими органами, в связи с чем срок исполнения первого этапа по контракту перенесен.                                                    </t>
  </si>
  <si>
    <t xml:space="preserve">Экономия возникла по возмещению затрат организациям, осуществляющим реализацию сжиженного газа по социально-ориентированным розничным ценам.</t>
  </si>
  <si>
    <t xml:space="preserve">Подпрограмма «Повышение уровня благоустроенности города» муниципальной программы города Нефтеюганска «Развитие жилищно-коммунального комплекса в городе Нефтеюганске в 2014-2020 годах»</t>
  </si>
  <si>
    <t xml:space="preserve">Неисполнение связано с поздним заключением муниципального контракта по содержанию кладбища (3 очередь).  </t>
  </si>
  <si>
    <t xml:space="preserve">Подпрограмма "Обеспечение реализации муниципальной программы" муниципальной программы города Нефтеюганска «Развитие жилищно-коммунального комплекса в городе Нефтеюганске в 2014-2020 годах»</t>
  </si>
  <si>
    <t xml:space="preserve">Неисполнение связано с тем, что:                                                                                                                                         - не все сотрудники воспользовались правом на компенсацию расходов по оплате стоимости проезда и провоза багажа к месту использования отпуска и обратно;                                                                                  - оплата за санаторно-курортное лечение произведена по фактически представленным документам;                                                                                                                                                                - сокращение междугородних переговоров, а также оплата за коммунальные услуги согласно показаниям приборов учета;                                                                                                                                           - оплата за горюче-смазочные материалы производилась согласно заключенного договора;                                          - отменены командировки за пределы округа.                                                                               Сложившаяся экономия планируется направить на те же цели во 2, 3 квартале 2015 года. </t>
  </si>
  <si>
    <t xml:space="preserve">Не освоены бюджетные ассигнования, в связи с приостановкой выплаты субсидии на возмещение затрат хозяйствующим субъектам, осуществляющим содержание источников противопожарного водоснабжения до урегулирования вопроса о размере данной субсидии</t>
  </si>
  <si>
    <r>
      <rPr>
        <sz val="10"/>
        <color rgb="FF000000"/>
        <rFont val="Times New Roman"/>
        <family val="1"/>
        <charset val="204"/>
      </rPr>
      <t xml:space="preserve">Подпрограмма "Транспорт"</t>
    </r>
    <r>
      <rPr>
        <sz val="12"/>
        <color rgb="FF000000"/>
        <rFont val="Times New Roman"/>
        <family val="1"/>
        <charset val="204"/>
      </rPr>
      <t xml:space="preserve"> м</t>
    </r>
    <r>
      <rPr>
        <sz val="10"/>
        <color rgb="FF000000"/>
        <rFont val="Times New Roman"/>
        <family val="1"/>
        <charset val="204"/>
      </rPr>
      <t xml:space="preserve">униципальной программы города Нефтеюганска "Развитие транспортной системы в городе Нефтеюганске на 2014-2020 годы"</t>
    </r>
  </si>
  <si>
    <t xml:space="preserve">Неисполнение средств, выделенных на возмещение недополученных доходов в связи с оказанием услуг по организации транспортного обслуживания населения автомобильным транспортом общего пользования на территории города, связано с оплатой по факту принятых услуг.</t>
  </si>
  <si>
    <r>
      <rPr>
        <sz val="10"/>
        <color rgb="FF000000"/>
        <rFont val="Times New Roman"/>
        <family val="1"/>
        <charset val="204"/>
      </rPr>
      <t xml:space="preserve">Подпрограмма "Автомобильные дороги"</t>
    </r>
    <r>
      <rPr>
        <sz val="12"/>
        <color rgb="FF000000"/>
        <rFont val="Times New Roman"/>
        <family val="1"/>
        <charset val="204"/>
      </rPr>
      <t xml:space="preserve"> м</t>
    </r>
    <r>
      <rPr>
        <sz val="10"/>
        <color rgb="FF000000"/>
        <rFont val="Times New Roman"/>
        <family val="1"/>
        <charset val="204"/>
      </rPr>
      <t xml:space="preserve">униципальной программы города Нефтеюганска "Развитие транспортной системы в городе Нефтеюганске на 2014-2020 годы"</t>
    </r>
  </si>
  <si>
    <t xml:space="preserve">Оплата по содержанию автомобильных дорог общего пользования осуществлялось за фактически оказанные услуги за январь, февраль 2015 года. По оплате электроэнергии, потребляемой светофорными объектами, НГ МКУ КХ "Службой единого заказчика" не приняты документы за январь-февраль 2015 года  по причине нарушений условий договора. </t>
  </si>
</sst>
</file>

<file path=xl/styles.xml><?xml version="1.0" encoding="utf-8"?>
<styleSheet xmlns="http://schemas.openxmlformats.org/spreadsheetml/2006/main">
  <numFmts count="11">
    <numFmt numFmtId="164" formatCode="General"/>
    <numFmt numFmtId="165" formatCode="#,##0"/>
    <numFmt numFmtId="166" formatCode="0.00"/>
    <numFmt numFmtId="167" formatCode="_(* #,##0.00_);_(* \-#,##0.00;_(* &quot;&quot;??_);_(@_)"/>
    <numFmt numFmtId="168" formatCode="#,##0.00"/>
    <numFmt numFmtId="169" formatCode="0"/>
    <numFmt numFmtId="170" formatCode="#,##0.0"/>
    <numFmt numFmtId="171" formatCode="_-* #,##0.00_р_._-;\-* #,##0.00_р_._-;_-* \-??_р_._-;_-@_-"/>
    <numFmt numFmtId="172" formatCode="_-* #,##0.0_р_._-;\-* #,##0.0_р_._-;_-* \-?_р_._-;_-@_-"/>
    <numFmt numFmtId="173" formatCode="_-* #,##0.0_р_._-;\-* #,##0.0_р_._-;_-* \-??_р_._-;_-@_-"/>
    <numFmt numFmtId="174" formatCode="0.0"/>
  </numFmts>
  <fonts count="32">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0"/>
      <name val="Arial"/>
      <family val="2"/>
      <charset val="204"/>
    </font>
    <font>
      <sz val="10"/>
      <color rgb="FF000000"/>
      <name val="Times New Roman"/>
      <family val="1"/>
      <charset val="204"/>
    </font>
    <font>
      <sz val="11"/>
      <color rgb="FF000000"/>
      <name val="Times New Roman"/>
      <family val="1"/>
      <charset val="204"/>
    </font>
    <font>
      <sz val="12"/>
      <name val="Times New Roman"/>
      <family val="1"/>
      <charset val="204"/>
    </font>
    <font>
      <b val="true"/>
      <sz val="10"/>
      <color rgb="FF000000"/>
      <name val="Times New Roman"/>
      <family val="1"/>
      <charset val="204"/>
    </font>
    <font>
      <sz val="10"/>
      <name val="Times New Roman"/>
      <family val="1"/>
      <charset val="204"/>
    </font>
    <font>
      <b val="true"/>
      <sz val="10"/>
      <name val="Times New Roman"/>
      <family val="1"/>
      <charset val="204"/>
    </font>
    <font>
      <b val="true"/>
      <sz val="11"/>
      <color rgb="FF0066CC"/>
      <name val="Times New Roman"/>
      <family val="1"/>
      <charset val="204"/>
    </font>
    <font>
      <b val="true"/>
      <sz val="11"/>
      <color rgb="FF0066CC"/>
      <name val="Calibri"/>
      <family val="2"/>
      <charset val="204"/>
    </font>
    <font>
      <i val="true"/>
      <sz val="10"/>
      <name val="Times New Roman"/>
      <family val="1"/>
      <charset val="204"/>
    </font>
    <font>
      <i val="true"/>
      <sz val="10"/>
      <color rgb="FF000000"/>
      <name val="Times New Roman"/>
      <family val="1"/>
      <charset val="204"/>
    </font>
    <font>
      <i val="true"/>
      <sz val="11"/>
      <color rgb="FF0066CC"/>
      <name val="Times New Roman"/>
      <family val="1"/>
      <charset val="204"/>
    </font>
    <font>
      <i val="true"/>
      <sz val="11"/>
      <color rgb="FF0066CC"/>
      <name val="Calibri"/>
      <family val="2"/>
      <charset val="204"/>
    </font>
    <font>
      <b val="true"/>
      <sz val="11"/>
      <color rgb="FF000000"/>
      <name val="Times New Roman"/>
      <family val="1"/>
      <charset val="204"/>
    </font>
    <font>
      <b val="true"/>
      <sz val="11"/>
      <color rgb="FF000000"/>
      <name val="Calibri"/>
      <family val="2"/>
      <charset val="204"/>
    </font>
    <font>
      <sz val="11"/>
      <color rgb="FF0066CC"/>
      <name val="Times New Roman"/>
      <family val="1"/>
      <charset val="204"/>
    </font>
    <font>
      <sz val="11"/>
      <color rgb="FF0066CC"/>
      <name val="Calibri"/>
      <family val="2"/>
      <charset val="204"/>
    </font>
    <font>
      <b val="true"/>
      <i val="true"/>
      <sz val="10"/>
      <color rgb="FF0066CC"/>
      <name val="Times New Roman"/>
      <family val="1"/>
      <charset val="204"/>
    </font>
    <font>
      <b val="true"/>
      <i val="true"/>
      <sz val="10"/>
      <color rgb="FF0066CC"/>
      <name val="Calibri"/>
      <family val="2"/>
      <charset val="204"/>
    </font>
    <font>
      <i val="true"/>
      <sz val="10"/>
      <color rgb="FF0066CC"/>
      <name val="Times New Roman"/>
      <family val="1"/>
      <charset val="204"/>
    </font>
    <font>
      <i val="true"/>
      <sz val="10"/>
      <color rgb="FF0066CC"/>
      <name val="Calibri"/>
      <family val="2"/>
      <charset val="204"/>
    </font>
    <font>
      <b val="true"/>
      <sz val="10"/>
      <color rgb="FF0066CC"/>
      <name val="Times New Roman"/>
      <family val="1"/>
      <charset val="204"/>
    </font>
    <font>
      <b val="true"/>
      <sz val="10"/>
      <color rgb="FF0066CC"/>
      <name val="Calibri"/>
      <family val="2"/>
      <charset val="204"/>
    </font>
    <font>
      <sz val="11"/>
      <name val="Calibri"/>
      <family val="2"/>
      <charset val="204"/>
    </font>
    <font>
      <b val="true"/>
      <sz val="11"/>
      <name val="Times New Roman"/>
      <family val="1"/>
      <charset val="204"/>
    </font>
    <font>
      <sz val="12"/>
      <color rgb="FF000000"/>
      <name val="Times New Roman"/>
      <family val="1"/>
      <charset val="204"/>
    </font>
    <font>
      <sz val="11"/>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9CCFF"/>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7" fontId="10" fillId="0" borderId="1" xfId="23" applyFont="true" applyBorder="true" applyAlignment="true" applyProtection="false">
      <alignment horizontal="center" vertical="center" textRotation="0" wrapText="true" indent="0" shrinkToFit="false"/>
      <protection locked="true" hidden="false"/>
    </xf>
    <xf numFmtId="168" fontId="10" fillId="0" borderId="1" xfId="22"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9" fontId="10" fillId="0" borderId="1" xfId="23" applyFont="true" applyBorder="true" applyAlignment="true" applyProtection="false">
      <alignment horizontal="center" vertical="center" textRotation="0" wrapText="true" indent="0" shrinkToFit="false"/>
      <protection locked="true" hidden="false"/>
    </xf>
    <xf numFmtId="169" fontId="10" fillId="0" borderId="0" xfId="23"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8" fontId="11" fillId="0" borderId="1" xfId="0" applyFont="true" applyBorder="true" applyAlignment="true" applyProtection="false">
      <alignment horizontal="general" vertical="center" textRotation="0" wrapText="true" indent="0" shrinkToFit="false"/>
      <protection locked="true" hidden="false"/>
    </xf>
    <xf numFmtId="168" fontId="9" fillId="0" borderId="1" xfId="0" applyFont="true" applyBorder="true" applyAlignment="true" applyProtection="false">
      <alignment horizontal="general" vertical="center" textRotation="0" wrapText="true" indent="0" shrinkToFit="false"/>
      <protection locked="true" hidden="false"/>
    </xf>
    <xf numFmtId="170" fontId="6"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false" indent="0" shrinkToFit="false"/>
      <protection locked="true" hidden="false"/>
    </xf>
    <xf numFmtId="170" fontId="9"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8" fontId="14" fillId="0" borderId="1" xfId="0" applyFont="true" applyBorder="true" applyAlignment="true" applyProtection="false">
      <alignment horizontal="general" vertical="center" textRotation="0" wrapText="true" indent="0" shrinkToFit="false"/>
      <protection locked="true" hidden="false"/>
    </xf>
    <xf numFmtId="168" fontId="15" fillId="0" borderId="1" xfId="0" applyFont="true" applyBorder="true" applyAlignment="true" applyProtection="false">
      <alignment horizontal="general"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71" fontId="11" fillId="0" borderId="1" xfId="0" applyFont="true" applyBorder="true" applyAlignment="true" applyProtection="false">
      <alignment horizontal="general" vertical="center" textRotation="0" wrapText="true" indent="0" shrinkToFit="false"/>
      <protection locked="true" hidden="false"/>
    </xf>
    <xf numFmtId="171" fontId="9" fillId="0" borderId="1" xfId="0" applyFont="true" applyBorder="true" applyAlignment="true" applyProtection="false">
      <alignment horizontal="general" vertical="center" textRotation="0" wrapText="true" indent="0" shrinkToFit="false"/>
      <protection locked="true" hidden="false"/>
    </xf>
    <xf numFmtId="172" fontId="9" fillId="0" borderId="1"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general" vertical="center" textRotation="0" wrapText="true" indent="0" shrinkToFit="false"/>
      <protection locked="true" hidden="false"/>
    </xf>
    <xf numFmtId="171" fontId="15" fillId="0" borderId="1" xfId="0" applyFont="true" applyBorder="true" applyAlignment="true" applyProtection="false">
      <alignment horizontal="general" vertical="center" textRotation="0" wrapText="true" indent="0" shrinkToFit="false"/>
      <protection locked="true" hidden="false"/>
    </xf>
    <xf numFmtId="172" fontId="15" fillId="0" borderId="1"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3" borderId="0" xfId="21" applyFont="true" applyBorder="true" applyAlignment="true" applyProtection="true">
      <alignment horizontal="center" vertical="center" textRotation="0" wrapText="true" indent="0" shrinkToFit="false"/>
      <protection locked="true" hidden="false"/>
    </xf>
    <xf numFmtId="164" fontId="8" fillId="3" borderId="0" xfId="21" applyFont="true" applyBorder="false" applyAlignment="true" applyProtection="tru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7" fontId="10" fillId="3" borderId="1" xfId="23" applyFont="true" applyBorder="true" applyAlignment="true" applyProtection="false">
      <alignment horizontal="center" vertical="center" textRotation="0" wrapText="true" indent="0" shrinkToFit="false"/>
      <protection locked="true" hidden="false"/>
    </xf>
    <xf numFmtId="168" fontId="10" fillId="3" borderId="1" xfId="22" applyFont="true" applyBorder="true" applyAlignment="true" applyProtection="false">
      <alignment horizontal="center" vertical="center" textRotation="0" wrapText="true" indent="0" shrinkToFit="false"/>
      <protection locked="true" hidden="false"/>
    </xf>
    <xf numFmtId="171" fontId="10" fillId="3" borderId="1" xfId="22" applyFont="true" applyBorder="true" applyAlignment="true" applyProtection="false">
      <alignment horizontal="center" vertical="center" textRotation="0" wrapText="true" indent="0" shrinkToFit="false"/>
      <protection locked="true" hidden="false"/>
    </xf>
    <xf numFmtId="167" fontId="10" fillId="3"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center" textRotation="0" wrapText="true" indent="0" shrinkToFit="false"/>
      <protection locked="true" hidden="false"/>
    </xf>
    <xf numFmtId="169" fontId="10" fillId="3" borderId="1" xfId="23"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general"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8" fontId="15" fillId="0" borderId="1" xfId="0" applyFont="true" applyBorder="true" applyAlignment="true" applyProtection="false">
      <alignment horizontal="general"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general" vertical="center" textRotation="0" wrapText="true" indent="0" shrinkToFit="false"/>
      <protection locked="true" hidden="false"/>
    </xf>
    <xf numFmtId="172" fontId="9" fillId="0" borderId="1"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general" vertical="center" textRotation="0" wrapText="true" indent="0" shrinkToFit="false"/>
      <protection locked="true" hidden="false"/>
    </xf>
    <xf numFmtId="172" fontId="15" fillId="0" borderId="1" xfId="0" applyFont="true" applyBorder="true" applyAlignment="true" applyProtection="false">
      <alignment horizontal="center" vertical="center" textRotation="0" wrapText="false" indent="0" shrinkToFit="false"/>
      <protection locked="true" hidden="false"/>
    </xf>
    <xf numFmtId="168" fontId="14" fillId="0" borderId="1" xfId="20" applyFont="true" applyBorder="true" applyAlignment="true" applyProtection="false">
      <alignment horizontal="general" vertical="center" textRotation="0" wrapText="false" indent="0" shrinkToFit="tru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7" fontId="10" fillId="3" borderId="1" xfId="23" applyFont="true" applyBorder="true" applyAlignment="true" applyProtection="false">
      <alignment horizontal="general" vertical="center" textRotation="0" wrapText="true" indent="0" shrinkToFit="false"/>
      <protection locked="true" hidden="false"/>
    </xf>
    <xf numFmtId="168" fontId="10" fillId="3" borderId="1" xfId="22" applyFont="true" applyBorder="true" applyAlignment="true" applyProtection="false">
      <alignment horizontal="general" vertical="center" textRotation="0" wrapText="true" indent="0" shrinkToFit="false"/>
      <protection locked="true" hidden="false"/>
    </xf>
    <xf numFmtId="171" fontId="10" fillId="3" borderId="1" xfId="22" applyFont="true" applyBorder="true" applyAlignment="true" applyProtection="false">
      <alignment horizontal="general" vertical="center" textRotation="0" wrapText="true" indent="0" shrinkToFit="false"/>
      <protection locked="true" hidden="false"/>
    </xf>
    <xf numFmtId="167" fontId="10" fillId="3"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8" fontId="10" fillId="0" borderId="1" xfId="0" applyFont="true" applyBorder="true" applyAlignment="true" applyProtection="false">
      <alignment horizontal="general" vertical="center" textRotation="0" wrapText="true" indent="0" shrinkToFit="false"/>
      <protection locked="true" hidden="false"/>
    </xf>
    <xf numFmtId="168" fontId="6" fillId="0" borderId="1" xfId="0" applyFont="true" applyBorder="true" applyAlignment="true" applyProtection="false">
      <alignment horizontal="general" vertical="center" textRotation="0" wrapText="true" indent="0" shrinkToFit="false"/>
      <protection locked="true" hidden="false"/>
    </xf>
    <xf numFmtId="170" fontId="6" fillId="0" borderId="1" xfId="0" applyFont="true" applyBorder="true" applyAlignment="true" applyProtection="false">
      <alignment horizontal="center" vertical="center" textRotation="0" wrapText="false" indent="0" shrinkToFit="false"/>
      <protection locked="true" hidden="false"/>
    </xf>
    <xf numFmtId="171" fontId="10" fillId="0" borderId="1" xfId="0" applyFont="true" applyBorder="true" applyAlignment="true" applyProtection="false">
      <alignment horizontal="general" vertical="center" textRotation="0" wrapText="true" indent="0" shrinkToFit="false"/>
      <protection locked="true" hidden="false"/>
    </xf>
    <xf numFmtId="172" fontId="6" fillId="0" borderId="1" xfId="0" applyFont="true" applyBorder="true" applyAlignment="true" applyProtection="false">
      <alignment horizontal="center" vertical="center" textRotation="0" wrapText="false" indent="0" shrinkToFit="false"/>
      <protection locked="true" hidden="false"/>
    </xf>
    <xf numFmtId="167" fontId="10" fillId="0" borderId="1" xfId="23" applyFont="true" applyBorder="true" applyAlignment="true" applyProtection="false">
      <alignment horizontal="general" vertical="center" textRotation="0" wrapText="true" indent="0" shrinkToFit="false"/>
      <protection locked="true" hidden="false"/>
    </xf>
    <xf numFmtId="168" fontId="10" fillId="0" borderId="1" xfId="22" applyFont="true" applyBorder="true" applyAlignment="true" applyProtection="false">
      <alignment horizontal="general" vertical="center" textRotation="0" wrapText="true" indent="0" shrinkToFit="false"/>
      <protection locked="true" hidden="false"/>
    </xf>
    <xf numFmtId="171" fontId="10" fillId="0" borderId="1" xfId="22" applyFont="true" applyBorder="true" applyAlignment="true" applyProtection="false">
      <alignment horizontal="general" vertical="center" textRotation="0" wrapText="true" indent="0" shrinkToFit="false"/>
      <protection locked="true" hidden="false"/>
    </xf>
    <xf numFmtId="167" fontId="10"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10" fillId="0" borderId="1" xfId="22"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general" vertical="center" textRotation="0" wrapText="tru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8" fontId="11" fillId="0" borderId="1" xfId="23" applyFont="true" applyBorder="true" applyAlignment="true" applyProtection="false">
      <alignment horizontal="center" vertical="center" textRotation="0" wrapText="true" indent="0" shrinkToFit="false"/>
      <protection locked="true" hidden="false"/>
    </xf>
    <xf numFmtId="168" fontId="11" fillId="0" borderId="1" xfId="23" applyFont="true" applyBorder="true" applyAlignment="true" applyProtection="false">
      <alignment horizontal="right" vertical="center" textRotation="0" wrapText="true" indent="0" shrinkToFit="false"/>
      <protection locked="true" hidden="false"/>
    </xf>
    <xf numFmtId="170" fontId="11" fillId="0" borderId="1" xfId="23" applyFont="true" applyBorder="true" applyAlignment="true" applyProtection="false">
      <alignment horizontal="center" vertical="center" textRotation="0" wrapText="true" indent="0" shrinkToFit="false"/>
      <protection locked="true" hidden="false"/>
    </xf>
    <xf numFmtId="164" fontId="11" fillId="4" borderId="1" xfId="0" applyFont="true" applyBorder="true" applyAlignment="true" applyProtection="false">
      <alignment horizontal="general" vertical="top" textRotation="0" wrapText="true" indent="0" shrinkToFit="false"/>
      <protection locked="true" hidden="false"/>
    </xf>
    <xf numFmtId="164" fontId="11" fillId="4" borderId="1" xfId="0" applyFont="true" applyBorder="true" applyAlignment="true" applyProtection="false">
      <alignment horizontal="general" vertical="center" textRotation="0" wrapText="true" indent="0" shrinkToFit="false"/>
      <protection locked="true" hidden="false"/>
    </xf>
    <xf numFmtId="168" fontId="14" fillId="0" borderId="1" xfId="23" applyFont="true" applyBorder="true" applyAlignment="true" applyProtection="false">
      <alignment horizontal="right" vertical="center" textRotation="0" wrapText="true" indent="0" shrinkToFit="false"/>
      <protection locked="true" hidden="false"/>
    </xf>
    <xf numFmtId="170" fontId="14" fillId="0" borderId="1" xfId="23" applyFont="true" applyBorder="true" applyAlignment="true" applyProtection="false">
      <alignment horizontal="center" vertical="center" textRotation="0" wrapText="true" indent="0" shrinkToFit="false"/>
      <protection locked="true" hidden="false"/>
    </xf>
    <xf numFmtId="168" fontId="10" fillId="0" borderId="1" xfId="23" applyFont="true" applyBorder="true" applyAlignment="true" applyProtection="false">
      <alignment horizontal="righ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true">
      <alignment horizontal="right" vertical="center"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71"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right" vertical="center" textRotation="0" wrapText="true" indent="0" shrinkToFit="false"/>
      <protection locked="true" hidden="false"/>
    </xf>
    <xf numFmtId="173"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71" fontId="10" fillId="0" borderId="1" xfId="0" applyFont="true" applyBorder="true" applyAlignment="true" applyProtection="false">
      <alignment horizontal="right" vertical="center" textRotation="0" wrapText="true" indent="0" shrinkToFit="false"/>
      <protection locked="true" hidden="false"/>
    </xf>
    <xf numFmtId="173" fontId="10" fillId="0" borderId="1" xfId="0" applyFont="true" applyBorder="true" applyAlignment="true" applyProtection="false">
      <alignment horizontal="general" vertical="center" textRotation="0" wrapText="true" indent="0" shrinkToFit="false"/>
      <protection locked="true" hidden="false"/>
    </xf>
    <xf numFmtId="170" fontId="10" fillId="0" borderId="1" xfId="0" applyFont="true" applyBorder="true" applyAlignment="true" applyProtection="false">
      <alignment horizontal="left" vertical="top"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74" fontId="31" fillId="0" borderId="1" xfId="0" applyFont="true" applyBorder="true" applyAlignment="true" applyProtection="false">
      <alignment horizontal="center" vertical="center" textRotation="0" wrapText="false" indent="0" shrinkToFit="false"/>
      <protection locked="true" hidden="false"/>
    </xf>
    <xf numFmtId="174" fontId="10" fillId="0" borderId="1" xfId="23"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70" fontId="10" fillId="0" borderId="1" xfId="23" applyFont="true" applyBorder="true" applyAlignment="true" applyProtection="false">
      <alignment horizontal="center" vertical="center" textRotation="0" wrapText="true" indent="0" shrinkToFit="false"/>
      <protection locked="true" hidden="false"/>
    </xf>
    <xf numFmtId="170" fontId="10" fillId="3" borderId="1" xfId="0" applyFont="true" applyBorder="true" applyAlignment="true" applyProtection="false">
      <alignment horizontal="left"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8" xfId="21"/>
    <cellStyle name="Обычный_приложения 10" xfId="22"/>
    <cellStyle name="Обычный_расходы 2" xfId="23"/>
  </cellStyles>
  <dxfs count="4">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38" activePane="bottomRight" state="frozen"/>
      <selection pane="topLeft" activeCell="A1" activeCellId="0" sqref="A1"/>
      <selection pane="topRight" activeCell="C1" activeCellId="0" sqref="C1"/>
      <selection pane="bottomLeft" activeCell="A38" activeCellId="0" sqref="A38"/>
      <selection pane="bottomRight" activeCell="B119" activeCellId="0" sqref="B119"/>
    </sheetView>
  </sheetViews>
  <sheetFormatPr defaultColWidth="9.13671875" defaultRowHeight="15" zeroHeight="false" outlineLevelRow="0" outlineLevelCol="0"/>
  <cols>
    <col collapsed="false" customWidth="true" hidden="true" outlineLevel="0" max="1" min="1" style="1" width="3.99"/>
    <col collapsed="false" customWidth="true" hidden="false" outlineLevel="0" max="2" min="2" style="2" width="109.99"/>
    <col collapsed="false" customWidth="true" hidden="false" outlineLevel="0" max="4" min="3" style="3" width="14.85"/>
    <col collapsed="false" customWidth="true" hidden="false" outlineLevel="0" max="6" min="5" style="3" width="15.85"/>
    <col collapsed="false" customWidth="true" hidden="false" outlineLevel="0" max="7" min="7" style="2" width="65.85"/>
    <col collapsed="false" customWidth="true" hidden="false" outlineLevel="0" max="8" min="8" style="2" width="17.99"/>
    <col collapsed="false" customWidth="true" hidden="false" outlineLevel="0" max="9" min="9" style="4" width="12.28"/>
    <col collapsed="false" customWidth="true" hidden="false" outlineLevel="0" max="10" min="10" style="4" width="8.85"/>
    <col collapsed="false" customWidth="false" hidden="false" outlineLevel="0" max="257" min="11" style="5" width="9.14"/>
  </cols>
  <sheetData>
    <row r="1" customFormat="false" ht="15" hidden="false" customHeight="false" outlineLevel="0" collapsed="false">
      <c r="G1" s="6" t="s">
        <v>0</v>
      </c>
    </row>
    <row r="2" customFormat="false" ht="15.75" hidden="false" customHeight="true" outlineLevel="0" collapsed="false">
      <c r="B2" s="7"/>
      <c r="C2" s="8"/>
      <c r="D2" s="8"/>
      <c r="E2" s="8"/>
      <c r="F2" s="8"/>
      <c r="G2" s="6" t="s">
        <v>1</v>
      </c>
      <c r="H2" s="8"/>
      <c r="I2" s="8"/>
      <c r="J2" s="8"/>
    </row>
    <row r="3" customFormat="false" ht="15.75" hidden="false" customHeight="false" outlineLevel="0" collapsed="false">
      <c r="B3" s="9"/>
      <c r="C3" s="9"/>
      <c r="D3" s="9"/>
      <c r="E3" s="9"/>
      <c r="F3" s="9"/>
      <c r="G3" s="9"/>
      <c r="H3" s="9"/>
    </row>
    <row r="4" s="17" customFormat="true" ht="38.25" hidden="false" customHeight="false" outlineLevel="0" collapsed="false">
      <c r="A4" s="10"/>
      <c r="B4" s="11"/>
      <c r="C4" s="12" t="s">
        <v>2</v>
      </c>
      <c r="D4" s="13" t="s">
        <v>3</v>
      </c>
      <c r="E4" s="12" t="s">
        <v>4</v>
      </c>
      <c r="F4" s="14" t="s">
        <v>5</v>
      </c>
      <c r="G4" s="15" t="s">
        <v>6</v>
      </c>
      <c r="H4" s="16"/>
      <c r="I4" s="4"/>
      <c r="J4" s="4"/>
    </row>
    <row r="5" s="17" customFormat="true" ht="15" hidden="false" customHeight="false" outlineLevel="0" collapsed="false">
      <c r="A5" s="10"/>
      <c r="B5" s="18" t="n">
        <v>1</v>
      </c>
      <c r="C5" s="19" t="n">
        <v>2</v>
      </c>
      <c r="D5" s="19" t="n">
        <v>3</v>
      </c>
      <c r="E5" s="19" t="n">
        <v>4</v>
      </c>
      <c r="F5" s="19" t="n">
        <v>5</v>
      </c>
      <c r="G5" s="19" t="n">
        <v>7</v>
      </c>
      <c r="H5" s="20"/>
      <c r="I5" s="4"/>
      <c r="J5" s="4"/>
    </row>
    <row r="6" s="28" customFormat="true" ht="25.5" hidden="false" customHeight="false" outlineLevel="0" collapsed="false">
      <c r="A6" s="10" t="n">
        <v>1</v>
      </c>
      <c r="B6" s="21" t="s">
        <v>7</v>
      </c>
      <c r="C6" s="22" t="n">
        <f aca="false">C7+C8</f>
        <v>30185789</v>
      </c>
      <c r="D6" s="22" t="n">
        <f aca="false">D7+D8</f>
        <v>24193776.88</v>
      </c>
      <c r="E6" s="23" t="n">
        <f aca="false">C6-D6</f>
        <v>5992012.12</v>
      </c>
      <c r="F6" s="24" t="n">
        <f aca="false">D6*100/C6</f>
        <v>80.1495593837219</v>
      </c>
      <c r="G6" s="25"/>
      <c r="H6" s="26"/>
      <c r="I6" s="27"/>
      <c r="J6" s="27"/>
    </row>
    <row r="7" s="35" customFormat="true" ht="43.5" hidden="false" customHeight="true" outlineLevel="0" collapsed="false">
      <c r="A7" s="10"/>
      <c r="B7" s="29" t="s">
        <v>8</v>
      </c>
      <c r="C7" s="30" t="n">
        <v>27746332</v>
      </c>
      <c r="D7" s="30" t="n">
        <v>22126815.83</v>
      </c>
      <c r="E7" s="31" t="n">
        <f aca="false">C7-D7</f>
        <v>5619516.17</v>
      </c>
      <c r="F7" s="24" t="n">
        <f aca="false">D7*100/C7</f>
        <v>79.7468142095323</v>
      </c>
      <c r="G7" s="32"/>
      <c r="H7" s="33"/>
      <c r="I7" s="34"/>
      <c r="J7" s="34"/>
    </row>
    <row r="8" s="35" customFormat="true" ht="33" hidden="false" customHeight="true" outlineLevel="0" collapsed="false">
      <c r="A8" s="36"/>
      <c r="B8" s="37" t="s">
        <v>9</v>
      </c>
      <c r="C8" s="30" t="n">
        <v>2439457</v>
      </c>
      <c r="D8" s="30" t="n">
        <v>2066961.05</v>
      </c>
      <c r="E8" s="31" t="n">
        <f aca="false">C8-D8</f>
        <v>372495.95</v>
      </c>
      <c r="F8" s="24" t="n">
        <f aca="false">D8*100/C8</f>
        <v>84.7303744234885</v>
      </c>
      <c r="G8" s="32"/>
      <c r="H8" s="33"/>
      <c r="I8" s="34"/>
      <c r="J8" s="34"/>
    </row>
    <row r="9" s="28" customFormat="true" ht="38.25" hidden="false" customHeight="false" outlineLevel="0" collapsed="false">
      <c r="A9" s="38" t="n">
        <v>2</v>
      </c>
      <c r="B9" s="21" t="s">
        <v>10</v>
      </c>
      <c r="C9" s="22" t="n">
        <f aca="false">C10+C13+C17</f>
        <v>135921</v>
      </c>
      <c r="D9" s="22" t="n">
        <f aca="false">D10+D13+D17</f>
        <v>135920.25</v>
      </c>
      <c r="E9" s="23" t="n">
        <f aca="false">C9-D9</f>
        <v>0.75</v>
      </c>
      <c r="F9" s="24" t="n">
        <f aca="false">D9*100/C9</f>
        <v>99.9994482088861</v>
      </c>
      <c r="G9" s="25"/>
      <c r="H9" s="26"/>
      <c r="I9" s="27"/>
      <c r="J9" s="27"/>
    </row>
    <row r="10" s="28" customFormat="true" ht="15" hidden="false" customHeight="false" outlineLevel="0" collapsed="false">
      <c r="A10" s="38"/>
      <c r="B10" s="21" t="s">
        <v>11</v>
      </c>
      <c r="C10" s="39" t="n">
        <f aca="false">C11+C12</f>
        <v>0</v>
      </c>
      <c r="D10" s="39" t="n">
        <f aca="false">D11+D12</f>
        <v>0</v>
      </c>
      <c r="E10" s="40" t="n">
        <f aca="false">C10-D10</f>
        <v>0</v>
      </c>
      <c r="F10" s="24" t="e">
        <f aca="false">D10*100/C10</f>
        <v>#DIV/0!</v>
      </c>
      <c r="G10" s="41"/>
      <c r="H10" s="42"/>
      <c r="I10" s="27"/>
      <c r="J10" s="27"/>
    </row>
    <row r="11" s="28" customFormat="true" ht="21" hidden="false" customHeight="true" outlineLevel="0" collapsed="false">
      <c r="A11" s="38"/>
      <c r="B11" s="37" t="s">
        <v>12</v>
      </c>
      <c r="C11" s="43" t="n">
        <v>0</v>
      </c>
      <c r="D11" s="43" t="n">
        <v>0</v>
      </c>
      <c r="E11" s="44" t="n">
        <f aca="false">C11-D11</f>
        <v>0</v>
      </c>
      <c r="F11" s="24" t="e">
        <f aca="false">D11*100/C11</f>
        <v>#DIV/0!</v>
      </c>
      <c r="G11" s="45"/>
      <c r="H11" s="46"/>
      <c r="I11" s="27"/>
      <c r="J11" s="27"/>
    </row>
    <row r="12" s="28" customFormat="true" ht="15" hidden="false" customHeight="false" outlineLevel="0" collapsed="false">
      <c r="A12" s="38"/>
      <c r="B12" s="37" t="s">
        <v>13</v>
      </c>
      <c r="C12" s="43" t="n">
        <v>0</v>
      </c>
      <c r="D12" s="43" t="n">
        <v>0</v>
      </c>
      <c r="E12" s="44" t="n">
        <f aca="false">C12-D12</f>
        <v>0</v>
      </c>
      <c r="F12" s="24" t="e">
        <f aca="false">D12*100/C12</f>
        <v>#DIV/0!</v>
      </c>
      <c r="G12" s="45"/>
      <c r="H12" s="46"/>
      <c r="I12" s="27"/>
      <c r="J12" s="27"/>
    </row>
    <row r="13" s="28" customFormat="true" ht="15" hidden="false" customHeight="false" outlineLevel="0" collapsed="false">
      <c r="A13" s="38"/>
      <c r="B13" s="21" t="s">
        <v>14</v>
      </c>
      <c r="C13" s="22" t="n">
        <f aca="false">C14+C15+C16</f>
        <v>105921</v>
      </c>
      <c r="D13" s="22" t="n">
        <f aca="false">D14+D15+D16</f>
        <v>105920.25</v>
      </c>
      <c r="E13" s="23" t="n">
        <f aca="false">C13-D13</f>
        <v>0.75</v>
      </c>
      <c r="F13" s="24" t="n">
        <f aca="false">D13*100/C13</f>
        <v>99.999291925114</v>
      </c>
      <c r="G13" s="25"/>
      <c r="H13" s="26"/>
      <c r="I13" s="27"/>
      <c r="J13" s="27"/>
    </row>
    <row r="14" s="28" customFormat="true" ht="15" hidden="false" customHeight="false" outlineLevel="0" collapsed="false">
      <c r="A14" s="38"/>
      <c r="B14" s="29" t="s">
        <v>8</v>
      </c>
      <c r="C14" s="43" t="n">
        <v>0</v>
      </c>
      <c r="D14" s="43" t="n">
        <v>0</v>
      </c>
      <c r="E14" s="44" t="n">
        <f aca="false">C14-D14</f>
        <v>0</v>
      </c>
      <c r="F14" s="24" t="e">
        <f aca="false">D14*100/C14</f>
        <v>#DIV/0!</v>
      </c>
      <c r="G14" s="45"/>
      <c r="H14" s="46"/>
      <c r="I14" s="27"/>
      <c r="J14" s="27"/>
    </row>
    <row r="15" s="28" customFormat="true" ht="15" hidden="false" customHeight="false" outlineLevel="0" collapsed="false">
      <c r="A15" s="38"/>
      <c r="B15" s="37" t="s">
        <v>9</v>
      </c>
      <c r="C15" s="30" t="n">
        <v>105921</v>
      </c>
      <c r="D15" s="30" t="n">
        <v>105920.25</v>
      </c>
      <c r="E15" s="31" t="n">
        <f aca="false">C15-D15</f>
        <v>0.75</v>
      </c>
      <c r="F15" s="24" t="n">
        <f aca="false">D15*100/C15</f>
        <v>99.999291925114</v>
      </c>
      <c r="G15" s="32"/>
      <c r="H15" s="33"/>
      <c r="I15" s="27"/>
      <c r="J15" s="27"/>
    </row>
    <row r="16" s="28" customFormat="true" ht="15" hidden="false" customHeight="false" outlineLevel="0" collapsed="false">
      <c r="A16" s="38"/>
      <c r="B16" s="37" t="s">
        <v>13</v>
      </c>
      <c r="C16" s="43" t="n">
        <v>0</v>
      </c>
      <c r="D16" s="43" t="n">
        <v>0</v>
      </c>
      <c r="E16" s="44" t="n">
        <f aca="false">C16-D16</f>
        <v>0</v>
      </c>
      <c r="F16" s="24" t="e">
        <f aca="false">D16*100/C16</f>
        <v>#DIV/0!</v>
      </c>
      <c r="G16" s="45"/>
      <c r="H16" s="46"/>
      <c r="I16" s="27"/>
      <c r="J16" s="27"/>
    </row>
    <row r="17" s="28" customFormat="true" ht="15" hidden="false" customHeight="false" outlineLevel="0" collapsed="false">
      <c r="A17" s="38"/>
      <c r="B17" s="21" t="s">
        <v>15</v>
      </c>
      <c r="C17" s="22" t="n">
        <f aca="false">C18+C19+C20+C21</f>
        <v>30000</v>
      </c>
      <c r="D17" s="22" t="n">
        <f aca="false">D18+D19+D20+D21</f>
        <v>30000</v>
      </c>
      <c r="E17" s="40" t="n">
        <f aca="false">C17-D17</f>
        <v>0</v>
      </c>
      <c r="F17" s="24" t="n">
        <f aca="false">D17*100/C17</f>
        <v>100</v>
      </c>
      <c r="G17" s="25"/>
      <c r="H17" s="26"/>
      <c r="I17" s="27"/>
      <c r="J17" s="27"/>
    </row>
    <row r="18" s="28" customFormat="true" ht="15" hidden="false" customHeight="false" outlineLevel="0" collapsed="false">
      <c r="A18" s="38"/>
      <c r="B18" s="37" t="s">
        <v>12</v>
      </c>
      <c r="C18" s="43" t="n">
        <v>0</v>
      </c>
      <c r="D18" s="43" t="n">
        <v>0</v>
      </c>
      <c r="E18" s="44" t="n">
        <f aca="false">C18-D18</f>
        <v>0</v>
      </c>
      <c r="F18" s="24" t="e">
        <f aca="false">D18*100/C18</f>
        <v>#DIV/0!</v>
      </c>
      <c r="G18" s="45"/>
      <c r="H18" s="46"/>
      <c r="I18" s="27"/>
      <c r="J18" s="27"/>
    </row>
    <row r="19" s="28" customFormat="true" ht="15" hidden="false" customHeight="false" outlineLevel="0" collapsed="false">
      <c r="A19" s="38"/>
      <c r="B19" s="37" t="s">
        <v>16</v>
      </c>
      <c r="C19" s="30" t="n">
        <v>30000</v>
      </c>
      <c r="D19" s="30" t="n">
        <v>30000</v>
      </c>
      <c r="E19" s="44" t="n">
        <f aca="false">C19-D19</f>
        <v>0</v>
      </c>
      <c r="F19" s="24" t="n">
        <f aca="false">D19*100/C19</f>
        <v>100</v>
      </c>
      <c r="G19" s="32"/>
      <c r="H19" s="33"/>
      <c r="I19" s="27"/>
      <c r="J19" s="27"/>
    </row>
    <row r="20" s="28" customFormat="true" ht="15" hidden="false" customHeight="false" outlineLevel="0" collapsed="false">
      <c r="A20" s="38"/>
      <c r="B20" s="37" t="s">
        <v>17</v>
      </c>
      <c r="C20" s="43" t="n">
        <v>0</v>
      </c>
      <c r="D20" s="43" t="n">
        <v>0</v>
      </c>
      <c r="E20" s="44" t="n">
        <f aca="false">C20-D20</f>
        <v>0</v>
      </c>
      <c r="F20" s="24" t="e">
        <f aca="false">D20*100/C20</f>
        <v>#DIV/0!</v>
      </c>
      <c r="G20" s="45"/>
      <c r="H20" s="46"/>
      <c r="I20" s="27"/>
      <c r="J20" s="27"/>
    </row>
    <row r="21" s="28" customFormat="true" ht="15" hidden="false" customHeight="false" outlineLevel="0" collapsed="false">
      <c r="A21" s="38"/>
      <c r="B21" s="37" t="s">
        <v>18</v>
      </c>
      <c r="C21" s="43" t="n">
        <v>0</v>
      </c>
      <c r="D21" s="43" t="n">
        <v>0</v>
      </c>
      <c r="E21" s="44" t="n">
        <f aca="false">C21-D21</f>
        <v>0</v>
      </c>
      <c r="F21" s="24" t="e">
        <f aca="false">D21*100/C21</f>
        <v>#DIV/0!</v>
      </c>
      <c r="G21" s="45"/>
      <c r="H21" s="46"/>
      <c r="I21" s="27"/>
      <c r="J21" s="27"/>
    </row>
    <row r="22" s="28" customFormat="true" ht="25.5" hidden="false" customHeight="false" outlineLevel="0" collapsed="false">
      <c r="A22" s="10" t="n">
        <v>3</v>
      </c>
      <c r="B22" s="21" t="s">
        <v>19</v>
      </c>
      <c r="C22" s="22" t="n">
        <f aca="false">C23+C24+C25</f>
        <v>130000</v>
      </c>
      <c r="D22" s="22" t="n">
        <f aca="false">D23+D24+D25</f>
        <v>130000</v>
      </c>
      <c r="E22" s="40" t="n">
        <f aca="false">C22-D22</f>
        <v>0</v>
      </c>
      <c r="F22" s="24" t="n">
        <f aca="false">D22*100/C22</f>
        <v>100</v>
      </c>
      <c r="G22" s="25"/>
      <c r="H22" s="26"/>
      <c r="I22" s="27"/>
      <c r="J22" s="27"/>
    </row>
    <row r="23" s="35" customFormat="true" ht="15" hidden="false" customHeight="false" outlineLevel="0" collapsed="false">
      <c r="A23" s="10"/>
      <c r="B23" s="37" t="s">
        <v>16</v>
      </c>
      <c r="C23" s="43" t="n">
        <v>0</v>
      </c>
      <c r="D23" s="43" t="n">
        <v>0</v>
      </c>
      <c r="E23" s="44" t="n">
        <f aca="false">C23-D23</f>
        <v>0</v>
      </c>
      <c r="F23" s="24" t="e">
        <f aca="false">D23*100/C23</f>
        <v>#DIV/0!</v>
      </c>
      <c r="G23" s="45"/>
      <c r="H23" s="46"/>
      <c r="I23" s="34"/>
      <c r="J23" s="34"/>
    </row>
    <row r="24" s="35" customFormat="true" ht="15" hidden="false" customHeight="false" outlineLevel="0" collapsed="false">
      <c r="A24" s="10"/>
      <c r="B24" s="37" t="s">
        <v>17</v>
      </c>
      <c r="C24" s="30" t="n">
        <v>130000</v>
      </c>
      <c r="D24" s="30" t="n">
        <v>130000</v>
      </c>
      <c r="E24" s="44" t="n">
        <f aca="false">C24-D24</f>
        <v>0</v>
      </c>
      <c r="F24" s="24" t="n">
        <f aca="false">D24*100/C24</f>
        <v>100</v>
      </c>
      <c r="G24" s="32"/>
      <c r="H24" s="33"/>
      <c r="I24" s="34"/>
      <c r="J24" s="34"/>
    </row>
    <row r="25" s="35" customFormat="true" ht="15" hidden="false" customHeight="false" outlineLevel="0" collapsed="false">
      <c r="A25" s="10"/>
      <c r="B25" s="37" t="s">
        <v>18</v>
      </c>
      <c r="C25" s="43" t="n">
        <v>0</v>
      </c>
      <c r="D25" s="43" t="n">
        <v>0</v>
      </c>
      <c r="E25" s="44" t="n">
        <f aca="false">C25-D25</f>
        <v>0</v>
      </c>
      <c r="F25" s="24" t="e">
        <f aca="false">D25*100/C25</f>
        <v>#DIV/0!</v>
      </c>
      <c r="G25" s="45"/>
      <c r="H25" s="46"/>
      <c r="I25" s="34"/>
      <c r="J25" s="34"/>
    </row>
    <row r="26" s="28" customFormat="true" ht="15" hidden="false" customHeight="false" outlineLevel="0" collapsed="false">
      <c r="A26" s="10" t="n">
        <v>4</v>
      </c>
      <c r="B26" s="21" t="s">
        <v>20</v>
      </c>
      <c r="C26" s="22" t="n">
        <f aca="false">C27+C29+C31</f>
        <v>25270160</v>
      </c>
      <c r="D26" s="22" t="n">
        <f aca="false">D27+D29+D31</f>
        <v>17752942.94</v>
      </c>
      <c r="E26" s="23" t="n">
        <f aca="false">C26-D26</f>
        <v>7517217.06</v>
      </c>
      <c r="F26" s="24" t="n">
        <f aca="false">D26*100/C26</f>
        <v>70.2525941268279</v>
      </c>
      <c r="G26" s="25"/>
      <c r="H26" s="26"/>
      <c r="I26" s="27"/>
      <c r="J26" s="27"/>
    </row>
    <row r="27" s="28" customFormat="true" ht="15" hidden="false" customHeight="false" outlineLevel="0" collapsed="false">
      <c r="A27" s="10"/>
      <c r="B27" s="21" t="s">
        <v>21</v>
      </c>
      <c r="C27" s="22" t="n">
        <f aca="false">C28</f>
        <v>17770160</v>
      </c>
      <c r="D27" s="22" t="n">
        <f aca="false">D28</f>
        <v>17752942.94</v>
      </c>
      <c r="E27" s="23" t="n">
        <f aca="false">C27-D27</f>
        <v>17217.0599999987</v>
      </c>
      <c r="F27" s="24" t="n">
        <f aca="false">D27*100/C27</f>
        <v>99.9031125212154</v>
      </c>
      <c r="G27" s="25"/>
      <c r="H27" s="26"/>
      <c r="I27" s="27"/>
      <c r="J27" s="27"/>
    </row>
    <row r="28" s="35" customFormat="true" ht="15" hidden="false" customHeight="false" outlineLevel="0" collapsed="false">
      <c r="A28" s="10"/>
      <c r="B28" s="37" t="s">
        <v>22</v>
      </c>
      <c r="C28" s="30" t="n">
        <v>17770160</v>
      </c>
      <c r="D28" s="30" t="n">
        <v>17752942.94</v>
      </c>
      <c r="E28" s="31" t="n">
        <f aca="false">C28-D28</f>
        <v>17217.0599999987</v>
      </c>
      <c r="F28" s="24" t="n">
        <f aca="false">D28*100/C28</f>
        <v>99.9031125212154</v>
      </c>
      <c r="G28" s="32"/>
      <c r="H28" s="33"/>
      <c r="I28" s="34"/>
      <c r="J28" s="34"/>
    </row>
    <row r="29" s="28" customFormat="true" ht="15" hidden="false" customHeight="false" outlineLevel="0" collapsed="false">
      <c r="A29" s="10"/>
      <c r="B29" s="21" t="s">
        <v>23</v>
      </c>
      <c r="C29" s="22" t="n">
        <f aca="false">C30</f>
        <v>7500000</v>
      </c>
      <c r="D29" s="39" t="n">
        <f aca="false">D30</f>
        <v>0</v>
      </c>
      <c r="E29" s="23" t="n">
        <f aca="false">C29-D29</f>
        <v>7500000</v>
      </c>
      <c r="F29" s="24" t="n">
        <f aca="false">D29*100/C29</f>
        <v>0</v>
      </c>
      <c r="G29" s="41"/>
      <c r="H29" s="42"/>
      <c r="I29" s="27"/>
      <c r="J29" s="27"/>
    </row>
    <row r="30" s="35" customFormat="true" ht="33" hidden="false" customHeight="true" outlineLevel="0" collapsed="false">
      <c r="A30" s="10"/>
      <c r="B30" s="37" t="s">
        <v>22</v>
      </c>
      <c r="C30" s="30" t="n">
        <v>7500000</v>
      </c>
      <c r="D30" s="43" t="n">
        <v>0</v>
      </c>
      <c r="E30" s="31" t="n">
        <f aca="false">C30-D30</f>
        <v>7500000</v>
      </c>
      <c r="F30" s="24" t="n">
        <f aca="false">D30*100/C30</f>
        <v>0</v>
      </c>
      <c r="G30" s="45"/>
      <c r="H30" s="46"/>
      <c r="I30" s="34"/>
      <c r="J30" s="34"/>
    </row>
    <row r="31" s="28" customFormat="true" ht="44.25" hidden="false" customHeight="true" outlineLevel="0" collapsed="false">
      <c r="A31" s="10"/>
      <c r="B31" s="21" t="s">
        <v>24</v>
      </c>
      <c r="C31" s="39" t="n">
        <f aca="false">C32</f>
        <v>0</v>
      </c>
      <c r="D31" s="39" t="n">
        <f aca="false">D32</f>
        <v>0</v>
      </c>
      <c r="E31" s="40" t="n">
        <f aca="false">C31-D31</f>
        <v>0</v>
      </c>
      <c r="F31" s="24" t="e">
        <f aca="false">D31*100/C31</f>
        <v>#DIV/0!</v>
      </c>
      <c r="G31" s="41"/>
      <c r="H31" s="42"/>
      <c r="I31" s="27"/>
      <c r="J31" s="27"/>
    </row>
    <row r="32" s="35" customFormat="true" ht="15" hidden="false" customHeight="false" outlineLevel="0" collapsed="false">
      <c r="A32" s="10"/>
      <c r="B32" s="37" t="s">
        <v>22</v>
      </c>
      <c r="C32" s="43" t="n">
        <v>0</v>
      </c>
      <c r="D32" s="43" t="n">
        <v>0</v>
      </c>
      <c r="E32" s="44" t="n">
        <f aca="false">C32-D32</f>
        <v>0</v>
      </c>
      <c r="F32" s="24" t="e">
        <f aca="false">D32*100/C32</f>
        <v>#DIV/0!</v>
      </c>
      <c r="G32" s="45"/>
      <c r="H32" s="46"/>
      <c r="I32" s="34"/>
      <c r="J32" s="34"/>
    </row>
    <row r="33" s="28" customFormat="true" ht="15" hidden="false" customHeight="false" outlineLevel="0" collapsed="false">
      <c r="A33" s="47" t="n">
        <v>5</v>
      </c>
      <c r="B33" s="21" t="s">
        <v>25</v>
      </c>
      <c r="C33" s="39" t="n">
        <f aca="false">C34</f>
        <v>0</v>
      </c>
      <c r="D33" s="39" t="n">
        <f aca="false">D34</f>
        <v>0</v>
      </c>
      <c r="E33" s="40" t="n">
        <f aca="false">C33-D33</f>
        <v>0</v>
      </c>
      <c r="F33" s="24" t="e">
        <f aca="false">D33*100/C33</f>
        <v>#DIV/0!</v>
      </c>
      <c r="G33" s="41"/>
      <c r="H33" s="42"/>
      <c r="I33" s="27"/>
      <c r="J33" s="27"/>
    </row>
    <row r="34" s="35" customFormat="true" ht="15" hidden="false" customHeight="false" outlineLevel="0" collapsed="false">
      <c r="A34" s="47"/>
      <c r="B34" s="37" t="s">
        <v>9</v>
      </c>
      <c r="C34" s="43" t="n">
        <v>0</v>
      </c>
      <c r="D34" s="43" t="n">
        <v>0</v>
      </c>
      <c r="E34" s="44" t="n">
        <f aca="false">C34-D34</f>
        <v>0</v>
      </c>
      <c r="F34" s="24" t="e">
        <f aca="false">D34*100/C34</f>
        <v>#DIV/0!</v>
      </c>
      <c r="G34" s="45"/>
      <c r="H34" s="46"/>
      <c r="I34" s="34"/>
      <c r="J34" s="34"/>
    </row>
    <row r="35" s="28" customFormat="true" ht="25.5" hidden="false" customHeight="false" outlineLevel="0" collapsed="false">
      <c r="A35" s="10" t="n">
        <v>6</v>
      </c>
      <c r="B35" s="21" t="s">
        <v>26</v>
      </c>
      <c r="C35" s="22" t="n">
        <f aca="false">C36+C38</f>
        <v>69309226</v>
      </c>
      <c r="D35" s="22" t="n">
        <f aca="false">D36+D38</f>
        <v>68977236.69</v>
      </c>
      <c r="E35" s="23" t="n">
        <f aca="false">C35-D35</f>
        <v>331989.310000002</v>
      </c>
      <c r="F35" s="24" t="n">
        <f aca="false">D35*100/C35</f>
        <v>99.5210027161463</v>
      </c>
      <c r="G35" s="25"/>
      <c r="H35" s="26"/>
      <c r="I35" s="27"/>
      <c r="J35" s="27"/>
    </row>
    <row r="36" s="28" customFormat="true" ht="15" hidden="false" customHeight="false" outlineLevel="0" collapsed="false">
      <c r="A36" s="10"/>
      <c r="B36" s="21" t="s">
        <v>27</v>
      </c>
      <c r="C36" s="22" t="n">
        <f aca="false">C37</f>
        <v>69309226</v>
      </c>
      <c r="D36" s="22" t="n">
        <f aca="false">D37</f>
        <v>68977236.69</v>
      </c>
      <c r="E36" s="23" t="n">
        <f aca="false">C36-D36</f>
        <v>331989.310000002</v>
      </c>
      <c r="F36" s="24" t="n">
        <f aca="false">D36*100/C36</f>
        <v>99.5210027161463</v>
      </c>
      <c r="G36" s="25"/>
      <c r="H36" s="26"/>
      <c r="I36" s="27"/>
      <c r="J36" s="27"/>
    </row>
    <row r="37" s="28" customFormat="true" ht="15" hidden="false" customHeight="false" outlineLevel="0" collapsed="false">
      <c r="A37" s="10"/>
      <c r="B37" s="37" t="s">
        <v>12</v>
      </c>
      <c r="C37" s="30" t="n">
        <v>69309226</v>
      </c>
      <c r="D37" s="30" t="n">
        <v>68977236.69</v>
      </c>
      <c r="E37" s="31" t="n">
        <f aca="false">C37-D37</f>
        <v>331989.310000002</v>
      </c>
      <c r="F37" s="24" t="n">
        <f aca="false">D37*100/C37</f>
        <v>99.5210027161463</v>
      </c>
      <c r="G37" s="32"/>
      <c r="H37" s="33"/>
      <c r="I37" s="27"/>
      <c r="J37" s="27"/>
    </row>
    <row r="38" s="28" customFormat="true" ht="15" hidden="false" customHeight="false" outlineLevel="0" collapsed="false">
      <c r="A38" s="10"/>
      <c r="B38" s="21" t="s">
        <v>28</v>
      </c>
      <c r="C38" s="39" t="n">
        <f aca="false">C39</f>
        <v>0</v>
      </c>
      <c r="D38" s="39" t="n">
        <f aca="false">D39</f>
        <v>0</v>
      </c>
      <c r="E38" s="40" t="n">
        <f aca="false">C38-D38</f>
        <v>0</v>
      </c>
      <c r="F38" s="24" t="e">
        <f aca="false">D38*100/C38</f>
        <v>#DIV/0!</v>
      </c>
      <c r="G38" s="41"/>
      <c r="H38" s="42"/>
      <c r="I38" s="27"/>
      <c r="J38" s="27"/>
    </row>
    <row r="39" s="49" customFormat="true" ht="15" hidden="false" customHeight="false" outlineLevel="0" collapsed="false">
      <c r="A39" s="10"/>
      <c r="B39" s="37" t="s">
        <v>12</v>
      </c>
      <c r="C39" s="43" t="n">
        <v>0</v>
      </c>
      <c r="D39" s="43" t="n">
        <v>0</v>
      </c>
      <c r="E39" s="44" t="n">
        <f aca="false">C39-D39</f>
        <v>0</v>
      </c>
      <c r="F39" s="24" t="e">
        <f aca="false">D39*100/C39</f>
        <v>#DIV/0!</v>
      </c>
      <c r="G39" s="45"/>
      <c r="H39" s="46"/>
      <c r="I39" s="48"/>
      <c r="J39" s="48"/>
    </row>
    <row r="40" s="28" customFormat="true" ht="25.5" hidden="false" customHeight="false" outlineLevel="0" collapsed="false">
      <c r="A40" s="10" t="n">
        <v>7</v>
      </c>
      <c r="B40" s="50" t="s">
        <v>29</v>
      </c>
      <c r="C40" s="22" t="n">
        <f aca="false">C41+C43</f>
        <v>1268151</v>
      </c>
      <c r="D40" s="22" t="n">
        <f aca="false">D41+D43</f>
        <v>1007800.28</v>
      </c>
      <c r="E40" s="23" t="n">
        <f aca="false">C40-D40</f>
        <v>260350.72</v>
      </c>
      <c r="F40" s="24" t="n">
        <f aca="false">D40*100/C40</f>
        <v>79.4700536450312</v>
      </c>
      <c r="G40" s="25"/>
      <c r="H40" s="26"/>
      <c r="I40" s="27"/>
      <c r="J40" s="27"/>
    </row>
    <row r="41" s="28" customFormat="true" ht="25.5" hidden="false" customHeight="false" outlineLevel="0" collapsed="false">
      <c r="A41" s="10"/>
      <c r="B41" s="50" t="s">
        <v>30</v>
      </c>
      <c r="C41" s="39" t="n">
        <f aca="false">C42</f>
        <v>0</v>
      </c>
      <c r="D41" s="39" t="n">
        <f aca="false">D42</f>
        <v>0</v>
      </c>
      <c r="E41" s="40" t="n">
        <f aca="false">C41-D41</f>
        <v>0</v>
      </c>
      <c r="F41" s="24" t="e">
        <f aca="false">D41*100/C41</f>
        <v>#DIV/0!</v>
      </c>
      <c r="G41" s="41"/>
      <c r="H41" s="42"/>
      <c r="I41" s="27"/>
      <c r="J41" s="27"/>
    </row>
    <row r="42" s="49" customFormat="true" ht="15" hidden="false" customHeight="false" outlineLevel="0" collapsed="false">
      <c r="A42" s="10"/>
      <c r="B42" s="51" t="s">
        <v>12</v>
      </c>
      <c r="C42" s="43" t="n">
        <v>0</v>
      </c>
      <c r="D42" s="43" t="n">
        <v>0</v>
      </c>
      <c r="E42" s="44" t="n">
        <f aca="false">C42-D42</f>
        <v>0</v>
      </c>
      <c r="F42" s="24" t="e">
        <f aca="false">D42*100/C42</f>
        <v>#DIV/0!</v>
      </c>
      <c r="G42" s="45"/>
      <c r="H42" s="46"/>
      <c r="I42" s="48"/>
      <c r="J42" s="48"/>
    </row>
    <row r="43" s="28" customFormat="true" ht="15" hidden="false" customHeight="false" outlineLevel="0" collapsed="false">
      <c r="A43" s="10"/>
      <c r="B43" s="50" t="s">
        <v>31</v>
      </c>
      <c r="C43" s="22" t="n">
        <f aca="false">C44+C45+C46+C47+C48+C49+C50</f>
        <v>1268151</v>
      </c>
      <c r="D43" s="22" t="n">
        <f aca="false">D44+D45+D46+D47+D48+D49+D50</f>
        <v>1007800.28</v>
      </c>
      <c r="E43" s="23" t="n">
        <f aca="false">C43-D43</f>
        <v>260350.72</v>
      </c>
      <c r="F43" s="24" t="n">
        <f aca="false">D43*100/C43</f>
        <v>79.4700536450312</v>
      </c>
      <c r="G43" s="25"/>
      <c r="H43" s="26"/>
      <c r="I43" s="27"/>
      <c r="J43" s="27"/>
    </row>
    <row r="44" s="49" customFormat="true" ht="15" hidden="false" customHeight="false" outlineLevel="0" collapsed="false">
      <c r="A44" s="10"/>
      <c r="B44" s="51" t="s">
        <v>12</v>
      </c>
      <c r="C44" s="43" t="n">
        <v>0</v>
      </c>
      <c r="D44" s="43" t="n">
        <v>0</v>
      </c>
      <c r="E44" s="44" t="n">
        <f aca="false">C44-D44</f>
        <v>0</v>
      </c>
      <c r="F44" s="24" t="e">
        <f aca="false">D44*100/C44</f>
        <v>#DIV/0!</v>
      </c>
      <c r="G44" s="45"/>
      <c r="H44" s="46"/>
      <c r="I44" s="48"/>
      <c r="J44" s="48"/>
    </row>
    <row r="45" s="49" customFormat="true" ht="15" hidden="false" customHeight="false" outlineLevel="0" collapsed="false">
      <c r="A45" s="10"/>
      <c r="B45" s="52" t="s">
        <v>8</v>
      </c>
      <c r="C45" s="30" t="n">
        <v>22260</v>
      </c>
      <c r="D45" s="30" t="n">
        <v>13000</v>
      </c>
      <c r="E45" s="31" t="n">
        <f aca="false">C45-D45</f>
        <v>9260</v>
      </c>
      <c r="F45" s="24" t="n">
        <f aca="false">D45*100/C45</f>
        <v>58.4007187780773</v>
      </c>
      <c r="G45" s="32"/>
      <c r="H45" s="33"/>
      <c r="I45" s="48"/>
      <c r="J45" s="48"/>
    </row>
    <row r="46" s="49" customFormat="true" ht="15" hidden="false" customHeight="false" outlineLevel="0" collapsed="false">
      <c r="A46" s="10"/>
      <c r="B46" s="51" t="s">
        <v>16</v>
      </c>
      <c r="C46" s="30" t="n">
        <v>571250</v>
      </c>
      <c r="D46" s="30" t="n">
        <v>506424.92</v>
      </c>
      <c r="E46" s="31" t="n">
        <f aca="false">C46-D46</f>
        <v>64825.08</v>
      </c>
      <c r="F46" s="24" t="n">
        <f aca="false">D46*100/C46</f>
        <v>88.6520647702407</v>
      </c>
      <c r="G46" s="32"/>
      <c r="H46" s="33"/>
      <c r="I46" s="48"/>
      <c r="J46" s="48"/>
    </row>
    <row r="47" s="49" customFormat="true" ht="15" hidden="false" customHeight="false" outlineLevel="0" collapsed="false">
      <c r="A47" s="10"/>
      <c r="B47" s="51" t="s">
        <v>17</v>
      </c>
      <c r="C47" s="30" t="n">
        <v>326250</v>
      </c>
      <c r="D47" s="30" t="n">
        <v>243658.3</v>
      </c>
      <c r="E47" s="31" t="n">
        <f aca="false">C47-D47</f>
        <v>82591.7</v>
      </c>
      <c r="F47" s="24" t="n">
        <f aca="false">D47*100/C47</f>
        <v>74.6845363984674</v>
      </c>
      <c r="G47" s="32"/>
      <c r="H47" s="33"/>
      <c r="I47" s="48"/>
      <c r="J47" s="48"/>
    </row>
    <row r="48" s="49" customFormat="true" ht="15" hidden="false" customHeight="false" outlineLevel="0" collapsed="false">
      <c r="A48" s="10"/>
      <c r="B48" s="51" t="s">
        <v>18</v>
      </c>
      <c r="C48" s="30" t="n">
        <v>291341</v>
      </c>
      <c r="D48" s="30" t="n">
        <v>202932.98</v>
      </c>
      <c r="E48" s="31" t="n">
        <f aca="false">C48-D48</f>
        <v>88408.02</v>
      </c>
      <c r="F48" s="24" t="n">
        <f aca="false">D48*100/C48</f>
        <v>69.6547962696634</v>
      </c>
      <c r="G48" s="32"/>
      <c r="H48" s="33"/>
      <c r="I48" s="48"/>
      <c r="J48" s="48"/>
    </row>
    <row r="49" s="49" customFormat="true" ht="15" hidden="false" customHeight="false" outlineLevel="0" collapsed="false">
      <c r="A49" s="10"/>
      <c r="B49" s="51" t="s">
        <v>9</v>
      </c>
      <c r="C49" s="30" t="n">
        <v>9800</v>
      </c>
      <c r="D49" s="30" t="n">
        <v>9350</v>
      </c>
      <c r="E49" s="31" t="n">
        <f aca="false">C49-D49</f>
        <v>450</v>
      </c>
      <c r="F49" s="24" t="n">
        <f aca="false">D49*100/C49</f>
        <v>95.4081632653061</v>
      </c>
      <c r="G49" s="32"/>
      <c r="H49" s="33"/>
      <c r="I49" s="48"/>
      <c r="J49" s="48"/>
    </row>
    <row r="50" s="49" customFormat="true" ht="15" hidden="false" customHeight="false" outlineLevel="0" collapsed="false">
      <c r="A50" s="10"/>
      <c r="B50" s="51" t="s">
        <v>13</v>
      </c>
      <c r="C50" s="30" t="n">
        <v>47250</v>
      </c>
      <c r="D50" s="30" t="n">
        <v>32434.08</v>
      </c>
      <c r="E50" s="31" t="n">
        <f aca="false">C50-D50</f>
        <v>14815.92</v>
      </c>
      <c r="F50" s="24" t="n">
        <f aca="false">D50*100/C50</f>
        <v>68.6435555555556</v>
      </c>
      <c r="G50" s="32"/>
      <c r="H50" s="33"/>
      <c r="I50" s="48"/>
      <c r="J50" s="48"/>
    </row>
    <row r="51" s="28" customFormat="true" ht="25.5" hidden="false" customHeight="false" outlineLevel="0" collapsed="false">
      <c r="A51" s="53" t="n">
        <v>8</v>
      </c>
      <c r="B51" s="50" t="s">
        <v>32</v>
      </c>
      <c r="C51" s="22" t="n">
        <f aca="false">C52+C54+C57</f>
        <v>33893152</v>
      </c>
      <c r="D51" s="22" t="n">
        <f aca="false">D52+D54+D57</f>
        <v>31232213.74</v>
      </c>
      <c r="E51" s="23" t="n">
        <f aca="false">C51-D51</f>
        <v>2660938.26</v>
      </c>
      <c r="F51" s="24" t="n">
        <f aca="false">D51*100/C51</f>
        <v>92.1490386612611</v>
      </c>
      <c r="G51" s="25"/>
      <c r="H51" s="26"/>
      <c r="I51" s="54"/>
      <c r="J51" s="27"/>
    </row>
    <row r="52" s="28" customFormat="true" ht="15" hidden="false" customHeight="false" outlineLevel="0" collapsed="false">
      <c r="A52" s="53"/>
      <c r="B52" s="50" t="s">
        <v>33</v>
      </c>
      <c r="C52" s="22" t="n">
        <f aca="false">C53</f>
        <v>23542396</v>
      </c>
      <c r="D52" s="22" t="n">
        <f aca="false">D53</f>
        <v>23528058.71</v>
      </c>
      <c r="E52" s="23" t="n">
        <f aca="false">C52-D52</f>
        <v>14337.2899999991</v>
      </c>
      <c r="F52" s="24" t="n">
        <f aca="false">D52*100/C52</f>
        <v>99.9391001238787</v>
      </c>
      <c r="G52" s="25"/>
      <c r="H52" s="26"/>
      <c r="I52" s="27"/>
      <c r="J52" s="27"/>
    </row>
    <row r="53" s="35" customFormat="true" ht="15" hidden="false" customHeight="false" outlineLevel="0" collapsed="false">
      <c r="A53" s="53"/>
      <c r="B53" s="51" t="s">
        <v>9</v>
      </c>
      <c r="C53" s="30" t="n">
        <v>23542396</v>
      </c>
      <c r="D53" s="30" t="n">
        <v>23528058.71</v>
      </c>
      <c r="E53" s="31" t="n">
        <f aca="false">C53-D53</f>
        <v>14337.2899999991</v>
      </c>
      <c r="F53" s="24" t="n">
        <f aca="false">D53*100/C53</f>
        <v>99.9391001238787</v>
      </c>
      <c r="G53" s="32"/>
      <c r="H53" s="33"/>
      <c r="I53" s="34"/>
      <c r="J53" s="34"/>
    </row>
    <row r="54" s="28" customFormat="true" ht="15" hidden="false" customHeight="false" outlineLevel="0" collapsed="false">
      <c r="A54" s="53"/>
      <c r="B54" s="50" t="s">
        <v>34</v>
      </c>
      <c r="C54" s="22" t="n">
        <f aca="false">C55+C56</f>
        <v>10350756</v>
      </c>
      <c r="D54" s="22" t="n">
        <f aca="false">D55+D56</f>
        <v>7704155.03</v>
      </c>
      <c r="E54" s="23" t="n">
        <f aca="false">C54-D54</f>
        <v>2646600.97</v>
      </c>
      <c r="F54" s="24" t="n">
        <f aca="false">D54*100/C54</f>
        <v>74.4308437953711</v>
      </c>
      <c r="G54" s="25"/>
      <c r="H54" s="26"/>
      <c r="I54" s="27"/>
      <c r="J54" s="27"/>
    </row>
    <row r="55" s="35" customFormat="true" ht="15" hidden="false" customHeight="false" outlineLevel="0" collapsed="false">
      <c r="A55" s="53"/>
      <c r="B55" s="52" t="s">
        <v>8</v>
      </c>
      <c r="C55" s="30" t="n">
        <v>10328792</v>
      </c>
      <c r="D55" s="30" t="n">
        <v>7682191.03</v>
      </c>
      <c r="E55" s="31" t="n">
        <f aca="false">C55-D55</f>
        <v>2646600.97</v>
      </c>
      <c r="F55" s="24" t="n">
        <f aca="false">D55*100/C55</f>
        <v>74.3764714208593</v>
      </c>
      <c r="G55" s="32"/>
      <c r="H55" s="33"/>
      <c r="I55" s="34"/>
      <c r="J55" s="34"/>
    </row>
    <row r="56" s="35" customFormat="true" ht="15" hidden="false" customHeight="false" outlineLevel="0" collapsed="false">
      <c r="A56" s="53"/>
      <c r="B56" s="51" t="s">
        <v>9</v>
      </c>
      <c r="C56" s="30" t="n">
        <v>21964</v>
      </c>
      <c r="D56" s="30" t="n">
        <v>21964</v>
      </c>
      <c r="E56" s="44" t="n">
        <f aca="false">C56-D56</f>
        <v>0</v>
      </c>
      <c r="F56" s="24" t="n">
        <f aca="false">D56*100/C56</f>
        <v>100</v>
      </c>
      <c r="G56" s="32"/>
      <c r="H56" s="33"/>
      <c r="I56" s="34"/>
      <c r="J56" s="34"/>
    </row>
    <row r="57" s="28" customFormat="true" ht="25.5" hidden="false" customHeight="false" outlineLevel="0" collapsed="false">
      <c r="A57" s="53"/>
      <c r="B57" s="50" t="s">
        <v>35</v>
      </c>
      <c r="C57" s="39" t="n">
        <f aca="false">C58</f>
        <v>0</v>
      </c>
      <c r="D57" s="39" t="n">
        <f aca="false">D58</f>
        <v>0</v>
      </c>
      <c r="E57" s="40" t="n">
        <f aca="false">C57-D57</f>
        <v>0</v>
      </c>
      <c r="F57" s="24" t="e">
        <f aca="false">D57*100/C57</f>
        <v>#DIV/0!</v>
      </c>
      <c r="G57" s="41"/>
      <c r="H57" s="42"/>
      <c r="I57" s="27"/>
      <c r="J57" s="27"/>
    </row>
    <row r="58" s="35" customFormat="true" ht="15" hidden="false" customHeight="false" outlineLevel="0" collapsed="false">
      <c r="A58" s="53"/>
      <c r="B58" s="51" t="s">
        <v>16</v>
      </c>
      <c r="C58" s="43" t="n">
        <v>0</v>
      </c>
      <c r="D58" s="43" t="n">
        <v>0</v>
      </c>
      <c r="E58" s="44" t="n">
        <f aca="false">C58-D58</f>
        <v>0</v>
      </c>
      <c r="F58" s="24" t="e">
        <f aca="false">D58*100/C58</f>
        <v>#DIV/0!</v>
      </c>
      <c r="G58" s="45"/>
      <c r="H58" s="46"/>
      <c r="I58" s="34"/>
      <c r="J58" s="34"/>
    </row>
    <row r="59" s="49" customFormat="true" ht="25.5" hidden="false" customHeight="false" outlineLevel="0" collapsed="false">
      <c r="A59" s="55" t="n">
        <v>9</v>
      </c>
      <c r="B59" s="50" t="s">
        <v>36</v>
      </c>
      <c r="C59" s="22" t="n">
        <f aca="false">C60+C63</f>
        <v>347898910</v>
      </c>
      <c r="D59" s="22" t="n">
        <f aca="false">D60+D63</f>
        <v>339589945.57</v>
      </c>
      <c r="E59" s="23" t="n">
        <f aca="false">C59-D59</f>
        <v>8308964.42999995</v>
      </c>
      <c r="F59" s="24" t="n">
        <f aca="false">D59*100/C59</f>
        <v>97.6116727614927</v>
      </c>
      <c r="G59" s="25"/>
      <c r="H59" s="26"/>
      <c r="I59" s="48"/>
      <c r="J59" s="48"/>
    </row>
    <row r="60" s="49" customFormat="true" ht="25.5" hidden="false" customHeight="false" outlineLevel="0" collapsed="false">
      <c r="A60" s="55"/>
      <c r="B60" s="50" t="s">
        <v>37</v>
      </c>
      <c r="C60" s="22" t="n">
        <f aca="false">C61+C62</f>
        <v>49953158</v>
      </c>
      <c r="D60" s="22" t="n">
        <f aca="false">D61+D62</f>
        <v>43146392.03</v>
      </c>
      <c r="E60" s="23" t="n">
        <f aca="false">C60-D60</f>
        <v>6806765.97</v>
      </c>
      <c r="F60" s="24" t="n">
        <f aca="false">D60*100/C60</f>
        <v>86.3737023993558</v>
      </c>
      <c r="G60" s="25"/>
      <c r="H60" s="26"/>
      <c r="I60" s="48"/>
      <c r="J60" s="48"/>
    </row>
    <row r="61" s="35" customFormat="true" ht="15" hidden="false" customHeight="false" outlineLevel="0" collapsed="false">
      <c r="A61" s="55"/>
      <c r="B61" s="51" t="s">
        <v>18</v>
      </c>
      <c r="C61" s="30" t="n">
        <v>49520888</v>
      </c>
      <c r="D61" s="30" t="n">
        <v>42771486.03</v>
      </c>
      <c r="E61" s="31" t="n">
        <f aca="false">C61-D61</f>
        <v>6749401.97</v>
      </c>
      <c r="F61" s="24" t="n">
        <f aca="false">D61*100/C61</f>
        <v>86.3705958382653</v>
      </c>
      <c r="G61" s="32"/>
      <c r="H61" s="33"/>
      <c r="I61" s="34"/>
      <c r="J61" s="34"/>
    </row>
    <row r="62" s="35" customFormat="true" ht="15" hidden="false" customHeight="false" outlineLevel="0" collapsed="false">
      <c r="A62" s="55"/>
      <c r="B62" s="51" t="s">
        <v>16</v>
      </c>
      <c r="C62" s="30" t="n">
        <v>432270</v>
      </c>
      <c r="D62" s="30" t="n">
        <v>374906</v>
      </c>
      <c r="E62" s="31" t="n">
        <f aca="false">C62-D62</f>
        <v>57364</v>
      </c>
      <c r="F62" s="24" t="n">
        <f aca="false">D62*100/C62</f>
        <v>86.7295903023573</v>
      </c>
      <c r="G62" s="32"/>
      <c r="H62" s="33"/>
      <c r="I62" s="34"/>
      <c r="J62" s="34"/>
    </row>
    <row r="63" s="49" customFormat="true" ht="25.5" hidden="false" customHeight="false" outlineLevel="0" collapsed="false">
      <c r="A63" s="55"/>
      <c r="B63" s="50" t="s">
        <v>38</v>
      </c>
      <c r="C63" s="22" t="n">
        <f aca="false">C64+C65</f>
        <v>297945752</v>
      </c>
      <c r="D63" s="22" t="n">
        <f aca="false">D64+D65</f>
        <v>296443553.54</v>
      </c>
      <c r="E63" s="23" t="n">
        <f aca="false">C63-D63</f>
        <v>1502198.45999998</v>
      </c>
      <c r="F63" s="24" t="n">
        <f aca="false">D63*100/C63</f>
        <v>99.4958147750333</v>
      </c>
      <c r="G63" s="25"/>
      <c r="H63" s="26"/>
      <c r="I63" s="48"/>
      <c r="J63" s="48"/>
    </row>
    <row r="64" s="35" customFormat="true" ht="15" hidden="false" customHeight="false" outlineLevel="0" collapsed="false">
      <c r="A64" s="55"/>
      <c r="B64" s="51" t="s">
        <v>18</v>
      </c>
      <c r="C64" s="30" t="n">
        <v>5191200</v>
      </c>
      <c r="D64" s="30" t="n">
        <v>5190200.48</v>
      </c>
      <c r="E64" s="31" t="n">
        <f aca="false">C64-D64</f>
        <v>999.519999999553</v>
      </c>
      <c r="F64" s="24" t="n">
        <f aca="false">D64*100/C64</f>
        <v>99.9807458776391</v>
      </c>
      <c r="G64" s="32"/>
      <c r="H64" s="33"/>
      <c r="I64" s="34"/>
      <c r="J64" s="34"/>
    </row>
    <row r="65" s="35" customFormat="true" ht="15" hidden="false" customHeight="false" outlineLevel="0" collapsed="false">
      <c r="A65" s="55"/>
      <c r="B65" s="51" t="s">
        <v>9</v>
      </c>
      <c r="C65" s="30" t="n">
        <v>292754552</v>
      </c>
      <c r="D65" s="30" t="n">
        <v>291253353.06</v>
      </c>
      <c r="E65" s="31" t="n">
        <f aca="false">C65-D65</f>
        <v>1501198.94</v>
      </c>
      <c r="F65" s="24" t="n">
        <f aca="false">D65*100/C65</f>
        <v>99.4872158503619</v>
      </c>
      <c r="G65" s="32"/>
      <c r="H65" s="33"/>
      <c r="I65" s="34"/>
      <c r="J65" s="34"/>
    </row>
    <row r="66" s="28" customFormat="true" ht="25.5" hidden="false" customHeight="false" outlineLevel="0" collapsed="false">
      <c r="A66" s="10" t="n">
        <v>10</v>
      </c>
      <c r="B66" s="50" t="s">
        <v>39</v>
      </c>
      <c r="C66" s="22" t="n">
        <f aca="false">C67+C68</f>
        <v>287500</v>
      </c>
      <c r="D66" s="22" t="n">
        <f aca="false">D67+D68</f>
        <v>229221.42</v>
      </c>
      <c r="E66" s="23" t="n">
        <f aca="false">C66-D66</f>
        <v>58278.58</v>
      </c>
      <c r="F66" s="24" t="n">
        <f aca="false">D66*100/C66</f>
        <v>79.7291895652174</v>
      </c>
      <c r="G66" s="25"/>
      <c r="H66" s="26"/>
      <c r="I66" s="27"/>
      <c r="J66" s="27"/>
    </row>
    <row r="67" s="49" customFormat="true" ht="15" hidden="false" customHeight="false" outlineLevel="0" collapsed="false">
      <c r="A67" s="10"/>
      <c r="B67" s="51" t="s">
        <v>12</v>
      </c>
      <c r="C67" s="43" t="n">
        <v>0</v>
      </c>
      <c r="D67" s="43" t="n">
        <v>0</v>
      </c>
      <c r="E67" s="44" t="n">
        <f aca="false">C67-D67</f>
        <v>0</v>
      </c>
      <c r="F67" s="24" t="e">
        <f aca="false">D67*100/C67</f>
        <v>#DIV/0!</v>
      </c>
      <c r="G67" s="45"/>
      <c r="H67" s="46"/>
      <c r="I67" s="48"/>
      <c r="J67" s="48"/>
    </row>
    <row r="68" s="49" customFormat="true" ht="15" hidden="false" customHeight="false" outlineLevel="0" collapsed="false">
      <c r="A68" s="10"/>
      <c r="B68" s="51" t="s">
        <v>16</v>
      </c>
      <c r="C68" s="30" t="n">
        <v>287500</v>
      </c>
      <c r="D68" s="30" t="n">
        <v>229221.42</v>
      </c>
      <c r="E68" s="31" t="n">
        <f aca="false">C68-D68</f>
        <v>58278.58</v>
      </c>
      <c r="F68" s="24" t="n">
        <f aca="false">D68*100/C68</f>
        <v>79.7291895652174</v>
      </c>
      <c r="G68" s="32"/>
      <c r="H68" s="33"/>
      <c r="I68" s="48"/>
      <c r="J68" s="48"/>
    </row>
    <row r="69" s="28" customFormat="true" ht="25.5" hidden="false" customHeight="false" outlineLevel="0" collapsed="false">
      <c r="A69" s="10" t="n">
        <v>11</v>
      </c>
      <c r="B69" s="50" t="s">
        <v>40</v>
      </c>
      <c r="C69" s="22" t="n">
        <f aca="false">C70+C74+C76+C78+C80</f>
        <v>591674966</v>
      </c>
      <c r="D69" s="22" t="n">
        <f aca="false">D70+D74+D76+D78+D80</f>
        <v>509555286.16</v>
      </c>
      <c r="E69" s="23" t="n">
        <f aca="false">C69-D69</f>
        <v>82119679.84</v>
      </c>
      <c r="F69" s="24" t="n">
        <f aca="false">D69*100/C69</f>
        <v>86.1208121757851</v>
      </c>
      <c r="G69" s="25"/>
      <c r="H69" s="26"/>
      <c r="I69" s="27"/>
      <c r="J69" s="27"/>
    </row>
    <row r="70" s="28" customFormat="true" ht="15" hidden="false" customHeight="false" outlineLevel="0" collapsed="false">
      <c r="A70" s="10"/>
      <c r="B70" s="50" t="s">
        <v>41</v>
      </c>
      <c r="C70" s="22" t="n">
        <f aca="false">C71+C72+C73</f>
        <v>555986301</v>
      </c>
      <c r="D70" s="22" t="n">
        <f aca="false">D71+D72+D73</f>
        <v>474711449.98</v>
      </c>
      <c r="E70" s="23" t="n">
        <f aca="false">C70-D70</f>
        <v>81274851.02</v>
      </c>
      <c r="F70" s="24" t="n">
        <f aca="false">D70*100/C70</f>
        <v>85.3818608707052</v>
      </c>
      <c r="G70" s="25"/>
      <c r="H70" s="26"/>
      <c r="I70" s="27"/>
      <c r="J70" s="27"/>
    </row>
    <row r="71" s="35" customFormat="true" ht="15" hidden="false" customHeight="false" outlineLevel="0" collapsed="false">
      <c r="A71" s="10"/>
      <c r="B71" s="51" t="s">
        <v>16</v>
      </c>
      <c r="C71" s="30" t="n">
        <v>552805484</v>
      </c>
      <c r="D71" s="30" t="n">
        <v>474218282.98</v>
      </c>
      <c r="E71" s="31" t="n">
        <f aca="false">C71-D71</f>
        <v>78587201.02</v>
      </c>
      <c r="F71" s="24" t="n">
        <f aca="false">D71*100/C71</f>
        <v>85.783932451003</v>
      </c>
      <c r="G71" s="32"/>
      <c r="H71" s="33"/>
      <c r="I71" s="34"/>
      <c r="J71" s="34"/>
    </row>
    <row r="72" s="35" customFormat="true" ht="15" hidden="false" customHeight="false" outlineLevel="0" collapsed="false">
      <c r="A72" s="10"/>
      <c r="B72" s="51" t="s">
        <v>9</v>
      </c>
      <c r="C72" s="30" t="n">
        <v>3180817</v>
      </c>
      <c r="D72" s="30" t="n">
        <v>493167</v>
      </c>
      <c r="E72" s="31" t="n">
        <f aca="false">C72-D72</f>
        <v>2687650</v>
      </c>
      <c r="F72" s="24" t="n">
        <f aca="false">D72*100/C72</f>
        <v>15.5044128599665</v>
      </c>
      <c r="G72" s="32"/>
      <c r="H72" s="33"/>
      <c r="I72" s="34"/>
      <c r="J72" s="34"/>
    </row>
    <row r="73" s="35" customFormat="true" ht="15" hidden="false" customHeight="false" outlineLevel="0" collapsed="false">
      <c r="A73" s="10"/>
      <c r="B73" s="51" t="s">
        <v>13</v>
      </c>
      <c r="C73" s="43" t="n">
        <v>0</v>
      </c>
      <c r="D73" s="43" t="n">
        <v>0</v>
      </c>
      <c r="E73" s="44" t="n">
        <f aca="false">C73-D73</f>
        <v>0</v>
      </c>
      <c r="F73" s="24" t="e">
        <f aca="false">D73*100/C73</f>
        <v>#DIV/0!</v>
      </c>
      <c r="G73" s="45"/>
      <c r="H73" s="46"/>
      <c r="I73" s="34"/>
      <c r="J73" s="34"/>
    </row>
    <row r="74" s="28" customFormat="true" ht="25.5" hidden="false" customHeight="false" outlineLevel="0" collapsed="false">
      <c r="A74" s="10"/>
      <c r="B74" s="50" t="s">
        <v>42</v>
      </c>
      <c r="C74" s="39" t="n">
        <f aca="false">C75</f>
        <v>0</v>
      </c>
      <c r="D74" s="39" t="n">
        <f aca="false">D75</f>
        <v>0</v>
      </c>
      <c r="E74" s="40" t="n">
        <f aca="false">C74-D74</f>
        <v>0</v>
      </c>
      <c r="F74" s="24" t="e">
        <f aca="false">D74*100/C74</f>
        <v>#DIV/0!</v>
      </c>
      <c r="G74" s="41"/>
      <c r="H74" s="42"/>
      <c r="I74" s="27"/>
      <c r="J74" s="27"/>
    </row>
    <row r="75" s="35" customFormat="true" ht="15" hidden="false" customHeight="false" outlineLevel="0" collapsed="false">
      <c r="A75" s="10"/>
      <c r="B75" s="51" t="s">
        <v>16</v>
      </c>
      <c r="C75" s="43" t="n">
        <v>0</v>
      </c>
      <c r="D75" s="43" t="n">
        <v>0</v>
      </c>
      <c r="E75" s="44" t="n">
        <f aca="false">C75-D75</f>
        <v>0</v>
      </c>
      <c r="F75" s="24" t="e">
        <f aca="false">D75*100/C75</f>
        <v>#DIV/0!</v>
      </c>
      <c r="G75" s="45"/>
      <c r="H75" s="46"/>
      <c r="I75" s="34"/>
      <c r="J75" s="34"/>
    </row>
    <row r="76" s="28" customFormat="true" ht="15" hidden="false" customHeight="false" outlineLevel="0" collapsed="false">
      <c r="A76" s="10"/>
      <c r="B76" s="50" t="s">
        <v>43</v>
      </c>
      <c r="C76" s="22" t="n">
        <f aca="false">C77</f>
        <v>268165</v>
      </c>
      <c r="D76" s="22" t="n">
        <f aca="false">D77</f>
        <v>268063.6</v>
      </c>
      <c r="E76" s="23" t="n">
        <f aca="false">C76-D76</f>
        <v>101.400000000023</v>
      </c>
      <c r="F76" s="24" t="n">
        <f aca="false">D76*100/C76</f>
        <v>99.9621874592135</v>
      </c>
      <c r="G76" s="25"/>
      <c r="H76" s="26"/>
      <c r="I76" s="27"/>
      <c r="J76" s="27"/>
    </row>
    <row r="77" s="35" customFormat="true" ht="15" hidden="false" customHeight="false" outlineLevel="0" collapsed="false">
      <c r="A77" s="10"/>
      <c r="B77" s="51" t="s">
        <v>16</v>
      </c>
      <c r="C77" s="30" t="n">
        <v>268165</v>
      </c>
      <c r="D77" s="30" t="n">
        <v>268063.6</v>
      </c>
      <c r="E77" s="31" t="n">
        <f aca="false">C77-D77</f>
        <v>101.400000000023</v>
      </c>
      <c r="F77" s="24" t="n">
        <f aca="false">D77*100/C77</f>
        <v>99.9621874592135</v>
      </c>
      <c r="G77" s="32"/>
      <c r="H77" s="33"/>
      <c r="I77" s="34"/>
      <c r="J77" s="34"/>
    </row>
    <row r="78" s="28" customFormat="true" ht="15" hidden="false" customHeight="false" outlineLevel="0" collapsed="false">
      <c r="A78" s="10"/>
      <c r="B78" s="50" t="s">
        <v>44</v>
      </c>
      <c r="C78" s="22" t="n">
        <f aca="false">C79</f>
        <v>7633560</v>
      </c>
      <c r="D78" s="22" t="n">
        <f aca="false">D79</f>
        <v>6967186.56</v>
      </c>
      <c r="E78" s="23" t="n">
        <f aca="false">C78-D78</f>
        <v>666373.44</v>
      </c>
      <c r="F78" s="24" t="n">
        <f aca="false">D78*100/C78</f>
        <v>91.2704761605332</v>
      </c>
      <c r="G78" s="25"/>
      <c r="H78" s="26"/>
      <c r="I78" s="27"/>
      <c r="J78" s="27"/>
    </row>
    <row r="79" s="35" customFormat="true" ht="15" hidden="false" customHeight="false" outlineLevel="0" collapsed="false">
      <c r="A79" s="10"/>
      <c r="B79" s="51" t="s">
        <v>16</v>
      </c>
      <c r="C79" s="30" t="n">
        <v>7633560</v>
      </c>
      <c r="D79" s="30" t="n">
        <v>6967186.56</v>
      </c>
      <c r="E79" s="31" t="n">
        <f aca="false">C79-D79</f>
        <v>666373.44</v>
      </c>
      <c r="F79" s="24" t="n">
        <f aca="false">D79*100/C79</f>
        <v>91.2704761605332</v>
      </c>
      <c r="G79" s="32"/>
      <c r="H79" s="33"/>
      <c r="I79" s="34"/>
      <c r="J79" s="34"/>
    </row>
    <row r="80" s="28" customFormat="true" ht="15" hidden="false" customHeight="false" outlineLevel="0" collapsed="false">
      <c r="A80" s="10"/>
      <c r="B80" s="50" t="s">
        <v>45</v>
      </c>
      <c r="C80" s="22" t="n">
        <f aca="false">C81</f>
        <v>27786940</v>
      </c>
      <c r="D80" s="22" t="n">
        <f aca="false">D81</f>
        <v>27608586.02</v>
      </c>
      <c r="E80" s="23" t="n">
        <f aca="false">C80-D80</f>
        <v>178353.98</v>
      </c>
      <c r="F80" s="24" t="n">
        <f aca="false">D80*100/C80</f>
        <v>99.3581373839653</v>
      </c>
      <c r="G80" s="25"/>
      <c r="H80" s="26"/>
      <c r="I80" s="27"/>
      <c r="J80" s="27"/>
    </row>
    <row r="81" s="35" customFormat="true" ht="15" hidden="false" customHeight="false" outlineLevel="0" collapsed="false">
      <c r="A81" s="10"/>
      <c r="B81" s="51" t="s">
        <v>16</v>
      </c>
      <c r="C81" s="30" t="n">
        <v>27786940</v>
      </c>
      <c r="D81" s="30" t="n">
        <v>27608586.02</v>
      </c>
      <c r="E81" s="31" t="n">
        <f aca="false">C81-D81</f>
        <v>178353.98</v>
      </c>
      <c r="F81" s="24" t="n">
        <f aca="false">D81*100/C81</f>
        <v>99.3581373839653</v>
      </c>
      <c r="G81" s="32"/>
      <c r="H81" s="33"/>
      <c r="I81" s="34"/>
      <c r="J81" s="34"/>
    </row>
    <row r="82" s="28" customFormat="true" ht="15" hidden="false" customHeight="false" outlineLevel="0" collapsed="false">
      <c r="A82" s="10" t="n">
        <v>12</v>
      </c>
      <c r="B82" s="50" t="s">
        <v>46</v>
      </c>
      <c r="C82" s="22" t="n">
        <f aca="false">C83+C85</f>
        <v>67848702</v>
      </c>
      <c r="D82" s="22" t="n">
        <f aca="false">D83+D85</f>
        <v>67816723.95</v>
      </c>
      <c r="E82" s="23" t="n">
        <f aca="false">C82-D82</f>
        <v>31978.049999997</v>
      </c>
      <c r="F82" s="24" t="n">
        <f aca="false">D82*100/C82</f>
        <v>99.9528685898811</v>
      </c>
      <c r="G82" s="25"/>
      <c r="H82" s="26"/>
      <c r="I82" s="27"/>
      <c r="J82" s="27"/>
    </row>
    <row r="83" s="28" customFormat="true" ht="15" hidden="false" customHeight="false" outlineLevel="0" collapsed="false">
      <c r="A83" s="10"/>
      <c r="B83" s="50" t="s">
        <v>47</v>
      </c>
      <c r="C83" s="22" t="n">
        <f aca="false">C84</f>
        <v>28790000</v>
      </c>
      <c r="D83" s="22" t="n">
        <f aca="false">D84</f>
        <v>28790000</v>
      </c>
      <c r="E83" s="40" t="n">
        <f aca="false">C83-D83</f>
        <v>0</v>
      </c>
      <c r="F83" s="24" t="n">
        <f aca="false">D83*100/C83</f>
        <v>100</v>
      </c>
      <c r="G83" s="25"/>
      <c r="H83" s="26"/>
      <c r="I83" s="27"/>
      <c r="J83" s="27"/>
    </row>
    <row r="84" s="35" customFormat="true" ht="15" hidden="false" customHeight="false" outlineLevel="0" collapsed="false">
      <c r="A84" s="10"/>
      <c r="B84" s="51" t="s">
        <v>13</v>
      </c>
      <c r="C84" s="30" t="n">
        <v>28790000</v>
      </c>
      <c r="D84" s="30" t="n">
        <v>28790000</v>
      </c>
      <c r="E84" s="44" t="n">
        <f aca="false">C84-D84</f>
        <v>0</v>
      </c>
      <c r="F84" s="24" t="n">
        <f aca="false">D84*100/C84</f>
        <v>100</v>
      </c>
      <c r="G84" s="32"/>
      <c r="H84" s="33"/>
      <c r="I84" s="34"/>
      <c r="J84" s="34"/>
    </row>
    <row r="85" s="28" customFormat="true" ht="15" hidden="false" customHeight="false" outlineLevel="0" collapsed="false">
      <c r="A85" s="10"/>
      <c r="B85" s="50" t="s">
        <v>48</v>
      </c>
      <c r="C85" s="22" t="n">
        <f aca="false">C86+C87</f>
        <v>39058702</v>
      </c>
      <c r="D85" s="22" t="n">
        <f aca="false">D86+D87</f>
        <v>39026723.95</v>
      </c>
      <c r="E85" s="23" t="n">
        <f aca="false">C85-D85</f>
        <v>31978.049999997</v>
      </c>
      <c r="F85" s="24" t="n">
        <f aca="false">D85*100/C85</f>
        <v>99.9181282317062</v>
      </c>
      <c r="G85" s="25"/>
      <c r="H85" s="26"/>
      <c r="I85" s="27"/>
      <c r="J85" s="27"/>
    </row>
    <row r="86" s="35" customFormat="true" ht="39" hidden="false" customHeight="true" outlineLevel="0" collapsed="false">
      <c r="A86" s="10"/>
      <c r="B86" s="51" t="s">
        <v>9</v>
      </c>
      <c r="C86" s="30" t="n">
        <v>2</v>
      </c>
      <c r="D86" s="30" t="n">
        <v>2</v>
      </c>
      <c r="E86" s="44" t="n">
        <f aca="false">C86-D86</f>
        <v>0</v>
      </c>
      <c r="F86" s="24" t="n">
        <f aca="false">D86*100/C86</f>
        <v>100</v>
      </c>
      <c r="G86" s="32"/>
      <c r="H86" s="33"/>
      <c r="I86" s="34"/>
      <c r="J86" s="34"/>
    </row>
    <row r="87" s="35" customFormat="true" ht="55.5" hidden="false" customHeight="true" outlineLevel="0" collapsed="false">
      <c r="A87" s="10"/>
      <c r="B87" s="51" t="s">
        <v>13</v>
      </c>
      <c r="C87" s="30" t="n">
        <v>39058700</v>
      </c>
      <c r="D87" s="30" t="n">
        <v>39026721.95</v>
      </c>
      <c r="E87" s="31" t="n">
        <f aca="false">C87-D87</f>
        <v>31978.049999997</v>
      </c>
      <c r="F87" s="24" t="n">
        <f aca="false">D87*100/C87</f>
        <v>99.918128227514</v>
      </c>
      <c r="G87" s="32"/>
      <c r="H87" s="33"/>
      <c r="I87" s="34"/>
      <c r="J87" s="34"/>
    </row>
    <row r="88" s="35" customFormat="true" ht="55.5" hidden="false" customHeight="true" outlineLevel="0" collapsed="false">
      <c r="A88" s="56"/>
      <c r="B88" s="50" t="s">
        <v>49</v>
      </c>
      <c r="C88" s="22" t="n">
        <f aca="false">C89+C92+C94+C97+C103</f>
        <v>74814806</v>
      </c>
      <c r="D88" s="22" t="n">
        <f aca="false">D89+D92+D94+D97+D103</f>
        <v>66587350.53</v>
      </c>
      <c r="E88" s="23" t="n">
        <f aca="false">C88-D88</f>
        <v>8227455.47</v>
      </c>
      <c r="F88" s="24" t="n">
        <f aca="false">D88*100/C88</f>
        <v>89.0029047592531</v>
      </c>
      <c r="G88" s="25"/>
      <c r="H88" s="26"/>
      <c r="I88" s="34"/>
      <c r="J88" s="34"/>
    </row>
    <row r="89" s="58" customFormat="true" ht="13.5" hidden="false" customHeight="false" outlineLevel="0" collapsed="false">
      <c r="A89" s="10" t="n">
        <v>13</v>
      </c>
      <c r="B89" s="50" t="s">
        <v>50</v>
      </c>
      <c r="C89" s="22" t="n">
        <f aca="false">C90+C91</f>
        <v>12547159</v>
      </c>
      <c r="D89" s="22" t="n">
        <f aca="false">D90+D91</f>
        <v>10917158.02</v>
      </c>
      <c r="E89" s="23" t="n">
        <f aca="false">C89-D89</f>
        <v>1630000.98</v>
      </c>
      <c r="F89" s="24" t="n">
        <f aca="false">D89*100/C89</f>
        <v>87.0090035521189</v>
      </c>
      <c r="G89" s="25"/>
      <c r="H89" s="26"/>
      <c r="I89" s="57"/>
      <c r="J89" s="57"/>
    </row>
    <row r="90" s="58" customFormat="true" ht="13.5" hidden="false" customHeight="false" outlineLevel="0" collapsed="false">
      <c r="A90" s="10"/>
      <c r="B90" s="51" t="s">
        <v>9</v>
      </c>
      <c r="C90" s="30" t="n">
        <v>10917159</v>
      </c>
      <c r="D90" s="30" t="n">
        <v>10917158.02</v>
      </c>
      <c r="E90" s="31" t="n">
        <f aca="false">C90-D90</f>
        <v>0.980000000447035</v>
      </c>
      <c r="F90" s="24" t="n">
        <f aca="false">D90*100/C90</f>
        <v>99.9999910233056</v>
      </c>
      <c r="G90" s="32"/>
      <c r="H90" s="33"/>
      <c r="I90" s="57"/>
      <c r="J90" s="57"/>
    </row>
    <row r="91" s="35" customFormat="true" ht="15" hidden="false" customHeight="false" outlineLevel="0" collapsed="false">
      <c r="A91" s="10"/>
      <c r="B91" s="51" t="s">
        <v>13</v>
      </c>
      <c r="C91" s="30" t="n">
        <v>1630000</v>
      </c>
      <c r="D91" s="43" t="n">
        <v>0</v>
      </c>
      <c r="E91" s="31" t="n">
        <f aca="false">C91-D91</f>
        <v>1630000</v>
      </c>
      <c r="F91" s="24" t="n">
        <f aca="false">D91*100/C91</f>
        <v>0</v>
      </c>
      <c r="G91" s="45"/>
      <c r="H91" s="46"/>
      <c r="I91" s="34"/>
      <c r="J91" s="34"/>
    </row>
    <row r="92" s="35" customFormat="true" ht="15" hidden="false" customHeight="false" outlineLevel="0" collapsed="false">
      <c r="A92" s="10"/>
      <c r="B92" s="50" t="s">
        <v>51</v>
      </c>
      <c r="C92" s="39" t="n">
        <f aca="false">C93</f>
        <v>0</v>
      </c>
      <c r="D92" s="39" t="n">
        <f aca="false">D93</f>
        <v>0</v>
      </c>
      <c r="E92" s="40" t="n">
        <f aca="false">C92-D92</f>
        <v>0</v>
      </c>
      <c r="F92" s="24" t="e">
        <f aca="false">D92*100/C92</f>
        <v>#DIV/0!</v>
      </c>
      <c r="G92" s="41"/>
      <c r="H92" s="42"/>
      <c r="I92" s="34"/>
      <c r="J92" s="34"/>
    </row>
    <row r="93" s="58" customFormat="true" ht="13.5" hidden="false" customHeight="false" outlineLevel="0" collapsed="false">
      <c r="A93" s="10"/>
      <c r="B93" s="51" t="s">
        <v>13</v>
      </c>
      <c r="C93" s="43" t="n">
        <v>0</v>
      </c>
      <c r="D93" s="43" t="n">
        <v>0</v>
      </c>
      <c r="E93" s="44" t="n">
        <f aca="false">C93-D93</f>
        <v>0</v>
      </c>
      <c r="F93" s="24" t="e">
        <f aca="false">D93*100/C93</f>
        <v>#DIV/0!</v>
      </c>
      <c r="G93" s="45"/>
      <c r="H93" s="46"/>
      <c r="I93" s="57"/>
      <c r="J93" s="57"/>
    </row>
    <row r="94" s="60" customFormat="true" ht="12.75" hidden="false" customHeight="false" outlineLevel="0" collapsed="false">
      <c r="A94" s="10"/>
      <c r="B94" s="50" t="s">
        <v>52</v>
      </c>
      <c r="C94" s="22" t="n">
        <f aca="false">C95+C96</f>
        <v>20875250</v>
      </c>
      <c r="D94" s="22" t="n">
        <f aca="false">D95+D96</f>
        <v>15768888.44</v>
      </c>
      <c r="E94" s="23" t="n">
        <f aca="false">C94-D94</f>
        <v>5106361.56</v>
      </c>
      <c r="F94" s="24" t="n">
        <f aca="false">D94*100/C94</f>
        <v>75.5386806864589</v>
      </c>
      <c r="G94" s="25"/>
      <c r="H94" s="26"/>
      <c r="I94" s="59"/>
      <c r="J94" s="59"/>
    </row>
    <row r="95" s="62" customFormat="true" ht="12.75" hidden="false" customHeight="false" outlineLevel="0" collapsed="false">
      <c r="A95" s="10"/>
      <c r="B95" s="51" t="s">
        <v>9</v>
      </c>
      <c r="C95" s="30" t="n">
        <v>54640</v>
      </c>
      <c r="D95" s="30" t="n">
        <v>54639.2</v>
      </c>
      <c r="E95" s="31" t="n">
        <f aca="false">C95-D95</f>
        <v>0.80000000000291</v>
      </c>
      <c r="F95" s="24" t="n">
        <f aca="false">D95*100/C95</f>
        <v>99.9985358711567</v>
      </c>
      <c r="G95" s="32"/>
      <c r="H95" s="33"/>
      <c r="I95" s="61"/>
      <c r="J95" s="61"/>
    </row>
    <row r="96" s="60" customFormat="true" ht="12.75" hidden="false" customHeight="false" outlineLevel="0" collapsed="false">
      <c r="A96" s="10"/>
      <c r="B96" s="51" t="s">
        <v>13</v>
      </c>
      <c r="C96" s="30" t="n">
        <v>20820610</v>
      </c>
      <c r="D96" s="30" t="n">
        <v>15714249.24</v>
      </c>
      <c r="E96" s="31" t="n">
        <f aca="false">C96-D96</f>
        <v>5106360.76</v>
      </c>
      <c r="F96" s="24" t="n">
        <f aca="false">D96*100/C96</f>
        <v>75.4744901326138</v>
      </c>
      <c r="G96" s="32"/>
      <c r="H96" s="33"/>
      <c r="I96" s="59"/>
      <c r="J96" s="59"/>
    </row>
    <row r="97" s="60" customFormat="true" ht="12.75" hidden="false" customHeight="false" outlineLevel="0" collapsed="false">
      <c r="A97" s="10"/>
      <c r="B97" s="50" t="s">
        <v>53</v>
      </c>
      <c r="C97" s="22" t="n">
        <f aca="false">C98+C99+C100+C101+C102</f>
        <v>710884</v>
      </c>
      <c r="D97" s="22" t="n">
        <f aca="false">D98+D99+D100+D101+D102</f>
        <v>710882.21</v>
      </c>
      <c r="E97" s="23" t="n">
        <f aca="false">C97-D97</f>
        <v>1.79000000003725</v>
      </c>
      <c r="F97" s="24" t="n">
        <f aca="false">D97*100/C97</f>
        <v>99.9997482008317</v>
      </c>
      <c r="G97" s="25"/>
      <c r="H97" s="26"/>
      <c r="I97" s="59"/>
      <c r="J97" s="59"/>
    </row>
    <row r="98" s="62" customFormat="true" ht="12.75" hidden="false" customHeight="false" outlineLevel="0" collapsed="false">
      <c r="A98" s="10"/>
      <c r="B98" s="51" t="s">
        <v>12</v>
      </c>
      <c r="C98" s="43" t="n">
        <v>0</v>
      </c>
      <c r="D98" s="43" t="n">
        <v>0</v>
      </c>
      <c r="E98" s="44" t="n">
        <f aca="false">C98-D98</f>
        <v>0</v>
      </c>
      <c r="F98" s="24" t="e">
        <f aca="false">D98*100/C98</f>
        <v>#DIV/0!</v>
      </c>
      <c r="G98" s="45"/>
      <c r="H98" s="46"/>
      <c r="I98" s="61"/>
      <c r="J98" s="61"/>
    </row>
    <row r="99" s="62" customFormat="true" ht="12.75" hidden="false" customHeight="false" outlineLevel="0" collapsed="false">
      <c r="A99" s="10"/>
      <c r="B99" s="51" t="s">
        <v>16</v>
      </c>
      <c r="C99" s="43" t="n">
        <v>0</v>
      </c>
      <c r="D99" s="43" t="n">
        <v>0</v>
      </c>
      <c r="E99" s="44" t="n">
        <f aca="false">C99-D99</f>
        <v>0</v>
      </c>
      <c r="F99" s="24" t="e">
        <f aca="false">D99*100/C99</f>
        <v>#DIV/0!</v>
      </c>
      <c r="G99" s="45"/>
      <c r="H99" s="46"/>
      <c r="I99" s="59"/>
      <c r="J99" s="59"/>
      <c r="K99" s="60"/>
    </row>
    <row r="100" s="62" customFormat="true" ht="12.75" hidden="false" customHeight="false" outlineLevel="0" collapsed="false">
      <c r="A100" s="10"/>
      <c r="B100" s="51" t="s">
        <v>17</v>
      </c>
      <c r="C100" s="43" t="n">
        <v>0</v>
      </c>
      <c r="D100" s="43" t="n">
        <v>0</v>
      </c>
      <c r="E100" s="44" t="n">
        <f aca="false">C100-D100</f>
        <v>0</v>
      </c>
      <c r="F100" s="24" t="e">
        <f aca="false">D100*100/C100</f>
        <v>#DIV/0!</v>
      </c>
      <c r="G100" s="45"/>
      <c r="H100" s="46"/>
      <c r="I100" s="59"/>
      <c r="J100" s="59"/>
      <c r="K100" s="60"/>
    </row>
    <row r="101" s="62" customFormat="true" ht="12.75" hidden="false" customHeight="false" outlineLevel="0" collapsed="false">
      <c r="A101" s="10"/>
      <c r="B101" s="51" t="s">
        <v>18</v>
      </c>
      <c r="C101" s="30" t="n">
        <v>100000</v>
      </c>
      <c r="D101" s="30" t="n">
        <v>99999.99</v>
      </c>
      <c r="E101" s="31" t="n">
        <f aca="false">C101-D101</f>
        <v>0.00999999999476131</v>
      </c>
      <c r="F101" s="24" t="n">
        <f aca="false">D101*100/C101</f>
        <v>99.99999</v>
      </c>
      <c r="G101" s="32"/>
      <c r="H101" s="33"/>
      <c r="I101" s="59"/>
      <c r="J101" s="59"/>
      <c r="K101" s="60"/>
    </row>
    <row r="102" s="62" customFormat="true" ht="12.75" hidden="false" customHeight="false" outlineLevel="0" collapsed="false">
      <c r="A102" s="10"/>
      <c r="B102" s="51" t="s">
        <v>13</v>
      </c>
      <c r="C102" s="30" t="n">
        <v>610884</v>
      </c>
      <c r="D102" s="30" t="n">
        <v>610882.22</v>
      </c>
      <c r="E102" s="31" t="n">
        <f aca="false">C102-D102</f>
        <v>1.78000000002794</v>
      </c>
      <c r="F102" s="24" t="n">
        <f aca="false">D102*100/C102</f>
        <v>99.9997086189849</v>
      </c>
      <c r="G102" s="32"/>
      <c r="H102" s="33"/>
      <c r="I102" s="59"/>
      <c r="J102" s="59"/>
      <c r="K102" s="60"/>
    </row>
    <row r="103" s="60" customFormat="true" ht="12.75" hidden="false" customHeight="false" outlineLevel="0" collapsed="false">
      <c r="A103" s="10"/>
      <c r="B103" s="50" t="s">
        <v>54</v>
      </c>
      <c r="C103" s="22" t="n">
        <f aca="false">C104</f>
        <v>40681513</v>
      </c>
      <c r="D103" s="22" t="n">
        <f aca="false">D104</f>
        <v>39190421.86</v>
      </c>
      <c r="E103" s="23" t="n">
        <f aca="false">C103-D103</f>
        <v>1491091.14</v>
      </c>
      <c r="F103" s="24" t="n">
        <f aca="false">D103*100/C103</f>
        <v>96.3347205400153</v>
      </c>
      <c r="G103" s="25"/>
      <c r="H103" s="26"/>
      <c r="I103" s="59"/>
      <c r="J103" s="59"/>
    </row>
    <row r="104" s="62" customFormat="true" ht="12.75" hidden="false" customHeight="false" outlineLevel="0" collapsed="false">
      <c r="A104" s="10"/>
      <c r="B104" s="51" t="s">
        <v>13</v>
      </c>
      <c r="C104" s="30" t="n">
        <v>40681513</v>
      </c>
      <c r="D104" s="30" t="n">
        <v>39190421.86</v>
      </c>
      <c r="E104" s="31" t="n">
        <f aca="false">C104-D104</f>
        <v>1491091.14</v>
      </c>
      <c r="F104" s="24" t="n">
        <f aca="false">D104*100/C104</f>
        <v>96.3347205400153</v>
      </c>
      <c r="G104" s="32"/>
      <c r="H104" s="33"/>
      <c r="I104" s="61"/>
      <c r="J104" s="61"/>
    </row>
    <row r="105" s="60" customFormat="true" ht="12.75" hidden="false" customHeight="false" outlineLevel="0" collapsed="false">
      <c r="A105" s="10"/>
      <c r="B105" s="50" t="s">
        <v>55</v>
      </c>
      <c r="C105" s="22" t="n">
        <f aca="false">C106+C108</f>
        <v>88657340</v>
      </c>
      <c r="D105" s="22" t="n">
        <f aca="false">D106+D108</f>
        <v>80656115.42</v>
      </c>
      <c r="E105" s="23" t="n">
        <f aca="false">C105-D105</f>
        <v>8001224.58</v>
      </c>
      <c r="F105" s="24" t="n">
        <f aca="false">D105*100/C105</f>
        <v>90.9751131942375</v>
      </c>
      <c r="G105" s="25"/>
      <c r="H105" s="26"/>
      <c r="I105" s="59"/>
      <c r="J105" s="59"/>
    </row>
    <row r="106" s="64" customFormat="true" ht="15" hidden="false" customHeight="false" outlineLevel="0" collapsed="false">
      <c r="A106" s="10" t="n">
        <v>14</v>
      </c>
      <c r="B106" s="50" t="s">
        <v>56</v>
      </c>
      <c r="C106" s="22" t="n">
        <f aca="false">C107</f>
        <v>81271540</v>
      </c>
      <c r="D106" s="22" t="n">
        <f aca="false">D107</f>
        <v>74760556.61</v>
      </c>
      <c r="E106" s="23" t="n">
        <f aca="false">C106-D106</f>
        <v>6510983.39</v>
      </c>
      <c r="F106" s="24" t="n">
        <f aca="false">D106*100/C106</f>
        <v>91.9886058637501</v>
      </c>
      <c r="G106" s="25"/>
      <c r="H106" s="26"/>
      <c r="I106" s="63"/>
      <c r="J106" s="63"/>
    </row>
    <row r="107" s="64" customFormat="true" ht="15" hidden="false" customHeight="false" outlineLevel="0" collapsed="false">
      <c r="A107" s="10"/>
      <c r="B107" s="65" t="s">
        <v>17</v>
      </c>
      <c r="C107" s="30" t="n">
        <v>81271540</v>
      </c>
      <c r="D107" s="30" t="n">
        <v>74760556.61</v>
      </c>
      <c r="E107" s="31" t="n">
        <f aca="false">C107-D107</f>
        <v>6510983.39</v>
      </c>
      <c r="F107" s="24" t="n">
        <f aca="false">D107*100/C107</f>
        <v>91.9886058637501</v>
      </c>
      <c r="G107" s="32"/>
      <c r="H107" s="33"/>
      <c r="I107" s="63"/>
      <c r="J107" s="63"/>
    </row>
    <row r="108" s="67" customFormat="true" ht="15" hidden="false" customHeight="false" outlineLevel="0" collapsed="false">
      <c r="A108" s="10"/>
      <c r="B108" s="50" t="s">
        <v>54</v>
      </c>
      <c r="C108" s="22" t="n">
        <f aca="false">C109</f>
        <v>7385800</v>
      </c>
      <c r="D108" s="22" t="n">
        <f aca="false">D109</f>
        <v>5895558.81</v>
      </c>
      <c r="E108" s="23" t="n">
        <f aca="false">C108-D108</f>
        <v>1490241.19</v>
      </c>
      <c r="F108" s="24" t="n">
        <f aca="false">D108*100/C108</f>
        <v>79.8228872972461</v>
      </c>
      <c r="G108" s="25"/>
      <c r="H108" s="26"/>
      <c r="I108" s="66"/>
      <c r="J108" s="66"/>
    </row>
    <row r="109" s="64" customFormat="true" ht="15" hidden="false" customHeight="false" outlineLevel="0" collapsed="false">
      <c r="A109" s="10"/>
      <c r="B109" s="65" t="s">
        <v>17</v>
      </c>
      <c r="C109" s="30" t="n">
        <v>7385800</v>
      </c>
      <c r="D109" s="30" t="n">
        <v>5895558.81</v>
      </c>
      <c r="E109" s="31" t="n">
        <f aca="false">C109-D109</f>
        <v>1490241.19</v>
      </c>
      <c r="F109" s="24" t="n">
        <f aca="false">D109*100/C109</f>
        <v>79.8228872972461</v>
      </c>
      <c r="G109" s="32"/>
      <c r="H109" s="33"/>
      <c r="I109" s="63"/>
      <c r="J109" s="63"/>
    </row>
    <row r="110" s="70" customFormat="true" ht="15" hidden="false" customHeight="false" outlineLevel="0" collapsed="false">
      <c r="A110" s="10"/>
      <c r="B110" s="68" t="s">
        <v>57</v>
      </c>
      <c r="C110" s="23" t="n">
        <f aca="false">C6+C9+C22+C26+C33+C35+C40+C51+C59+C66+C69+C82+C88+C105</f>
        <v>1331374623</v>
      </c>
      <c r="D110" s="23" t="n">
        <f aca="false">D6+D9+D22+D26+D33+D35+D40+D51+D59+D66+D69+D82+D88+D105</f>
        <v>1207864533.83</v>
      </c>
      <c r="E110" s="23" t="n">
        <f aca="false">C110-D110</f>
        <v>123510089.17</v>
      </c>
      <c r="F110" s="24" t="n">
        <f aca="false">D110*100/C110</f>
        <v>90.723115264756</v>
      </c>
      <c r="G110" s="25"/>
      <c r="H110" s="26"/>
      <c r="I110" s="69"/>
      <c r="J110" s="69"/>
    </row>
    <row r="111" customFormat="false" ht="15" hidden="false" customHeight="false" outlineLevel="0" collapsed="false">
      <c r="B111" s="5"/>
      <c r="C111" s="5"/>
      <c r="D111" s="5"/>
      <c r="E111" s="5"/>
      <c r="F111" s="5"/>
      <c r="G111" s="5"/>
      <c r="H111" s="5"/>
    </row>
    <row r="112" customFormat="false" ht="15" hidden="false" customHeight="false" outlineLevel="0" collapsed="false">
      <c r="C112" s="71"/>
    </row>
    <row r="113" customFormat="false" ht="15" hidden="false" customHeight="false" outlineLevel="0" collapsed="false">
      <c r="C113" s="71"/>
    </row>
  </sheetData>
  <autoFilter ref="B5:G110"/>
  <mergeCells count="14">
    <mergeCell ref="A6:A7"/>
    <mergeCell ref="A9:A21"/>
    <mergeCell ref="A22:A25"/>
    <mergeCell ref="A26:A32"/>
    <mergeCell ref="A33:A34"/>
    <mergeCell ref="A35:A39"/>
    <mergeCell ref="A40:A50"/>
    <mergeCell ref="A51:A58"/>
    <mergeCell ref="A59:A65"/>
    <mergeCell ref="A66:A68"/>
    <mergeCell ref="A69:A81"/>
    <mergeCell ref="A82:A87"/>
    <mergeCell ref="A89:A105"/>
    <mergeCell ref="A106:A110"/>
  </mergeCells>
  <printOptions headings="false" gridLines="false" gridLinesSet="true" horizontalCentered="false" verticalCentered="false"/>
  <pageMargins left="0.39375" right="0.39375" top="0.39375" bottom="0.39375" header="0.511811023622047" footer="0"/>
  <pageSetup paperSize="9" scale="66" fitToWidth="1" fitToHeight="1" pageOrder="downThenOver" orientation="portrait" blackAndWhite="false" draft="false" cellComments="none" horizontalDpi="300" verticalDpi="300" copies="1"/>
  <headerFooter differentFirst="false" differentOddEven="false">
    <oddHeader/>
    <oddFooter>&amp;C&amp;P</oddFooter>
  </headerFooter>
  <rowBreaks count="3" manualBreakCount="3">
    <brk id="29" man="true" max="16383" min="0"/>
    <brk id="58" man="true" max="16383" min="0"/>
    <brk id="88"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8.96484375" defaultRowHeight="15" zeroHeight="false" outlineLevelRow="0" outlineLevelCol="0"/>
  <cols>
    <col collapsed="false" customWidth="true" hidden="false" outlineLevel="0" max="1" min="1" style="0" width="44.85"/>
    <col collapsed="false" customWidth="true" hidden="false" outlineLevel="0" max="2" min="2" style="0" width="18.28"/>
    <col collapsed="false" customWidth="true" hidden="false" outlineLevel="0" max="3" min="3" style="0" width="19.41"/>
    <col collapsed="false" customWidth="true" hidden="false" outlineLevel="0" max="4" min="4" style="0" width="17.7"/>
    <col collapsed="false" customWidth="true" hidden="false" outlineLevel="0" max="5" min="5" style="0" width="15.28"/>
    <col collapsed="false" customWidth="true" hidden="false" outlineLevel="0" max="6" min="6" style="0" width="18.56"/>
    <col collapsed="false" customWidth="true" hidden="false" outlineLevel="0" max="7" min="7" style="0" width="21.84"/>
  </cols>
  <sheetData>
    <row r="1" customFormat="false" ht="38.25" hidden="false" customHeight="false" outlineLevel="0" collapsed="false">
      <c r="A1" s="11"/>
      <c r="B1" s="112" t="s">
        <v>60</v>
      </c>
      <c r="C1" s="112" t="s">
        <v>61</v>
      </c>
      <c r="D1" s="112" t="s">
        <v>62</v>
      </c>
      <c r="E1" s="113" t="s">
        <v>3</v>
      </c>
      <c r="F1" s="114" t="s">
        <v>63</v>
      </c>
      <c r="G1" s="115" t="s">
        <v>5</v>
      </c>
    </row>
    <row r="2" customFormat="false" ht="15" hidden="false" customHeight="false" outlineLevel="0" collapsed="false">
      <c r="A2" s="51" t="s">
        <v>12</v>
      </c>
      <c r="B2" s="30" t="n">
        <v>265238102</v>
      </c>
      <c r="C2" s="30" t="n">
        <v>268234702</v>
      </c>
      <c r="D2" s="43" t="n">
        <v>69309230</v>
      </c>
      <c r="E2" s="43" t="n">
        <v>68977241.69</v>
      </c>
      <c r="F2" s="129" t="n">
        <f aca="false">D2-E2</f>
        <v>331988.310000002</v>
      </c>
      <c r="G2" s="45" t="n">
        <f aca="false">E2*100/D2</f>
        <v>99.5210041865997</v>
      </c>
    </row>
    <row r="3" customFormat="false" ht="25.5" hidden="false" customHeight="false" outlineLevel="0" collapsed="false">
      <c r="A3" s="51" t="s">
        <v>9</v>
      </c>
      <c r="B3" s="129" t="n">
        <v>1183294002</v>
      </c>
      <c r="C3" s="30" t="n">
        <v>1676783903</v>
      </c>
      <c r="D3" s="30" t="n">
        <v>333026712</v>
      </c>
      <c r="E3" s="30" t="n">
        <v>328450578.29</v>
      </c>
      <c r="F3" s="129" t="n">
        <f aca="false">D3-E3</f>
        <v>4576133.70999998</v>
      </c>
      <c r="G3" s="45" t="n">
        <f aca="false">E3*100/D3</f>
        <v>98.6258958981044</v>
      </c>
    </row>
    <row r="4" customFormat="false" ht="25.5" hidden="false" customHeight="false" outlineLevel="0" collapsed="false">
      <c r="A4" s="51" t="s">
        <v>13</v>
      </c>
      <c r="B4" s="129" t="n">
        <v>630359467</v>
      </c>
      <c r="C4" s="30" t="n">
        <v>734382138</v>
      </c>
      <c r="D4" s="30" t="n">
        <v>131638961</v>
      </c>
      <c r="E4" s="30" t="n">
        <v>123364714.35</v>
      </c>
      <c r="F4" s="129" t="n">
        <f aca="false">D4-E4</f>
        <v>8274246.65000001</v>
      </c>
      <c r="G4" s="45" t="n">
        <f aca="false">E4*100/D4</f>
        <v>93.7144394128118</v>
      </c>
    </row>
    <row r="5" customFormat="false" ht="25.5" hidden="false" customHeight="false" outlineLevel="0" collapsed="false">
      <c r="A5" s="51" t="s">
        <v>8</v>
      </c>
      <c r="B5" s="129" t="n">
        <v>134862062</v>
      </c>
      <c r="C5" s="30" t="n">
        <v>225457156</v>
      </c>
      <c r="D5" s="30" t="n">
        <v>38097388</v>
      </c>
      <c r="E5" s="30" t="n">
        <v>29822011.86</v>
      </c>
      <c r="F5" s="129" t="n">
        <f aca="false">D5-E5</f>
        <v>8275376.14</v>
      </c>
      <c r="G5" s="45" t="n">
        <f aca="false">E5*100/D5</f>
        <v>78.2783634930563</v>
      </c>
    </row>
    <row r="6" customFormat="false" ht="25.5" hidden="false" customHeight="false" outlineLevel="0" collapsed="false">
      <c r="A6" s="51" t="s">
        <v>16</v>
      </c>
      <c r="B6" s="129" t="n">
        <v>3058997082</v>
      </c>
      <c r="C6" s="30" t="n">
        <v>3066145879</v>
      </c>
      <c r="D6" s="30" t="n">
        <v>589815173</v>
      </c>
      <c r="E6" s="30" t="n">
        <v>510202676.5</v>
      </c>
      <c r="F6" s="129" t="n">
        <f aca="false">D6-E6</f>
        <v>79612496.5</v>
      </c>
      <c r="G6" s="45" t="n">
        <f aca="false">E6*100/D6</f>
        <v>86.5021280997124</v>
      </c>
    </row>
    <row r="7" customFormat="false" ht="25.5" hidden="false" customHeight="false" outlineLevel="0" collapsed="false">
      <c r="A7" s="37" t="s">
        <v>22</v>
      </c>
      <c r="B7" s="129" t="n">
        <v>77216902</v>
      </c>
      <c r="C7" s="30" t="n">
        <v>77216903</v>
      </c>
      <c r="D7" s="30" t="n">
        <v>25270164</v>
      </c>
      <c r="E7" s="30" t="n">
        <v>17752947.94</v>
      </c>
      <c r="F7" s="129" t="n">
        <f aca="false">D7-E7</f>
        <v>7517216.06</v>
      </c>
      <c r="G7" s="45" t="n">
        <f aca="false">E7*100/D7</f>
        <v>70.2526027927638</v>
      </c>
    </row>
    <row r="8" customFormat="false" ht="25.5" hidden="false" customHeight="false" outlineLevel="0" collapsed="false">
      <c r="A8" s="65" t="s">
        <v>17</v>
      </c>
      <c r="B8" s="129" t="n">
        <v>443451684</v>
      </c>
      <c r="C8" s="30" t="n">
        <v>444251685</v>
      </c>
      <c r="D8" s="30" t="n">
        <v>89113594</v>
      </c>
      <c r="E8" s="30" t="n">
        <v>81029778.72</v>
      </c>
      <c r="F8" s="129" t="n">
        <f aca="false">D8-E8</f>
        <v>8083815.28</v>
      </c>
      <c r="G8" s="45" t="n">
        <f aca="false">E8*100/D8</f>
        <v>90.9286395967825</v>
      </c>
    </row>
    <row r="9" customFormat="false" ht="25.5" hidden="false" customHeight="false" outlineLevel="0" collapsed="false">
      <c r="A9" s="51" t="s">
        <v>18</v>
      </c>
      <c r="B9" s="129" t="n">
        <v>251988464</v>
      </c>
      <c r="C9" s="30" t="n">
        <v>252988465</v>
      </c>
      <c r="D9" s="30" t="n">
        <v>55103433</v>
      </c>
      <c r="E9" s="30" t="n">
        <v>48264624.48</v>
      </c>
      <c r="F9" s="129" t="n">
        <f aca="false">D9-E9</f>
        <v>6838808.52</v>
      </c>
      <c r="G9" s="45" t="n">
        <f aca="false">E9*100/D9</f>
        <v>87.5891425494306</v>
      </c>
    </row>
    <row r="10" customFormat="false" ht="15" hidden="false" customHeight="false" outlineLevel="0" collapsed="false">
      <c r="B10" s="127" t="n">
        <f aca="false">SUM(B2:B9)</f>
        <v>6045407765</v>
      </c>
      <c r="C10" s="127" t="n">
        <f aca="false">SUM(C2:C9)</f>
        <v>6745460831</v>
      </c>
      <c r="D10" s="127" t="n">
        <f aca="false">SUM(D2:D9)</f>
        <v>1331374655</v>
      </c>
      <c r="E10" s="127" t="n">
        <f aca="false">SUM(E2:E9)</f>
        <v>1207864573.83</v>
      </c>
      <c r="F10" s="129" t="n">
        <f aca="false">D10-E10</f>
        <v>123510081.17</v>
      </c>
      <c r="G10" s="45" t="n">
        <f aca="false">E10*100/D10</f>
        <v>90.7231160886114</v>
      </c>
    </row>
    <row r="13" customFormat="false" ht="15" hidden="false" customHeight="false" outlineLevel="0" collapsed="false">
      <c r="B13" s="23" t="n">
        <v>6794841431</v>
      </c>
      <c r="C13" s="23" t="n">
        <v>6745460807</v>
      </c>
      <c r="D13" s="23" t="n">
        <v>1331374623</v>
      </c>
      <c r="E13" s="23" t="n">
        <v>1207864533.83</v>
      </c>
      <c r="F13" s="23" t="n">
        <v>123510089.17</v>
      </c>
    </row>
    <row r="15" customFormat="false" ht="15" hidden="false" customHeight="false" outlineLevel="0" collapsed="false">
      <c r="B15" s="127" t="n">
        <f aca="false">B10-B13</f>
        <v>-749433666</v>
      </c>
      <c r="C15" s="127" t="n">
        <f aca="false">C10-C13</f>
        <v>24</v>
      </c>
      <c r="D15" s="127" t="n">
        <f aca="false">D10-D13</f>
        <v>32</v>
      </c>
      <c r="E15" s="127" t="n">
        <f aca="false">E10-E13</f>
        <v>39.9999997615814</v>
      </c>
      <c r="F15" s="127" t="n">
        <f aca="false">F10-F13</f>
        <v>-7.9999997615814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2:H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6" activeCellId="0" sqref="F126"/>
    </sheetView>
  </sheetViews>
  <sheetFormatPr defaultColWidth="8.96484375" defaultRowHeight="15" zeroHeight="false" outlineLevelRow="0" outlineLevelCol="0"/>
  <cols>
    <col collapsed="false" customWidth="true" hidden="false" outlineLevel="0" max="1" min="1" style="0" width="62.56"/>
    <col collapsed="false" customWidth="true" hidden="false" outlineLevel="0" max="3" min="3" style="0" width="17.99"/>
    <col collapsed="false" customWidth="true" hidden="false" outlineLevel="0" max="4" min="4" style="0" width="17.42"/>
    <col collapsed="false" customWidth="true" hidden="false" outlineLevel="0" max="5" min="5" style="0" width="14.85"/>
    <col collapsed="false" customWidth="true" hidden="false" outlineLevel="0" max="6" min="6" style="0" width="19.56"/>
    <col collapsed="false" customWidth="true" hidden="false" outlineLevel="0" max="7" min="7" style="0" width="15.7"/>
  </cols>
  <sheetData>
    <row r="2" customFormat="false" ht="25.5" hidden="true" customHeight="false" outlineLevel="0" collapsed="false">
      <c r="A2" s="21" t="s">
        <v>7</v>
      </c>
      <c r="B2" s="85" t="s">
        <v>64</v>
      </c>
      <c r="C2" s="22" t="n">
        <f aca="false">C3</f>
        <v>102488900</v>
      </c>
      <c r="D2" s="22" t="n">
        <f aca="false">D3+D4</f>
        <v>207441413</v>
      </c>
      <c r="E2" s="22" t="n">
        <f aca="false">E3+E4</f>
        <v>30185789</v>
      </c>
      <c r="F2" s="22" t="n">
        <f aca="false">F3+F4</f>
        <v>24193776.88</v>
      </c>
      <c r="G2" s="23" t="n">
        <f aca="false">E2-F2</f>
        <v>5992012.12</v>
      </c>
      <c r="H2" s="25" t="n">
        <f aca="false">F2*100/E2</f>
        <v>80.1495593837219</v>
      </c>
    </row>
    <row r="3" customFormat="false" ht="25.5" hidden="true" customHeight="false" outlineLevel="0" collapsed="false">
      <c r="A3" s="37" t="s">
        <v>8</v>
      </c>
      <c r="B3" s="85" t="s">
        <v>64</v>
      </c>
      <c r="C3" s="30" t="n">
        <v>102488900</v>
      </c>
      <c r="D3" s="30" t="n">
        <v>105268893</v>
      </c>
      <c r="E3" s="30" t="n">
        <v>27746332</v>
      </c>
      <c r="F3" s="30" t="n">
        <v>22126815.83</v>
      </c>
      <c r="G3" s="31" t="n">
        <f aca="false">E3-F3</f>
        <v>5619516.17</v>
      </c>
      <c r="H3" s="32" t="n">
        <f aca="false">F3*100/E3</f>
        <v>79.7468142095323</v>
      </c>
    </row>
    <row r="4" customFormat="false" ht="25.5" hidden="true" customHeight="false" outlineLevel="0" collapsed="false">
      <c r="A4" s="37" t="s">
        <v>9</v>
      </c>
      <c r="B4" s="85" t="s">
        <v>64</v>
      </c>
      <c r="C4" s="43" t="n">
        <v>0</v>
      </c>
      <c r="D4" s="30" t="n">
        <v>102172520</v>
      </c>
      <c r="E4" s="30" t="n">
        <v>2439457</v>
      </c>
      <c r="F4" s="30" t="n">
        <v>2066961.05</v>
      </c>
      <c r="G4" s="31" t="n">
        <f aca="false">E4-F4</f>
        <v>372495.95</v>
      </c>
      <c r="H4" s="32" t="n">
        <f aca="false">F4*100/E4</f>
        <v>84.7303744234885</v>
      </c>
    </row>
    <row r="5" customFormat="false" ht="63.75" hidden="true" customHeight="false" outlineLevel="0" collapsed="false">
      <c r="A5" s="21" t="s">
        <v>10</v>
      </c>
      <c r="B5" s="85" t="s">
        <v>65</v>
      </c>
      <c r="C5" s="22" t="n">
        <f aca="false">C6+C9+C13</f>
        <v>18452365</v>
      </c>
      <c r="D5" s="22" t="n">
        <f aca="false">D6+D9+D13</f>
        <v>31225668</v>
      </c>
      <c r="E5" s="22" t="n">
        <f aca="false">E6+E9+E13</f>
        <v>135921</v>
      </c>
      <c r="F5" s="22" t="n">
        <f aca="false">F6+F9+F13</f>
        <v>135920.25</v>
      </c>
      <c r="G5" s="23" t="n">
        <f aca="false">E5-F5</f>
        <v>0.75</v>
      </c>
      <c r="H5" s="25" t="n">
        <f aca="false">F5*100/E5</f>
        <v>99.9994482088861</v>
      </c>
    </row>
    <row r="6" customFormat="false" ht="15" hidden="true" customHeight="false" outlineLevel="0" collapsed="false">
      <c r="A6" s="21" t="s">
        <v>11</v>
      </c>
      <c r="B6" s="85" t="s">
        <v>66</v>
      </c>
      <c r="C6" s="22" t="n">
        <f aca="false">C7</f>
        <v>300000</v>
      </c>
      <c r="D6" s="22" t="n">
        <f aca="false">D7+D8</f>
        <v>4668732</v>
      </c>
      <c r="E6" s="39" t="n">
        <f aca="false">E7+E8</f>
        <v>0</v>
      </c>
      <c r="F6" s="39" t="n">
        <f aca="false">F7+F8</f>
        <v>0</v>
      </c>
      <c r="G6" s="40" t="n">
        <f aca="false">E6-F6</f>
        <v>0</v>
      </c>
      <c r="H6" s="41" t="n">
        <v>0</v>
      </c>
    </row>
    <row r="7" customFormat="false" ht="15" hidden="false" customHeight="false" outlineLevel="0" collapsed="false">
      <c r="A7" s="37" t="s">
        <v>12</v>
      </c>
      <c r="B7" s="85" t="s">
        <v>66</v>
      </c>
      <c r="C7" s="30" t="n">
        <v>300000</v>
      </c>
      <c r="D7" s="30" t="n">
        <v>300000</v>
      </c>
      <c r="E7" s="43" t="n">
        <v>0</v>
      </c>
      <c r="F7" s="43" t="n">
        <v>0</v>
      </c>
      <c r="G7" s="44" t="n">
        <f aca="false">E7-F7</f>
        <v>0</v>
      </c>
      <c r="H7" s="45" t="n">
        <v>0</v>
      </c>
    </row>
    <row r="8" customFormat="false" ht="25.5" hidden="true" customHeight="false" outlineLevel="0" collapsed="false">
      <c r="A8" s="37" t="s">
        <v>13</v>
      </c>
      <c r="B8" s="85" t="s">
        <v>66</v>
      </c>
      <c r="C8" s="43" t="n">
        <v>0</v>
      </c>
      <c r="D8" s="30" t="n">
        <v>4368732</v>
      </c>
      <c r="E8" s="43" t="n">
        <v>0</v>
      </c>
      <c r="F8" s="43" t="n">
        <v>0</v>
      </c>
      <c r="G8" s="44" t="n">
        <f aca="false">E8-F8</f>
        <v>0</v>
      </c>
      <c r="H8" s="45" t="n">
        <v>0</v>
      </c>
    </row>
    <row r="9" customFormat="false" ht="15" hidden="true" customHeight="false" outlineLevel="0" collapsed="false">
      <c r="A9" s="21" t="s">
        <v>14</v>
      </c>
      <c r="B9" s="85" t="s">
        <v>67</v>
      </c>
      <c r="C9" s="22" t="n">
        <f aca="false">SUM(C10:C12)</f>
        <v>17152365</v>
      </c>
      <c r="D9" s="22" t="n">
        <f aca="false">D10+D11+D12</f>
        <v>25556936</v>
      </c>
      <c r="E9" s="22" t="n">
        <f aca="false">E10+E11+E12</f>
        <v>105921</v>
      </c>
      <c r="F9" s="22" t="n">
        <f aca="false">F10+F11+F12</f>
        <v>105920.25</v>
      </c>
      <c r="G9" s="23" t="n">
        <f aca="false">E9-F9</f>
        <v>0.75</v>
      </c>
      <c r="H9" s="25" t="n">
        <f aca="false">F9*100/E9</f>
        <v>99.999291925114</v>
      </c>
    </row>
    <row r="10" customFormat="false" ht="25.5" hidden="true" customHeight="false" outlineLevel="0" collapsed="false">
      <c r="A10" s="37" t="s">
        <v>8</v>
      </c>
      <c r="B10" s="85" t="s">
        <v>67</v>
      </c>
      <c r="C10" s="30" t="n">
        <v>322000</v>
      </c>
      <c r="D10" s="30" t="n">
        <v>322000</v>
      </c>
      <c r="E10" s="43" t="n">
        <v>0</v>
      </c>
      <c r="F10" s="43" t="n">
        <v>0</v>
      </c>
      <c r="G10" s="44" t="n">
        <f aca="false">E10-F10</f>
        <v>0</v>
      </c>
      <c r="H10" s="45" t="n">
        <v>0</v>
      </c>
    </row>
    <row r="11" customFormat="false" ht="25.5" hidden="true" customHeight="false" outlineLevel="0" collapsed="false">
      <c r="A11" s="37" t="s">
        <v>9</v>
      </c>
      <c r="B11" s="85" t="s">
        <v>67</v>
      </c>
      <c r="C11" s="30" t="n">
        <v>10000000</v>
      </c>
      <c r="D11" s="95" t="n">
        <v>18804571</v>
      </c>
      <c r="E11" s="30" t="n">
        <v>105921</v>
      </c>
      <c r="F11" s="30" t="n">
        <v>105920.25</v>
      </c>
      <c r="G11" s="31" t="n">
        <f aca="false">E11-F11</f>
        <v>0.75</v>
      </c>
      <c r="H11" s="32" t="n">
        <f aca="false">F11*100/E11</f>
        <v>99.999291925114</v>
      </c>
    </row>
    <row r="12" customFormat="false" ht="25.5" hidden="true" customHeight="false" outlineLevel="0" collapsed="false">
      <c r="A12" s="37" t="s">
        <v>13</v>
      </c>
      <c r="B12" s="85" t="s">
        <v>67</v>
      </c>
      <c r="C12" s="30" t="n">
        <v>6830365</v>
      </c>
      <c r="D12" s="30" t="n">
        <v>6430365</v>
      </c>
      <c r="E12" s="43" t="n">
        <v>0</v>
      </c>
      <c r="F12" s="43" t="n">
        <v>0</v>
      </c>
      <c r="G12" s="44" t="n">
        <f aca="false">E12-F12</f>
        <v>0</v>
      </c>
      <c r="H12" s="45" t="n">
        <v>0</v>
      </c>
    </row>
    <row r="13" customFormat="false" ht="25.5" hidden="true" customHeight="false" outlineLevel="0" collapsed="false">
      <c r="A13" s="21" t="s">
        <v>15</v>
      </c>
      <c r="B13" s="85" t="s">
        <v>68</v>
      </c>
      <c r="C13" s="22" t="n">
        <f aca="false">SUM(C14:C17)</f>
        <v>1000000</v>
      </c>
      <c r="D13" s="22" t="n">
        <f aca="false">D14+D15+D16+D17</f>
        <v>1000000</v>
      </c>
      <c r="E13" s="22" t="n">
        <f aca="false">E14+E15+E16+E17</f>
        <v>30000</v>
      </c>
      <c r="F13" s="22" t="n">
        <f aca="false">F14+F15+F16+F17</f>
        <v>30000</v>
      </c>
      <c r="G13" s="40" t="n">
        <f aca="false">E13-F13</f>
        <v>0</v>
      </c>
      <c r="H13" s="25" t="n">
        <f aca="false">F13*100/E13</f>
        <v>100</v>
      </c>
    </row>
    <row r="14" customFormat="false" ht="15" hidden="false" customHeight="false" outlineLevel="0" collapsed="false">
      <c r="A14" s="37" t="s">
        <v>12</v>
      </c>
      <c r="B14" s="85" t="s">
        <v>68</v>
      </c>
      <c r="C14" s="30" t="n">
        <v>20000</v>
      </c>
      <c r="D14" s="30" t="n">
        <v>20000</v>
      </c>
      <c r="E14" s="43" t="n">
        <v>0</v>
      </c>
      <c r="F14" s="43" t="n">
        <v>0</v>
      </c>
      <c r="G14" s="44" t="n">
        <f aca="false">E14-F14</f>
        <v>0</v>
      </c>
      <c r="H14" s="45" t="n">
        <v>0</v>
      </c>
    </row>
    <row r="15" customFormat="false" ht="25.5" hidden="true" customHeight="false" outlineLevel="0" collapsed="false">
      <c r="A15" s="37" t="s">
        <v>16</v>
      </c>
      <c r="B15" s="85" t="s">
        <v>68</v>
      </c>
      <c r="C15" s="30" t="n">
        <v>660000</v>
      </c>
      <c r="D15" s="30" t="n">
        <v>660000</v>
      </c>
      <c r="E15" s="30" t="n">
        <v>30000</v>
      </c>
      <c r="F15" s="30" t="n">
        <v>30000</v>
      </c>
      <c r="G15" s="44" t="n">
        <f aca="false">E15-F15</f>
        <v>0</v>
      </c>
      <c r="H15" s="32" t="n">
        <f aca="false">F15*100/E15</f>
        <v>100</v>
      </c>
    </row>
    <row r="16" customFormat="false" ht="15" hidden="true" customHeight="false" outlineLevel="0" collapsed="false">
      <c r="A16" s="37" t="s">
        <v>17</v>
      </c>
      <c r="B16" s="85" t="s">
        <v>68</v>
      </c>
      <c r="C16" s="30" t="n">
        <v>300000</v>
      </c>
      <c r="D16" s="30" t="n">
        <v>300000</v>
      </c>
      <c r="E16" s="43" t="n">
        <v>0</v>
      </c>
      <c r="F16" s="43" t="n">
        <v>0</v>
      </c>
      <c r="G16" s="44" t="n">
        <f aca="false">E16-F16</f>
        <v>0</v>
      </c>
      <c r="H16" s="45" t="n">
        <v>0</v>
      </c>
    </row>
    <row r="17" customFormat="false" ht="25.5" hidden="true" customHeight="false" outlineLevel="0" collapsed="false">
      <c r="A17" s="37" t="s">
        <v>18</v>
      </c>
      <c r="B17" s="85" t="s">
        <v>68</v>
      </c>
      <c r="C17" s="30" t="n">
        <v>20000</v>
      </c>
      <c r="D17" s="30" t="n">
        <v>20000</v>
      </c>
      <c r="E17" s="43" t="n">
        <v>0</v>
      </c>
      <c r="F17" s="43" t="n">
        <v>0</v>
      </c>
      <c r="G17" s="44" t="n">
        <f aca="false">E17-F17</f>
        <v>0</v>
      </c>
      <c r="H17" s="45" t="n">
        <v>0</v>
      </c>
    </row>
    <row r="18" customFormat="false" ht="38.25" hidden="true" customHeight="false" outlineLevel="0" collapsed="false">
      <c r="A18" s="21" t="s">
        <v>19</v>
      </c>
      <c r="B18" s="85" t="s">
        <v>69</v>
      </c>
      <c r="C18" s="22" t="n">
        <f aca="false">SUM(C19:C21)</f>
        <v>1000000</v>
      </c>
      <c r="D18" s="22" t="n">
        <f aca="false">D19+D20+D21</f>
        <v>1000000</v>
      </c>
      <c r="E18" s="22" t="n">
        <f aca="false">E19+E20+E21</f>
        <v>130000</v>
      </c>
      <c r="F18" s="22" t="n">
        <f aca="false">F19+F20+F21</f>
        <v>130000</v>
      </c>
      <c r="G18" s="40" t="n">
        <f aca="false">E18-F18</f>
        <v>0</v>
      </c>
      <c r="H18" s="25" t="n">
        <f aca="false">F18*100/E18</f>
        <v>100</v>
      </c>
    </row>
    <row r="19" customFormat="false" ht="25.5" hidden="true" customHeight="false" outlineLevel="0" collapsed="false">
      <c r="A19" s="37" t="s">
        <v>16</v>
      </c>
      <c r="B19" s="85" t="s">
        <v>69</v>
      </c>
      <c r="C19" s="30" t="n">
        <v>290000</v>
      </c>
      <c r="D19" s="30" t="n">
        <v>290000</v>
      </c>
      <c r="E19" s="43" t="n">
        <v>0</v>
      </c>
      <c r="F19" s="43" t="n">
        <v>0</v>
      </c>
      <c r="G19" s="44" t="n">
        <f aca="false">E19-F19</f>
        <v>0</v>
      </c>
      <c r="H19" s="45" t="n">
        <v>0</v>
      </c>
    </row>
    <row r="20" customFormat="false" ht="15" hidden="true" customHeight="false" outlineLevel="0" collapsed="false">
      <c r="A20" s="37" t="s">
        <v>17</v>
      </c>
      <c r="B20" s="85" t="s">
        <v>69</v>
      </c>
      <c r="C20" s="30" t="n">
        <v>650000</v>
      </c>
      <c r="D20" s="97" t="n">
        <v>650000</v>
      </c>
      <c r="E20" s="30" t="n">
        <v>130000</v>
      </c>
      <c r="F20" s="30" t="n">
        <v>130000</v>
      </c>
      <c r="G20" s="44" t="n">
        <f aca="false">E20-F20</f>
        <v>0</v>
      </c>
      <c r="H20" s="32" t="n">
        <f aca="false">F20*100/E20</f>
        <v>100</v>
      </c>
    </row>
    <row r="21" customFormat="false" ht="25.5" hidden="true" customHeight="false" outlineLevel="0" collapsed="false">
      <c r="A21" s="37" t="s">
        <v>18</v>
      </c>
      <c r="B21" s="85" t="s">
        <v>69</v>
      </c>
      <c r="C21" s="30" t="n">
        <v>60000</v>
      </c>
      <c r="D21" s="97" t="n">
        <v>60000</v>
      </c>
      <c r="E21" s="43" t="n">
        <v>0</v>
      </c>
      <c r="F21" s="43" t="n">
        <v>0</v>
      </c>
      <c r="G21" s="44" t="n">
        <f aca="false">E21-F21</f>
        <v>0</v>
      </c>
      <c r="H21" s="45" t="n">
        <v>0</v>
      </c>
    </row>
    <row r="22" customFormat="false" ht="25.5" hidden="true" customHeight="false" outlineLevel="0" collapsed="false">
      <c r="A22" s="21" t="s">
        <v>20</v>
      </c>
      <c r="B22" s="85" t="s">
        <v>70</v>
      </c>
      <c r="C22" s="22" t="n">
        <f aca="false">C23+C25+C27</f>
        <v>77216900</v>
      </c>
      <c r="D22" s="22" t="n">
        <f aca="false">D23+D25+D27</f>
        <v>77216900</v>
      </c>
      <c r="E22" s="22" t="n">
        <f aca="false">E23+E25+E27</f>
        <v>25270160</v>
      </c>
      <c r="F22" s="22" t="n">
        <f aca="false">F23+F25+F27</f>
        <v>17752942.94</v>
      </c>
      <c r="G22" s="23" t="n">
        <f aca="false">E22-F22</f>
        <v>7517217.06</v>
      </c>
      <c r="H22" s="25" t="n">
        <f aca="false">F22*100/E22</f>
        <v>70.2525941268279</v>
      </c>
    </row>
    <row r="23" customFormat="false" ht="25.5" hidden="true" customHeight="false" outlineLevel="0" collapsed="false">
      <c r="A23" s="21" t="s">
        <v>21</v>
      </c>
      <c r="B23" s="85" t="s">
        <v>71</v>
      </c>
      <c r="C23" s="22" t="n">
        <f aca="false">C24</f>
        <v>59716900</v>
      </c>
      <c r="D23" s="22" t="n">
        <f aca="false">D24</f>
        <v>59716900</v>
      </c>
      <c r="E23" s="22" t="n">
        <f aca="false">E24</f>
        <v>17770160</v>
      </c>
      <c r="F23" s="22" t="n">
        <f aca="false">F24</f>
        <v>17752942.94</v>
      </c>
      <c r="G23" s="23" t="n">
        <f aca="false">E23-F23</f>
        <v>17217.0599999987</v>
      </c>
      <c r="H23" s="25" t="n">
        <f aca="false">F23*100/E23</f>
        <v>99.9031125212154</v>
      </c>
    </row>
    <row r="24" customFormat="false" ht="15" hidden="true" customHeight="false" outlineLevel="0" collapsed="false">
      <c r="A24" s="37" t="s">
        <v>22</v>
      </c>
      <c r="B24" s="85" t="s">
        <v>71</v>
      </c>
      <c r="C24" s="30" t="n">
        <v>59716900</v>
      </c>
      <c r="D24" s="30" t="n">
        <v>59716900</v>
      </c>
      <c r="E24" s="30" t="n">
        <v>17770160</v>
      </c>
      <c r="F24" s="30" t="n">
        <v>17752942.94</v>
      </c>
      <c r="G24" s="31" t="n">
        <f aca="false">E24-F24</f>
        <v>17217.0599999987</v>
      </c>
      <c r="H24" s="32" t="n">
        <f aca="false">F24*100/E24</f>
        <v>99.9031125212154</v>
      </c>
    </row>
    <row r="25" customFormat="false" ht="25.5" hidden="true" customHeight="false" outlineLevel="0" collapsed="false">
      <c r="A25" s="21" t="s">
        <v>23</v>
      </c>
      <c r="B25" s="85" t="s">
        <v>72</v>
      </c>
      <c r="C25" s="22" t="n">
        <f aca="false">C26</f>
        <v>15000000</v>
      </c>
      <c r="D25" s="22" t="n">
        <f aca="false">D26</f>
        <v>15000000</v>
      </c>
      <c r="E25" s="22" t="n">
        <f aca="false">E26</f>
        <v>7500000</v>
      </c>
      <c r="F25" s="39" t="n">
        <f aca="false">F26</f>
        <v>0</v>
      </c>
      <c r="G25" s="23" t="n">
        <f aca="false">E25-F25</f>
        <v>7500000</v>
      </c>
      <c r="H25" s="41" t="n">
        <f aca="false">F25*100/E25</f>
        <v>0</v>
      </c>
    </row>
    <row r="26" customFormat="false" ht="15" hidden="true" customHeight="false" outlineLevel="0" collapsed="false">
      <c r="A26" s="37" t="s">
        <v>22</v>
      </c>
      <c r="B26" s="85" t="s">
        <v>72</v>
      </c>
      <c r="C26" s="30" t="n">
        <v>15000000</v>
      </c>
      <c r="D26" s="30" t="n">
        <v>15000000</v>
      </c>
      <c r="E26" s="30" t="n">
        <v>7500000</v>
      </c>
      <c r="F26" s="43" t="n">
        <v>0</v>
      </c>
      <c r="G26" s="31" t="n">
        <f aca="false">E26-F26</f>
        <v>7500000</v>
      </c>
      <c r="H26" s="45" t="n">
        <f aca="false">F26*100/E26</f>
        <v>0</v>
      </c>
    </row>
    <row r="27" customFormat="false" ht="25.5" hidden="true" customHeight="false" outlineLevel="0" collapsed="false">
      <c r="A27" s="21" t="s">
        <v>24</v>
      </c>
      <c r="B27" s="85" t="s">
        <v>73</v>
      </c>
      <c r="C27" s="22" t="n">
        <f aca="false">C28</f>
        <v>2500000</v>
      </c>
      <c r="D27" s="22" t="n">
        <f aca="false">D28</f>
        <v>2500000</v>
      </c>
      <c r="E27" s="39" t="n">
        <f aca="false">E28</f>
        <v>0</v>
      </c>
      <c r="F27" s="39" t="n">
        <f aca="false">F28</f>
        <v>0</v>
      </c>
      <c r="G27" s="40" t="n">
        <f aca="false">E27-F27</f>
        <v>0</v>
      </c>
      <c r="H27" s="41" t="n">
        <v>0</v>
      </c>
    </row>
    <row r="28" customFormat="false" ht="15" hidden="true" customHeight="false" outlineLevel="0" collapsed="false">
      <c r="A28" s="37" t="s">
        <v>22</v>
      </c>
      <c r="B28" s="85" t="s">
        <v>73</v>
      </c>
      <c r="C28" s="30" t="n">
        <v>2500000</v>
      </c>
      <c r="D28" s="30" t="n">
        <v>2500000</v>
      </c>
      <c r="E28" s="43" t="n">
        <v>0</v>
      </c>
      <c r="F28" s="43" t="n">
        <v>0</v>
      </c>
      <c r="G28" s="44" t="n">
        <f aca="false">E28-F28</f>
        <v>0</v>
      </c>
      <c r="H28" s="45" t="n">
        <v>0</v>
      </c>
    </row>
    <row r="29" customFormat="false" ht="25.5" hidden="true" customHeight="false" outlineLevel="0" collapsed="false">
      <c r="A29" s="21" t="s">
        <v>25</v>
      </c>
      <c r="B29" s="85" t="s">
        <v>74</v>
      </c>
      <c r="C29" s="22" t="n">
        <f aca="false">C30</f>
        <v>1238000</v>
      </c>
      <c r="D29" s="22" t="n">
        <f aca="false">D30</f>
        <v>1238000</v>
      </c>
      <c r="E29" s="39" t="n">
        <f aca="false">E30</f>
        <v>0</v>
      </c>
      <c r="F29" s="39" t="n">
        <f aca="false">F30</f>
        <v>0</v>
      </c>
      <c r="G29" s="40" t="n">
        <f aca="false">E29-F29</f>
        <v>0</v>
      </c>
      <c r="H29" s="41" t="n">
        <v>0</v>
      </c>
    </row>
    <row r="30" customFormat="false" ht="25.5" hidden="true" customHeight="false" outlineLevel="0" collapsed="false">
      <c r="A30" s="37" t="s">
        <v>9</v>
      </c>
      <c r="B30" s="85" t="s">
        <v>74</v>
      </c>
      <c r="C30" s="30" t="n">
        <v>1238000</v>
      </c>
      <c r="D30" s="30" t="n">
        <v>1238000</v>
      </c>
      <c r="E30" s="43" t="n">
        <v>0</v>
      </c>
      <c r="F30" s="43" t="n">
        <v>0</v>
      </c>
      <c r="G30" s="44" t="n">
        <f aca="false">E30-F30</f>
        <v>0</v>
      </c>
      <c r="H30" s="45" t="n">
        <v>0</v>
      </c>
    </row>
    <row r="31" customFormat="false" ht="25.5" hidden="true" customHeight="false" outlineLevel="0" collapsed="false">
      <c r="A31" s="21" t="s">
        <v>26</v>
      </c>
      <c r="B31" s="85" t="s">
        <v>75</v>
      </c>
      <c r="C31" s="22" t="n">
        <f aca="false">C32+C34</f>
        <v>262778600</v>
      </c>
      <c r="D31" s="22" t="n">
        <f aca="false">D32+D34</f>
        <v>265775199</v>
      </c>
      <c r="E31" s="22" t="n">
        <f aca="false">E32+E34</f>
        <v>69309226</v>
      </c>
      <c r="F31" s="22" t="n">
        <f aca="false">F32+F34</f>
        <v>68977236.69</v>
      </c>
      <c r="G31" s="23" t="n">
        <f aca="false">E31-F31</f>
        <v>331989.310000002</v>
      </c>
      <c r="H31" s="25" t="n">
        <f aca="false">F31*100/E31</f>
        <v>99.5210027161463</v>
      </c>
    </row>
    <row r="32" customFormat="false" ht="15" hidden="true" customHeight="false" outlineLevel="0" collapsed="false">
      <c r="A32" s="21" t="s">
        <v>27</v>
      </c>
      <c r="B32" s="85" t="s">
        <v>76</v>
      </c>
      <c r="C32" s="22" t="n">
        <f aca="false">C33</f>
        <v>259278600</v>
      </c>
      <c r="D32" s="22" t="n">
        <f aca="false">D33</f>
        <v>259686199</v>
      </c>
      <c r="E32" s="22" t="n">
        <f aca="false">E33</f>
        <v>69309226</v>
      </c>
      <c r="F32" s="22" t="n">
        <f aca="false">F33</f>
        <v>68977236.69</v>
      </c>
      <c r="G32" s="23" t="n">
        <f aca="false">E32-F32</f>
        <v>331989.310000002</v>
      </c>
      <c r="H32" s="25" t="n">
        <f aca="false">F32*100/E32</f>
        <v>99.5210027161463</v>
      </c>
    </row>
    <row r="33" customFormat="false" ht="15" hidden="false" customHeight="false" outlineLevel="0" collapsed="false">
      <c r="A33" s="37" t="s">
        <v>12</v>
      </c>
      <c r="B33" s="85" t="s">
        <v>76</v>
      </c>
      <c r="C33" s="30" t="n">
        <v>259278600</v>
      </c>
      <c r="D33" s="30" t="n">
        <v>259686199</v>
      </c>
      <c r="E33" s="30" t="n">
        <v>69309226</v>
      </c>
      <c r="F33" s="30" t="n">
        <v>68977236.69</v>
      </c>
      <c r="G33" s="31" t="n">
        <f aca="false">E33-F33</f>
        <v>331989.310000002</v>
      </c>
      <c r="H33" s="32" t="n">
        <f aca="false">F33*100/E33</f>
        <v>99.5210027161463</v>
      </c>
    </row>
    <row r="34" customFormat="false" ht="15" hidden="true" customHeight="false" outlineLevel="0" collapsed="false">
      <c r="A34" s="21" t="s">
        <v>28</v>
      </c>
      <c r="B34" s="85" t="s">
        <v>77</v>
      </c>
      <c r="C34" s="22" t="n">
        <f aca="false">C35</f>
        <v>3500000</v>
      </c>
      <c r="D34" s="22" t="n">
        <f aca="false">D35</f>
        <v>6089000</v>
      </c>
      <c r="E34" s="39" t="n">
        <f aca="false">E35</f>
        <v>0</v>
      </c>
      <c r="F34" s="39" t="n">
        <f aca="false">F35</f>
        <v>0</v>
      </c>
      <c r="G34" s="40" t="n">
        <f aca="false">E34-F34</f>
        <v>0</v>
      </c>
      <c r="H34" s="41" t="n">
        <v>0</v>
      </c>
    </row>
    <row r="35" customFormat="false" ht="15" hidden="false" customHeight="false" outlineLevel="0" collapsed="false">
      <c r="A35" s="37" t="s">
        <v>12</v>
      </c>
      <c r="B35" s="85" t="s">
        <v>77</v>
      </c>
      <c r="C35" s="30" t="n">
        <v>3500000</v>
      </c>
      <c r="D35" s="30" t="n">
        <v>6089000</v>
      </c>
      <c r="E35" s="43" t="n">
        <v>0</v>
      </c>
      <c r="F35" s="43" t="n">
        <v>0</v>
      </c>
      <c r="G35" s="44" t="n">
        <f aca="false">E35-F35</f>
        <v>0</v>
      </c>
      <c r="H35" s="45" t="n">
        <v>0</v>
      </c>
    </row>
    <row r="36" customFormat="false" ht="38.25" hidden="true" customHeight="false" outlineLevel="0" collapsed="false">
      <c r="A36" s="50" t="s">
        <v>29</v>
      </c>
      <c r="B36" s="85" t="s">
        <v>78</v>
      </c>
      <c r="C36" s="22" t="n">
        <f aca="false">C37+C39</f>
        <v>19768460</v>
      </c>
      <c r="D36" s="22" t="n">
        <f aca="false">D37+D39</f>
        <v>19768460</v>
      </c>
      <c r="E36" s="22" t="n">
        <f aca="false">E37+E39</f>
        <v>1268151</v>
      </c>
      <c r="F36" s="22" t="n">
        <f aca="false">F37+F39</f>
        <v>1007800.28</v>
      </c>
      <c r="G36" s="23" t="n">
        <f aca="false">E36-F36</f>
        <v>260350.72</v>
      </c>
      <c r="H36" s="25" t="n">
        <f aca="false">F36*100/E36</f>
        <v>79.4700536450312</v>
      </c>
    </row>
    <row r="37" customFormat="false" ht="38.25" hidden="true" customHeight="false" outlineLevel="0" collapsed="false">
      <c r="A37" s="50" t="s">
        <v>30</v>
      </c>
      <c r="B37" s="85" t="s">
        <v>79</v>
      </c>
      <c r="C37" s="22" t="n">
        <f aca="false">C38</f>
        <v>331500</v>
      </c>
      <c r="D37" s="22" t="n">
        <f aca="false">D38</f>
        <v>331500</v>
      </c>
      <c r="E37" s="39" t="n">
        <f aca="false">E38</f>
        <v>0</v>
      </c>
      <c r="F37" s="39" t="n">
        <f aca="false">F38</f>
        <v>0</v>
      </c>
      <c r="G37" s="40" t="n">
        <f aca="false">E37-F37</f>
        <v>0</v>
      </c>
      <c r="H37" s="41" t="n">
        <v>0</v>
      </c>
    </row>
    <row r="38" customFormat="false" ht="15" hidden="false" customHeight="false" outlineLevel="0" collapsed="false">
      <c r="A38" s="51" t="s">
        <v>12</v>
      </c>
      <c r="B38" s="85" t="s">
        <v>79</v>
      </c>
      <c r="C38" s="30" t="n">
        <v>331500</v>
      </c>
      <c r="D38" s="30" t="n">
        <v>331500</v>
      </c>
      <c r="E38" s="43" t="n">
        <v>0</v>
      </c>
      <c r="F38" s="43" t="n">
        <v>0</v>
      </c>
      <c r="G38" s="44" t="n">
        <f aca="false">E38-F38</f>
        <v>0</v>
      </c>
      <c r="H38" s="45" t="n">
        <v>0</v>
      </c>
    </row>
    <row r="39" customFormat="false" ht="25.5" hidden="true" customHeight="false" outlineLevel="0" collapsed="false">
      <c r="A39" s="50" t="s">
        <v>31</v>
      </c>
      <c r="B39" s="85" t="s">
        <v>80</v>
      </c>
      <c r="C39" s="22" t="n">
        <f aca="false">SUM(C40:C46)</f>
        <v>19436960</v>
      </c>
      <c r="D39" s="22" t="n">
        <f aca="false">D40+D41+D42+D43+D44+D45+D46</f>
        <v>19436960</v>
      </c>
      <c r="E39" s="22" t="n">
        <f aca="false">E40+E41+E42+E43+E44+E45+E46</f>
        <v>1268151</v>
      </c>
      <c r="F39" s="22" t="n">
        <f aca="false">F40+F41+F42+F43+F44+F45+F46</f>
        <v>1007800.28</v>
      </c>
      <c r="G39" s="23" t="n">
        <f aca="false">E39-F39</f>
        <v>260350.72</v>
      </c>
      <c r="H39" s="25" t="n">
        <f aca="false">F39*100/E39</f>
        <v>79.4700536450312</v>
      </c>
    </row>
    <row r="40" customFormat="false" ht="15" hidden="false" customHeight="false" outlineLevel="0" collapsed="false">
      <c r="A40" s="51" t="s">
        <v>12</v>
      </c>
      <c r="B40" s="85" t="s">
        <v>80</v>
      </c>
      <c r="C40" s="30" t="n">
        <v>508000</v>
      </c>
      <c r="D40" s="30" t="n">
        <v>508000</v>
      </c>
      <c r="E40" s="43" t="n">
        <v>0</v>
      </c>
      <c r="F40" s="43" t="n">
        <v>0</v>
      </c>
      <c r="G40" s="44" t="n">
        <f aca="false">E40-F40</f>
        <v>0</v>
      </c>
      <c r="H40" s="45" t="n">
        <v>0</v>
      </c>
    </row>
    <row r="41" customFormat="false" ht="25.5" hidden="true" customHeight="false" outlineLevel="0" collapsed="false">
      <c r="A41" s="51" t="s">
        <v>8</v>
      </c>
      <c r="B41" s="85" t="s">
        <v>80</v>
      </c>
      <c r="C41" s="30" t="n">
        <v>144960</v>
      </c>
      <c r="D41" s="30" t="n">
        <v>144960</v>
      </c>
      <c r="E41" s="30" t="n">
        <v>22260</v>
      </c>
      <c r="F41" s="30" t="n">
        <v>13000</v>
      </c>
      <c r="G41" s="31" t="n">
        <f aca="false">E41-F41</f>
        <v>9260</v>
      </c>
      <c r="H41" s="32" t="n">
        <f aca="false">F41*100/E41</f>
        <v>58.4007187780773</v>
      </c>
    </row>
    <row r="42" customFormat="false" ht="25.5" hidden="true" customHeight="false" outlineLevel="0" collapsed="false">
      <c r="A42" s="51" t="s">
        <v>16</v>
      </c>
      <c r="B42" s="85" t="s">
        <v>80</v>
      </c>
      <c r="C42" s="30" t="n">
        <v>12401000</v>
      </c>
      <c r="D42" s="30" t="n">
        <v>12401000</v>
      </c>
      <c r="E42" s="30" t="n">
        <v>571250</v>
      </c>
      <c r="F42" s="30" t="n">
        <v>506424.92</v>
      </c>
      <c r="G42" s="31" t="n">
        <f aca="false">E42-F42</f>
        <v>64825.08</v>
      </c>
      <c r="H42" s="32" t="n">
        <f aca="false">F42*100/E42</f>
        <v>88.6520647702407</v>
      </c>
    </row>
    <row r="43" customFormat="false" ht="15" hidden="true" customHeight="false" outlineLevel="0" collapsed="false">
      <c r="A43" s="51" t="s">
        <v>17</v>
      </c>
      <c r="B43" s="85" t="s">
        <v>80</v>
      </c>
      <c r="C43" s="30" t="n">
        <v>1773200</v>
      </c>
      <c r="D43" s="30" t="n">
        <v>1773200</v>
      </c>
      <c r="E43" s="30" t="n">
        <v>326250</v>
      </c>
      <c r="F43" s="30" t="n">
        <v>243658.3</v>
      </c>
      <c r="G43" s="31" t="n">
        <f aca="false">E43-F43</f>
        <v>82591.7</v>
      </c>
      <c r="H43" s="32" t="n">
        <f aca="false">F43*100/E43</f>
        <v>74.6845363984674</v>
      </c>
    </row>
    <row r="44" customFormat="false" ht="25.5" hidden="true" customHeight="false" outlineLevel="0" collapsed="false">
      <c r="A44" s="51" t="s">
        <v>18</v>
      </c>
      <c r="B44" s="85" t="s">
        <v>80</v>
      </c>
      <c r="C44" s="30" t="n">
        <v>946000</v>
      </c>
      <c r="D44" s="30" t="n">
        <v>946000</v>
      </c>
      <c r="E44" s="30" t="n">
        <v>291341</v>
      </c>
      <c r="F44" s="30" t="n">
        <v>202932.98</v>
      </c>
      <c r="G44" s="31" t="n">
        <f aca="false">E44-F44</f>
        <v>88408.02</v>
      </c>
      <c r="H44" s="32" t="n">
        <f aca="false">F44*100/E44</f>
        <v>69.6547962696634</v>
      </c>
    </row>
    <row r="45" customFormat="false" ht="25.5" hidden="true" customHeight="false" outlineLevel="0" collapsed="false">
      <c r="A45" s="51" t="s">
        <v>9</v>
      </c>
      <c r="B45" s="85" t="s">
        <v>80</v>
      </c>
      <c r="C45" s="30" t="n">
        <v>66500</v>
      </c>
      <c r="D45" s="30" t="n">
        <v>66500</v>
      </c>
      <c r="E45" s="30" t="n">
        <v>9800</v>
      </c>
      <c r="F45" s="30" t="n">
        <v>9350</v>
      </c>
      <c r="G45" s="31" t="n">
        <f aca="false">E45-F45</f>
        <v>450</v>
      </c>
      <c r="H45" s="32" t="n">
        <f aca="false">F45*100/E45</f>
        <v>95.4081632653061</v>
      </c>
    </row>
    <row r="46" customFormat="false" ht="25.5" hidden="true" customHeight="false" outlineLevel="0" collapsed="false">
      <c r="A46" s="51" t="s">
        <v>13</v>
      </c>
      <c r="B46" s="85" t="s">
        <v>80</v>
      </c>
      <c r="C46" s="30" t="n">
        <v>3597300</v>
      </c>
      <c r="D46" s="30" t="n">
        <v>3597300</v>
      </c>
      <c r="E46" s="30" t="n">
        <v>47250</v>
      </c>
      <c r="F46" s="30" t="n">
        <v>32434.08</v>
      </c>
      <c r="G46" s="31" t="n">
        <f aca="false">E46-F46</f>
        <v>14815.92</v>
      </c>
      <c r="H46" s="32" t="n">
        <f aca="false">F46*100/E46</f>
        <v>68.6435555555556</v>
      </c>
    </row>
    <row r="47" customFormat="false" ht="38.25" hidden="true" customHeight="false" outlineLevel="0" collapsed="false">
      <c r="A47" s="50" t="s">
        <v>32</v>
      </c>
      <c r="B47" s="85" t="s">
        <v>81</v>
      </c>
      <c r="C47" s="22" t="n">
        <f aca="false">C48+C50+C53</f>
        <v>167108923</v>
      </c>
      <c r="D47" s="22" t="n">
        <f aca="false">D48+D50+D53</f>
        <v>282605727</v>
      </c>
      <c r="E47" s="22" t="n">
        <f aca="false">E48+E50+E53</f>
        <v>33893152</v>
      </c>
      <c r="F47" s="22" t="n">
        <f aca="false">F48+F50+F53</f>
        <v>31232213.74</v>
      </c>
      <c r="G47" s="23" t="n">
        <f aca="false">E47-F47</f>
        <v>2660938.26</v>
      </c>
      <c r="H47" s="25" t="n">
        <f aca="false">F47*100/E47</f>
        <v>92.1490386612611</v>
      </c>
    </row>
    <row r="48" customFormat="false" ht="15" hidden="true" customHeight="false" outlineLevel="0" collapsed="false">
      <c r="A48" s="50" t="s">
        <v>33</v>
      </c>
      <c r="B48" s="85" t="s">
        <v>82</v>
      </c>
      <c r="C48" s="22" t="n">
        <f aca="false">C49</f>
        <v>86743200</v>
      </c>
      <c r="D48" s="22" t="n">
        <f aca="false">D49</f>
        <v>96863118</v>
      </c>
      <c r="E48" s="22" t="n">
        <f aca="false">E49</f>
        <v>23542396</v>
      </c>
      <c r="F48" s="22" t="n">
        <f aca="false">F49</f>
        <v>23528058.71</v>
      </c>
      <c r="G48" s="23" t="n">
        <f aca="false">E48-F48</f>
        <v>14337.2899999991</v>
      </c>
      <c r="H48" s="25" t="n">
        <f aca="false">F48*100/E48</f>
        <v>99.9391001238787</v>
      </c>
    </row>
    <row r="49" customFormat="false" ht="25.5" hidden="true" customHeight="false" outlineLevel="0" collapsed="false">
      <c r="A49" s="51" t="s">
        <v>9</v>
      </c>
      <c r="B49" s="85" t="s">
        <v>82</v>
      </c>
      <c r="C49" s="30" t="n">
        <v>86743200</v>
      </c>
      <c r="D49" s="30" t="n">
        <v>96863118</v>
      </c>
      <c r="E49" s="30" t="n">
        <v>23542396</v>
      </c>
      <c r="F49" s="30" t="n">
        <v>23528058.71</v>
      </c>
      <c r="G49" s="31" t="n">
        <f aca="false">E49-F49</f>
        <v>14337.2899999991</v>
      </c>
      <c r="H49" s="32" t="n">
        <f aca="false">F49*100/E49</f>
        <v>99.9391001238787</v>
      </c>
    </row>
    <row r="50" customFormat="false" ht="25.5" hidden="true" customHeight="false" outlineLevel="0" collapsed="false">
      <c r="A50" s="50" t="s">
        <v>34</v>
      </c>
      <c r="B50" s="85" t="s">
        <v>83</v>
      </c>
      <c r="C50" s="22" t="n">
        <f aca="false">C52+C51</f>
        <v>76545200</v>
      </c>
      <c r="D50" s="22" t="n">
        <f aca="false">D51+D52</f>
        <v>181522086</v>
      </c>
      <c r="E50" s="22" t="n">
        <f aca="false">E51+E52</f>
        <v>10350756</v>
      </c>
      <c r="F50" s="22" t="n">
        <f aca="false">F51+F52</f>
        <v>7704155.03</v>
      </c>
      <c r="G50" s="23" t="n">
        <f aca="false">E50-F50</f>
        <v>2646600.97</v>
      </c>
      <c r="H50" s="25" t="n">
        <f aca="false">F50*100/E50</f>
        <v>74.4308437953711</v>
      </c>
    </row>
    <row r="51" customFormat="false" ht="25.5" hidden="true" customHeight="false" outlineLevel="0" collapsed="false">
      <c r="A51" s="51" t="s">
        <v>8</v>
      </c>
      <c r="B51" s="85" t="s">
        <v>83</v>
      </c>
      <c r="C51" s="30" t="n">
        <v>31906200</v>
      </c>
      <c r="D51" s="30" t="n">
        <v>119721300</v>
      </c>
      <c r="E51" s="30" t="n">
        <v>10328792</v>
      </c>
      <c r="F51" s="30" t="n">
        <v>7682191.03</v>
      </c>
      <c r="G51" s="31" t="n">
        <f aca="false">E51-F51</f>
        <v>2646600.97</v>
      </c>
      <c r="H51" s="32" t="n">
        <f aca="false">F51*100/E51</f>
        <v>74.3764714208593</v>
      </c>
    </row>
    <row r="52" customFormat="false" ht="25.5" hidden="true" customHeight="false" outlineLevel="0" collapsed="false">
      <c r="A52" s="51" t="s">
        <v>9</v>
      </c>
      <c r="B52" s="85" t="s">
        <v>83</v>
      </c>
      <c r="C52" s="30" t="n">
        <v>44639000</v>
      </c>
      <c r="D52" s="30" t="n">
        <v>61800786</v>
      </c>
      <c r="E52" s="30" t="n">
        <v>21964</v>
      </c>
      <c r="F52" s="30" t="n">
        <v>21964</v>
      </c>
      <c r="G52" s="44" t="n">
        <f aca="false">E52-F52</f>
        <v>0</v>
      </c>
      <c r="H52" s="32" t="n">
        <f aca="false">F52*100/E52</f>
        <v>100</v>
      </c>
    </row>
    <row r="53" customFormat="false" ht="38.25" hidden="true" customHeight="false" outlineLevel="0" collapsed="false">
      <c r="A53" s="50" t="s">
        <v>35</v>
      </c>
      <c r="B53" s="85" t="s">
        <v>84</v>
      </c>
      <c r="C53" s="22" t="n">
        <f aca="false">C54</f>
        <v>3820523</v>
      </c>
      <c r="D53" s="22" t="n">
        <f aca="false">D54</f>
        <v>4220523</v>
      </c>
      <c r="E53" s="39" t="n">
        <f aca="false">E54</f>
        <v>0</v>
      </c>
      <c r="F53" s="39" t="n">
        <f aca="false">F54</f>
        <v>0</v>
      </c>
      <c r="G53" s="40" t="n">
        <f aca="false">E53-F53</f>
        <v>0</v>
      </c>
      <c r="H53" s="41" t="n">
        <v>0</v>
      </c>
    </row>
    <row r="54" customFormat="false" ht="25.5" hidden="true" customHeight="false" outlineLevel="0" collapsed="false">
      <c r="A54" s="51" t="s">
        <v>16</v>
      </c>
      <c r="B54" s="85" t="s">
        <v>84</v>
      </c>
      <c r="C54" s="30" t="n">
        <v>3820523</v>
      </c>
      <c r="D54" s="30" t="n">
        <v>4220523</v>
      </c>
      <c r="E54" s="43" t="n">
        <v>0</v>
      </c>
      <c r="F54" s="43" t="n">
        <v>0</v>
      </c>
      <c r="G54" s="44" t="n">
        <f aca="false">E54-F54</f>
        <v>0</v>
      </c>
      <c r="H54" s="45" t="n">
        <v>0</v>
      </c>
    </row>
    <row r="55" customFormat="false" ht="25.5" hidden="true" customHeight="false" outlineLevel="0" collapsed="false">
      <c r="A55" s="50" t="s">
        <v>36</v>
      </c>
      <c r="B55" s="85" t="s">
        <v>85</v>
      </c>
      <c r="C55" s="22" t="n">
        <f aca="false">C56+C59</f>
        <v>633087502</v>
      </c>
      <c r="D55" s="22" t="n">
        <f aca="false">D56+D59</f>
        <v>636176453</v>
      </c>
      <c r="E55" s="22" t="n">
        <f aca="false">E56+E59</f>
        <v>347898910</v>
      </c>
      <c r="F55" s="22" t="n">
        <f aca="false">F56+F59</f>
        <v>339589945.57</v>
      </c>
      <c r="G55" s="23" t="n">
        <f aca="false">E55-F55</f>
        <v>8308964.42999995</v>
      </c>
      <c r="H55" s="25" t="n">
        <f aca="false">F55*100/E55</f>
        <v>97.6116727614927</v>
      </c>
    </row>
    <row r="56" customFormat="false" ht="25.5" hidden="true" customHeight="false" outlineLevel="0" collapsed="false">
      <c r="A56" s="50" t="s">
        <v>37</v>
      </c>
      <c r="B56" s="85" t="s">
        <v>86</v>
      </c>
      <c r="C56" s="22" t="n">
        <f aca="false">C57+C58</f>
        <v>234690902</v>
      </c>
      <c r="D56" s="22" t="n">
        <f aca="false">D57+D58</f>
        <v>235690902</v>
      </c>
      <c r="E56" s="22" t="n">
        <f aca="false">E57+E58</f>
        <v>49953158</v>
      </c>
      <c r="F56" s="22" t="n">
        <f aca="false">F57+F58</f>
        <v>43146392.03</v>
      </c>
      <c r="G56" s="23" t="n">
        <f aca="false">E56-F56</f>
        <v>6806765.97</v>
      </c>
      <c r="H56" s="25" t="n">
        <f aca="false">F56*100/E56</f>
        <v>86.3737023993558</v>
      </c>
    </row>
    <row r="57" customFormat="false" ht="25.5" hidden="true" customHeight="false" outlineLevel="0" collapsed="false">
      <c r="A57" s="51" t="s">
        <v>18</v>
      </c>
      <c r="B57" s="85" t="s">
        <v>86</v>
      </c>
      <c r="C57" s="30" t="n">
        <v>233018862</v>
      </c>
      <c r="D57" s="30" t="n">
        <v>234018862</v>
      </c>
      <c r="E57" s="30" t="n">
        <v>49520888</v>
      </c>
      <c r="F57" s="30" t="n">
        <v>42771486.03</v>
      </c>
      <c r="G57" s="31" t="n">
        <f aca="false">E57-F57</f>
        <v>6749401.97</v>
      </c>
      <c r="H57" s="32" t="n">
        <f aca="false">F57*100/E57</f>
        <v>86.3705958382653</v>
      </c>
    </row>
    <row r="58" customFormat="false" ht="25.5" hidden="true" customHeight="false" outlineLevel="0" collapsed="false">
      <c r="A58" s="51" t="s">
        <v>16</v>
      </c>
      <c r="B58" s="85" t="s">
        <v>86</v>
      </c>
      <c r="C58" s="30" t="n">
        <v>1672040</v>
      </c>
      <c r="D58" s="30" t="n">
        <v>1672040</v>
      </c>
      <c r="E58" s="30" t="n">
        <v>432270</v>
      </c>
      <c r="F58" s="30" t="n">
        <v>374906</v>
      </c>
      <c r="G58" s="31" t="n">
        <f aca="false">E58-F58</f>
        <v>57364</v>
      </c>
      <c r="H58" s="32" t="n">
        <f aca="false">F58*100/E58</f>
        <v>86.7295903023573</v>
      </c>
    </row>
    <row r="59" customFormat="false" ht="25.5" hidden="true" customHeight="false" outlineLevel="0" collapsed="false">
      <c r="A59" s="50" t="s">
        <v>38</v>
      </c>
      <c r="B59" s="85" t="s">
        <v>87</v>
      </c>
      <c r="C59" s="22" t="n">
        <f aca="false">C60+C61</f>
        <v>398396600</v>
      </c>
      <c r="D59" s="22" t="n">
        <f aca="false">D60+D61</f>
        <v>400485551</v>
      </c>
      <c r="E59" s="22" t="n">
        <f aca="false">E60+E61</f>
        <v>297945752</v>
      </c>
      <c r="F59" s="22" t="n">
        <f aca="false">F60+F61</f>
        <v>296443553.54</v>
      </c>
      <c r="G59" s="23" t="n">
        <f aca="false">E59-F59</f>
        <v>1502198.45999998</v>
      </c>
      <c r="H59" s="25" t="n">
        <f aca="false">F59*100/E59</f>
        <v>99.4958147750333</v>
      </c>
    </row>
    <row r="60" customFormat="false" ht="25.5" hidden="true" customHeight="false" outlineLevel="0" collapsed="false">
      <c r="A60" s="51" t="s">
        <v>18</v>
      </c>
      <c r="B60" s="85" t="s">
        <v>87</v>
      </c>
      <c r="C60" s="30" t="n">
        <v>17243600</v>
      </c>
      <c r="D60" s="30" t="n">
        <v>17243600</v>
      </c>
      <c r="E60" s="30" t="n">
        <v>5191200</v>
      </c>
      <c r="F60" s="30" t="n">
        <v>5190200.48</v>
      </c>
      <c r="G60" s="31" t="n">
        <f aca="false">E60-F60</f>
        <v>999.519999999553</v>
      </c>
      <c r="H60" s="32" t="n">
        <f aca="false">F60*100/E60</f>
        <v>99.9807458776391</v>
      </c>
    </row>
    <row r="61" customFormat="false" ht="25.5" hidden="true" customHeight="false" outlineLevel="0" collapsed="false">
      <c r="A61" s="51" t="s">
        <v>9</v>
      </c>
      <c r="B61" s="85" t="s">
        <v>87</v>
      </c>
      <c r="C61" s="30" t="n">
        <v>381153000</v>
      </c>
      <c r="D61" s="30" t="n">
        <v>383241951</v>
      </c>
      <c r="E61" s="30" t="n">
        <v>292754552</v>
      </c>
      <c r="F61" s="30" t="n">
        <v>291253353.06</v>
      </c>
      <c r="G61" s="31" t="n">
        <f aca="false">E61-F61</f>
        <v>1501198.94</v>
      </c>
      <c r="H61" s="32" t="n">
        <f aca="false">F61*100/E61</f>
        <v>99.4872158503619</v>
      </c>
    </row>
    <row r="62" customFormat="false" ht="38.25" hidden="true" customHeight="false" outlineLevel="0" collapsed="false">
      <c r="A62" s="50" t="s">
        <v>39</v>
      </c>
      <c r="B62" s="85" t="s">
        <v>88</v>
      </c>
      <c r="C62" s="22" t="n">
        <f aca="false">C63+C64</f>
        <v>2091600</v>
      </c>
      <c r="D62" s="22" t="n">
        <f aca="false">D63+D64</f>
        <v>2091600</v>
      </c>
      <c r="E62" s="22" t="n">
        <f aca="false">E63+E64</f>
        <v>287500</v>
      </c>
      <c r="F62" s="22" t="n">
        <f aca="false">F63+F64</f>
        <v>229221.42</v>
      </c>
      <c r="G62" s="23" t="n">
        <f aca="false">E62-F62</f>
        <v>58278.58</v>
      </c>
      <c r="H62" s="25" t="n">
        <f aca="false">F62*100/E62</f>
        <v>79.7291895652174</v>
      </c>
    </row>
    <row r="63" customFormat="false" ht="15" hidden="false" customHeight="false" outlineLevel="0" collapsed="false">
      <c r="A63" s="51" t="s">
        <v>12</v>
      </c>
      <c r="B63" s="85" t="s">
        <v>88</v>
      </c>
      <c r="C63" s="30" t="n">
        <v>1000000</v>
      </c>
      <c r="D63" s="30" t="n">
        <v>1000000</v>
      </c>
      <c r="E63" s="43" t="n">
        <v>0</v>
      </c>
      <c r="F63" s="43" t="n">
        <v>0</v>
      </c>
      <c r="G63" s="44" t="n">
        <f aca="false">E63-F63</f>
        <v>0</v>
      </c>
      <c r="H63" s="45" t="n">
        <v>0</v>
      </c>
    </row>
    <row r="64" customFormat="false" ht="25.5" hidden="true" customHeight="false" outlineLevel="0" collapsed="false">
      <c r="A64" s="51" t="s">
        <v>16</v>
      </c>
      <c r="B64" s="85" t="s">
        <v>88</v>
      </c>
      <c r="C64" s="30" t="n">
        <v>1091600</v>
      </c>
      <c r="D64" s="30" t="n">
        <v>1091600</v>
      </c>
      <c r="E64" s="30" t="n">
        <v>287500</v>
      </c>
      <c r="F64" s="30" t="n">
        <v>229221.42</v>
      </c>
      <c r="G64" s="31" t="n">
        <f aca="false">E64-F64</f>
        <v>58278.58</v>
      </c>
      <c r="H64" s="32" t="n">
        <f aca="false">F64*100/E64</f>
        <v>79.7291895652174</v>
      </c>
    </row>
    <row r="65" customFormat="false" ht="25.5" hidden="true" customHeight="false" outlineLevel="0" collapsed="false">
      <c r="A65" s="50" t="s">
        <v>40</v>
      </c>
      <c r="B65" s="85" t="s">
        <v>89</v>
      </c>
      <c r="C65" s="22" t="n">
        <f aca="false">C66+C70+C72+C74+C76</f>
        <v>3036011917</v>
      </c>
      <c r="D65" s="22" t="n">
        <f aca="false">D66+D70+D72+D74+D76</f>
        <v>3051414532</v>
      </c>
      <c r="E65" s="22" t="n">
        <f aca="false">E66+E70+E72+E74+E76</f>
        <v>591674966</v>
      </c>
      <c r="F65" s="22" t="n">
        <f aca="false">F66+F70+F72+F74+F76</f>
        <v>509555286.16</v>
      </c>
      <c r="G65" s="23" t="n">
        <f aca="false">E65-F65</f>
        <v>82119679.84</v>
      </c>
      <c r="H65" s="25" t="n">
        <f aca="false">F65*100/E65</f>
        <v>86.1208121757851</v>
      </c>
    </row>
    <row r="66" customFormat="false" ht="25.5" hidden="true" customHeight="false" outlineLevel="0" collapsed="false">
      <c r="A66" s="50" t="s">
        <v>41</v>
      </c>
      <c r="B66" s="85" t="s">
        <v>90</v>
      </c>
      <c r="C66" s="22" t="n">
        <f aca="false">C67</f>
        <v>2851414000</v>
      </c>
      <c r="D66" s="22" t="n">
        <f aca="false">D67+D68+D69</f>
        <v>2867122115</v>
      </c>
      <c r="E66" s="22" t="n">
        <f aca="false">E67+E68+E69</f>
        <v>555986301</v>
      </c>
      <c r="F66" s="22" t="n">
        <f aca="false">F67+F68+F69</f>
        <v>474711449.98</v>
      </c>
      <c r="G66" s="23" t="n">
        <f aca="false">E66-F66</f>
        <v>81274851.02</v>
      </c>
      <c r="H66" s="25" t="n">
        <f aca="false">F66*100/E66</f>
        <v>85.3818608707052</v>
      </c>
    </row>
    <row r="67" customFormat="false" ht="25.5" hidden="true" customHeight="false" outlineLevel="0" collapsed="false">
      <c r="A67" s="51" t="s">
        <v>16</v>
      </c>
      <c r="B67" s="85" t="s">
        <v>90</v>
      </c>
      <c r="C67" s="30" t="n">
        <v>2851414000</v>
      </c>
      <c r="D67" s="30" t="n">
        <v>2858468296</v>
      </c>
      <c r="E67" s="30" t="n">
        <v>552805484</v>
      </c>
      <c r="F67" s="30" t="n">
        <v>474218282.98</v>
      </c>
      <c r="G67" s="31" t="n">
        <f aca="false">E67-F67</f>
        <v>78587201.02</v>
      </c>
      <c r="H67" s="32" t="n">
        <f aca="false">F67*100/E67</f>
        <v>85.783932451003</v>
      </c>
    </row>
    <row r="68" customFormat="false" ht="25.5" hidden="true" customHeight="false" outlineLevel="0" collapsed="false">
      <c r="A68" s="51" t="s">
        <v>9</v>
      </c>
      <c r="B68" s="85" t="s">
        <v>90</v>
      </c>
      <c r="C68" s="43" t="n">
        <v>0</v>
      </c>
      <c r="D68" s="30" t="n">
        <v>5096123</v>
      </c>
      <c r="E68" s="30" t="n">
        <v>3180817</v>
      </c>
      <c r="F68" s="30" t="n">
        <v>493167</v>
      </c>
      <c r="G68" s="31" t="n">
        <f aca="false">E68-F68</f>
        <v>2687650</v>
      </c>
      <c r="H68" s="32" t="n">
        <f aca="false">F68*100/E68</f>
        <v>15.5044128599665</v>
      </c>
    </row>
    <row r="69" customFormat="false" ht="25.5" hidden="true" customHeight="false" outlineLevel="0" collapsed="false">
      <c r="A69" s="51" t="s">
        <v>13</v>
      </c>
      <c r="B69" s="85" t="s">
        <v>90</v>
      </c>
      <c r="C69" s="43" t="n">
        <v>0</v>
      </c>
      <c r="D69" s="30" t="n">
        <v>3557696</v>
      </c>
      <c r="E69" s="43" t="n">
        <v>0</v>
      </c>
      <c r="F69" s="43" t="n">
        <v>0</v>
      </c>
      <c r="G69" s="44" t="n">
        <f aca="false">E69-F69</f>
        <v>0</v>
      </c>
      <c r="H69" s="45" t="n">
        <v>0</v>
      </c>
    </row>
    <row r="70" customFormat="false" ht="25.5" hidden="true" customHeight="false" outlineLevel="0" collapsed="false">
      <c r="A70" s="50" t="s">
        <v>42</v>
      </c>
      <c r="B70" s="85" t="s">
        <v>91</v>
      </c>
      <c r="C70" s="22" t="n">
        <f aca="false">C71</f>
        <v>320000</v>
      </c>
      <c r="D70" s="22" t="n">
        <f aca="false">D71</f>
        <v>320000</v>
      </c>
      <c r="E70" s="39" t="n">
        <f aca="false">E71</f>
        <v>0</v>
      </c>
      <c r="F70" s="39" t="n">
        <f aca="false">F71</f>
        <v>0</v>
      </c>
      <c r="G70" s="40" t="n">
        <f aca="false">E70-F70</f>
        <v>0</v>
      </c>
      <c r="H70" s="41" t="n">
        <v>0</v>
      </c>
    </row>
    <row r="71" customFormat="false" ht="25.5" hidden="true" customHeight="false" outlineLevel="0" collapsed="false">
      <c r="A71" s="51" t="s">
        <v>16</v>
      </c>
      <c r="B71" s="85" t="s">
        <v>91</v>
      </c>
      <c r="C71" s="30" t="n">
        <v>320000</v>
      </c>
      <c r="D71" s="30" t="n">
        <v>320000</v>
      </c>
      <c r="E71" s="43" t="n">
        <v>0</v>
      </c>
      <c r="F71" s="43" t="n">
        <v>0</v>
      </c>
      <c r="G71" s="44" t="n">
        <f aca="false">E71-F71</f>
        <v>0</v>
      </c>
      <c r="H71" s="45" t="n">
        <v>0</v>
      </c>
    </row>
    <row r="72" customFormat="false" ht="15" hidden="true" customHeight="false" outlineLevel="0" collapsed="false">
      <c r="A72" s="50" t="s">
        <v>43</v>
      </c>
      <c r="B72" s="85" t="s">
        <v>92</v>
      </c>
      <c r="C72" s="22" t="n">
        <f aca="false">C73</f>
        <v>36003412</v>
      </c>
      <c r="D72" s="22" t="n">
        <f aca="false">D73</f>
        <v>35517912</v>
      </c>
      <c r="E72" s="22" t="n">
        <f aca="false">E73</f>
        <v>268165</v>
      </c>
      <c r="F72" s="22" t="n">
        <f aca="false">F73</f>
        <v>268063.6</v>
      </c>
      <c r="G72" s="23" t="n">
        <f aca="false">E72-F72</f>
        <v>101.400000000023</v>
      </c>
      <c r="H72" s="25" t="n">
        <f aca="false">F72*100/E72</f>
        <v>99.9621874592135</v>
      </c>
    </row>
    <row r="73" customFormat="false" ht="25.5" hidden="true" customHeight="false" outlineLevel="0" collapsed="false">
      <c r="A73" s="51" t="s">
        <v>16</v>
      </c>
      <c r="B73" s="85" t="s">
        <v>92</v>
      </c>
      <c r="C73" s="30" t="n">
        <v>36003412</v>
      </c>
      <c r="D73" s="30" t="n">
        <v>35517912</v>
      </c>
      <c r="E73" s="30" t="n">
        <v>268165</v>
      </c>
      <c r="F73" s="30" t="n">
        <v>268063.6</v>
      </c>
      <c r="G73" s="31" t="n">
        <f aca="false">E73-F73</f>
        <v>101.400000000023</v>
      </c>
      <c r="H73" s="32" t="n">
        <f aca="false">F73*100/E73</f>
        <v>99.9621874592135</v>
      </c>
    </row>
    <row r="74" customFormat="false" ht="15" hidden="true" customHeight="false" outlineLevel="0" collapsed="false">
      <c r="A74" s="50" t="s">
        <v>44</v>
      </c>
      <c r="B74" s="85" t="s">
        <v>93</v>
      </c>
      <c r="C74" s="22" t="n">
        <f aca="false">C75</f>
        <v>37529805</v>
      </c>
      <c r="D74" s="22" t="n">
        <f aca="false">D75</f>
        <v>37529805</v>
      </c>
      <c r="E74" s="22" t="n">
        <f aca="false">E75</f>
        <v>7633560</v>
      </c>
      <c r="F74" s="22" t="n">
        <f aca="false">F75</f>
        <v>6967186.56</v>
      </c>
      <c r="G74" s="23" t="n">
        <f aca="false">E74-F74</f>
        <v>666373.44</v>
      </c>
      <c r="H74" s="25" t="n">
        <f aca="false">F74*100/E74</f>
        <v>91.2704761605332</v>
      </c>
    </row>
    <row r="75" customFormat="false" ht="25.5" hidden="true" customHeight="false" outlineLevel="0" collapsed="false">
      <c r="A75" s="51" t="s">
        <v>16</v>
      </c>
      <c r="B75" s="85" t="s">
        <v>93</v>
      </c>
      <c r="C75" s="30" t="n">
        <v>37529805</v>
      </c>
      <c r="D75" s="30" t="n">
        <v>37529805</v>
      </c>
      <c r="E75" s="30" t="n">
        <v>7633560</v>
      </c>
      <c r="F75" s="30" t="n">
        <v>6967186.56</v>
      </c>
      <c r="G75" s="31" t="n">
        <f aca="false">E75-F75</f>
        <v>666373.44</v>
      </c>
      <c r="H75" s="32" t="n">
        <f aca="false">F75*100/E75</f>
        <v>91.2704761605332</v>
      </c>
    </row>
    <row r="76" customFormat="false" ht="25.5" hidden="true" customHeight="false" outlineLevel="0" collapsed="false">
      <c r="A76" s="50" t="s">
        <v>45</v>
      </c>
      <c r="B76" s="85" t="s">
        <v>94</v>
      </c>
      <c r="C76" s="22" t="n">
        <f aca="false">C77</f>
        <v>110744700</v>
      </c>
      <c r="D76" s="22" t="n">
        <f aca="false">D77</f>
        <v>110924700</v>
      </c>
      <c r="E76" s="22" t="n">
        <f aca="false">E77</f>
        <v>27786940</v>
      </c>
      <c r="F76" s="22" t="n">
        <f aca="false">F77</f>
        <v>27608586.02</v>
      </c>
      <c r="G76" s="23" t="n">
        <f aca="false">E76-F76</f>
        <v>178353.98</v>
      </c>
      <c r="H76" s="25" t="n">
        <f aca="false">F76*100/E76</f>
        <v>99.3581373839653</v>
      </c>
    </row>
    <row r="77" customFormat="false" ht="25.5" hidden="true" customHeight="false" outlineLevel="0" collapsed="false">
      <c r="A77" s="51" t="s">
        <v>16</v>
      </c>
      <c r="B77" s="85" t="s">
        <v>94</v>
      </c>
      <c r="C77" s="30" t="n">
        <v>110744700</v>
      </c>
      <c r="D77" s="30" t="n">
        <v>110924700</v>
      </c>
      <c r="E77" s="30" t="n">
        <v>27786940</v>
      </c>
      <c r="F77" s="30" t="n">
        <v>27608586.02</v>
      </c>
      <c r="G77" s="31" t="n">
        <f aca="false">E77-F77</f>
        <v>178353.98</v>
      </c>
      <c r="H77" s="32" t="n">
        <f aca="false">F77*100/E77</f>
        <v>99.3581373839653</v>
      </c>
    </row>
    <row r="78" customFormat="false" ht="25.5" hidden="true" customHeight="false" outlineLevel="0" collapsed="false">
      <c r="A78" s="50" t="s">
        <v>46</v>
      </c>
      <c r="B78" s="85" t="s">
        <v>95</v>
      </c>
      <c r="C78" s="22" t="n">
        <f aca="false">C79+C81</f>
        <v>380671400</v>
      </c>
      <c r="D78" s="22" t="n">
        <f aca="false">D79+D81</f>
        <v>397601825</v>
      </c>
      <c r="E78" s="22" t="n">
        <f aca="false">E79+E81</f>
        <v>67848702</v>
      </c>
      <c r="F78" s="22" t="n">
        <f aca="false">F79+F81</f>
        <v>67816723.95</v>
      </c>
      <c r="G78" s="23" t="n">
        <f aca="false">E78-F78</f>
        <v>31978.049999997</v>
      </c>
      <c r="H78" s="25" t="n">
        <f aca="false">F78*100/E78</f>
        <v>99.9528685898811</v>
      </c>
    </row>
    <row r="79" customFormat="false" ht="15" hidden="true" customHeight="false" outlineLevel="0" collapsed="false">
      <c r="A79" s="50" t="s">
        <v>47</v>
      </c>
      <c r="B79" s="85" t="s">
        <v>96</v>
      </c>
      <c r="C79" s="22" t="n">
        <f aca="false">C80</f>
        <v>151252000</v>
      </c>
      <c r="D79" s="22" t="n">
        <f aca="false">D80</f>
        <v>151252000</v>
      </c>
      <c r="E79" s="22" t="n">
        <f aca="false">E80</f>
        <v>28790000</v>
      </c>
      <c r="F79" s="22" t="n">
        <f aca="false">F80</f>
        <v>28790000</v>
      </c>
      <c r="G79" s="40" t="n">
        <f aca="false">E79-F79</f>
        <v>0</v>
      </c>
      <c r="H79" s="25" t="n">
        <f aca="false">F79*100/E79</f>
        <v>100</v>
      </c>
    </row>
    <row r="80" customFormat="false" ht="25.5" hidden="true" customHeight="false" outlineLevel="0" collapsed="false">
      <c r="A80" s="51" t="s">
        <v>13</v>
      </c>
      <c r="B80" s="85" t="s">
        <v>96</v>
      </c>
      <c r="C80" s="30" t="n">
        <v>151252000</v>
      </c>
      <c r="D80" s="30" t="n">
        <v>151252000</v>
      </c>
      <c r="E80" s="30" t="n">
        <v>28790000</v>
      </c>
      <c r="F80" s="30" t="n">
        <v>28790000</v>
      </c>
      <c r="G80" s="44" t="n">
        <f aca="false">E80-F80</f>
        <v>0</v>
      </c>
      <c r="H80" s="32" t="n">
        <f aca="false">F80*100/E80</f>
        <v>100</v>
      </c>
    </row>
    <row r="81" customFormat="false" ht="15" hidden="true" customHeight="false" outlineLevel="0" collapsed="false">
      <c r="A81" s="50" t="s">
        <v>48</v>
      </c>
      <c r="B81" s="85" t="s">
        <v>97</v>
      </c>
      <c r="C81" s="22" t="n">
        <f aca="false">C82+C83</f>
        <v>229419400</v>
      </c>
      <c r="D81" s="22" t="n">
        <f aca="false">D82+D83</f>
        <v>246349825</v>
      </c>
      <c r="E81" s="22" t="n">
        <f aca="false">E82+E83</f>
        <v>39058702</v>
      </c>
      <c r="F81" s="22" t="n">
        <f aca="false">F82+F83</f>
        <v>39026723.95</v>
      </c>
      <c r="G81" s="23" t="n">
        <f aca="false">E81-F81</f>
        <v>31978.049999997</v>
      </c>
      <c r="H81" s="25" t="n">
        <f aca="false">F81*100/E81</f>
        <v>99.9181282317062</v>
      </c>
    </row>
    <row r="82" customFormat="false" ht="25.5" hidden="true" customHeight="false" outlineLevel="0" collapsed="false">
      <c r="A82" s="51" t="s">
        <v>9</v>
      </c>
      <c r="B82" s="85" t="s">
        <v>97</v>
      </c>
      <c r="C82" s="30" t="n">
        <v>105638900</v>
      </c>
      <c r="D82" s="30" t="n">
        <v>110634398</v>
      </c>
      <c r="E82" s="30" t="n">
        <v>2</v>
      </c>
      <c r="F82" s="30" t="n">
        <v>2</v>
      </c>
      <c r="G82" s="44" t="n">
        <f aca="false">E82-F82</f>
        <v>0</v>
      </c>
      <c r="H82" s="32" t="n">
        <f aca="false">F82*100/E82</f>
        <v>100</v>
      </c>
    </row>
    <row r="83" customFormat="false" ht="25.5" hidden="true" customHeight="false" outlineLevel="0" collapsed="false">
      <c r="A83" s="51" t="s">
        <v>13</v>
      </c>
      <c r="B83" s="85" t="s">
        <v>97</v>
      </c>
      <c r="C83" s="30" t="n">
        <v>123780500</v>
      </c>
      <c r="D83" s="30" t="n">
        <v>135715427</v>
      </c>
      <c r="E83" s="30" t="n">
        <v>39058700</v>
      </c>
      <c r="F83" s="30" t="n">
        <v>39026721.95</v>
      </c>
      <c r="G83" s="31" t="n">
        <f aca="false">E83-F83</f>
        <v>31978.049999997</v>
      </c>
      <c r="H83" s="32" t="n">
        <f aca="false">F83*100/E83</f>
        <v>99.918128227514</v>
      </c>
    </row>
    <row r="84" customFormat="false" ht="25.5" hidden="true" customHeight="false" outlineLevel="0" collapsed="false">
      <c r="A84" s="50" t="s">
        <v>49</v>
      </c>
      <c r="B84" s="85" t="s">
        <v>98</v>
      </c>
      <c r="C84" s="22" t="n">
        <f aca="false">C85+C88+C90+C99+C93</f>
        <v>1652598382</v>
      </c>
      <c r="D84" s="22" t="n">
        <f aca="false">D85+D88+D90+D93+D99</f>
        <v>1330776548</v>
      </c>
      <c r="E84" s="22" t="n">
        <f aca="false">E85+E88+E90+E93+E99</f>
        <v>74814806</v>
      </c>
      <c r="F84" s="22" t="n">
        <f aca="false">F85+F88+F90+F93+F99</f>
        <v>66587350.53</v>
      </c>
      <c r="G84" s="23" t="n">
        <f aca="false">E84-F84</f>
        <v>8227455.47</v>
      </c>
      <c r="H84" s="25" t="n">
        <f aca="false">F84*100/E84</f>
        <v>89.0029047592531</v>
      </c>
    </row>
    <row r="85" customFormat="false" ht="25.5" hidden="true" customHeight="false" outlineLevel="0" collapsed="false">
      <c r="A85" s="50" t="s">
        <v>50</v>
      </c>
      <c r="B85" s="85" t="s">
        <v>99</v>
      </c>
      <c r="C85" s="22" t="n">
        <f aca="false">C86+C87</f>
        <v>563859000</v>
      </c>
      <c r="D85" s="22" t="n">
        <f aca="false">D86+D87</f>
        <v>907182533</v>
      </c>
      <c r="E85" s="22" t="n">
        <f aca="false">E86+E87</f>
        <v>12547159</v>
      </c>
      <c r="F85" s="22" t="n">
        <f aca="false">F86+F87</f>
        <v>10917158.02</v>
      </c>
      <c r="G85" s="23" t="n">
        <f aca="false">E85-F85</f>
        <v>1630000.98</v>
      </c>
      <c r="H85" s="25" t="n">
        <f aca="false">F85*100/E85</f>
        <v>87.0090035521189</v>
      </c>
    </row>
    <row r="86" customFormat="false" ht="25.5" hidden="true" customHeight="false" outlineLevel="0" collapsed="false">
      <c r="A86" s="51" t="s">
        <v>9</v>
      </c>
      <c r="B86" s="85" t="s">
        <v>99</v>
      </c>
      <c r="C86" s="30" t="n">
        <v>553815400</v>
      </c>
      <c r="D86" s="30" t="n">
        <v>896731933</v>
      </c>
      <c r="E86" s="30" t="n">
        <v>10917159</v>
      </c>
      <c r="F86" s="30" t="n">
        <v>10917158.02</v>
      </c>
      <c r="G86" s="31" t="n">
        <f aca="false">E86-F86</f>
        <v>0.980000000447035</v>
      </c>
      <c r="H86" s="32" t="n">
        <f aca="false">F86*100/E86</f>
        <v>99.9999910233056</v>
      </c>
    </row>
    <row r="87" customFormat="false" ht="25.5" hidden="true" customHeight="false" outlineLevel="0" collapsed="false">
      <c r="A87" s="51" t="s">
        <v>13</v>
      </c>
      <c r="B87" s="85" t="s">
        <v>99</v>
      </c>
      <c r="C87" s="30" t="n">
        <v>10043600</v>
      </c>
      <c r="D87" s="30" t="n">
        <v>10450600</v>
      </c>
      <c r="E87" s="30" t="n">
        <v>1630000</v>
      </c>
      <c r="F87" s="43" t="n">
        <v>0</v>
      </c>
      <c r="G87" s="31" t="n">
        <f aca="false">E87-F87</f>
        <v>1630000</v>
      </c>
      <c r="H87" s="45" t="n">
        <f aca="false">F87*100/E87</f>
        <v>0</v>
      </c>
    </row>
    <row r="88" customFormat="false" ht="25.5" hidden="true" customHeight="false" outlineLevel="0" collapsed="false">
      <c r="A88" s="50" t="s">
        <v>51</v>
      </c>
      <c r="B88" s="85" t="s">
        <v>100</v>
      </c>
      <c r="C88" s="22" t="n">
        <f aca="false">C89</f>
        <v>35126500</v>
      </c>
      <c r="D88" s="22" t="n">
        <f aca="false">D89</f>
        <v>48851150</v>
      </c>
      <c r="E88" s="39" t="n">
        <f aca="false">E89</f>
        <v>0</v>
      </c>
      <c r="F88" s="39" t="n">
        <f aca="false">F89</f>
        <v>0</v>
      </c>
      <c r="G88" s="40" t="n">
        <f aca="false">E88-F88</f>
        <v>0</v>
      </c>
      <c r="H88" s="41" t="n">
        <v>0</v>
      </c>
    </row>
    <row r="89" customFormat="false" ht="25.5" hidden="true" customHeight="false" outlineLevel="0" collapsed="false">
      <c r="A89" s="51" t="s">
        <v>13</v>
      </c>
      <c r="B89" s="85" t="s">
        <v>100</v>
      </c>
      <c r="C89" s="30" t="n">
        <v>35126500</v>
      </c>
      <c r="D89" s="30" t="n">
        <v>48851150</v>
      </c>
      <c r="E89" s="43" t="n">
        <v>0</v>
      </c>
      <c r="F89" s="43" t="n">
        <v>0</v>
      </c>
      <c r="G89" s="44" t="n">
        <f aca="false">E89-F89</f>
        <v>0</v>
      </c>
      <c r="H89" s="45" t="n">
        <v>0</v>
      </c>
    </row>
    <row r="90" customFormat="false" ht="15" hidden="true" customHeight="false" outlineLevel="0" collapsed="false">
      <c r="A90" s="50" t="s">
        <v>52</v>
      </c>
      <c r="B90" s="85" t="s">
        <v>101</v>
      </c>
      <c r="C90" s="22" t="n">
        <f aca="false">C92</f>
        <v>142626600</v>
      </c>
      <c r="D90" s="22" t="n">
        <f aca="false">D91+D92</f>
        <v>164870258</v>
      </c>
      <c r="E90" s="22" t="n">
        <f aca="false">E91+E92</f>
        <v>20875250</v>
      </c>
      <c r="F90" s="22" t="n">
        <f aca="false">F91+F92</f>
        <v>15768888.44</v>
      </c>
      <c r="G90" s="23" t="n">
        <f aca="false">E90-F90</f>
        <v>5106361.56</v>
      </c>
      <c r="H90" s="25" t="n">
        <f aca="false">F90*100/E90</f>
        <v>75.5386806864589</v>
      </c>
    </row>
    <row r="91" customFormat="false" ht="25.5" hidden="true" customHeight="false" outlineLevel="0" collapsed="false">
      <c r="A91" s="51" t="s">
        <v>9</v>
      </c>
      <c r="B91" s="85" t="s">
        <v>101</v>
      </c>
      <c r="C91" s="43" t="n">
        <v>0</v>
      </c>
      <c r="D91" s="30" t="n">
        <v>134000</v>
      </c>
      <c r="E91" s="30" t="n">
        <v>54640</v>
      </c>
      <c r="F91" s="30" t="n">
        <v>54639.2</v>
      </c>
      <c r="G91" s="31" t="n">
        <f aca="false">E91-F91</f>
        <v>0.80000000000291</v>
      </c>
      <c r="H91" s="32" t="n">
        <f aca="false">F91*100/E91</f>
        <v>99.9985358711567</v>
      </c>
    </row>
    <row r="92" customFormat="false" ht="25.5" hidden="true" customHeight="false" outlineLevel="0" collapsed="false">
      <c r="A92" s="51" t="s">
        <v>13</v>
      </c>
      <c r="B92" s="85" t="s">
        <v>101</v>
      </c>
      <c r="C92" s="30" t="n">
        <v>142626600</v>
      </c>
      <c r="D92" s="30" t="n">
        <v>164736258</v>
      </c>
      <c r="E92" s="30" t="n">
        <v>20820610</v>
      </c>
      <c r="F92" s="30" t="n">
        <v>15714249.24</v>
      </c>
      <c r="G92" s="31" t="n">
        <f aca="false">E92-F92</f>
        <v>5106360.76</v>
      </c>
      <c r="H92" s="32" t="n">
        <f aca="false">F92*100/E92</f>
        <v>75.4744901326138</v>
      </c>
    </row>
    <row r="93" customFormat="false" ht="25.5" hidden="true" customHeight="false" outlineLevel="0" collapsed="false">
      <c r="A93" s="50" t="s">
        <v>53</v>
      </c>
      <c r="B93" s="85" t="s">
        <v>102</v>
      </c>
      <c r="C93" s="22" t="n">
        <f aca="false">SUM(C94:C101)</f>
        <v>756433682</v>
      </c>
      <c r="D93" s="22" t="n">
        <f aca="false">D94+D95+D96+D97+D98</f>
        <v>34834610</v>
      </c>
      <c r="E93" s="22" t="n">
        <f aca="false">E94+E95+E96+E97+E98</f>
        <v>710884</v>
      </c>
      <c r="F93" s="22" t="n">
        <f aca="false">F94+F95+F96+F97+F98</f>
        <v>710882.21</v>
      </c>
      <c r="G93" s="23" t="n">
        <f aca="false">E93-F93</f>
        <v>1.79000000003725</v>
      </c>
      <c r="H93" s="25" t="n">
        <f aca="false">F93*100/E93</f>
        <v>99.9997482008317</v>
      </c>
    </row>
    <row r="94" customFormat="false" ht="15" hidden="false" customHeight="false" outlineLevel="0" collapsed="false">
      <c r="A94" s="51" t="s">
        <v>12</v>
      </c>
      <c r="B94" s="85" t="s">
        <v>102</v>
      </c>
      <c r="C94" s="30" t="n">
        <v>300000</v>
      </c>
      <c r="D94" s="30" t="n">
        <v>300000</v>
      </c>
      <c r="E94" s="43" t="n">
        <v>0</v>
      </c>
      <c r="F94" s="43" t="n">
        <v>0</v>
      </c>
      <c r="G94" s="44" t="n">
        <f aca="false">E94-F94</f>
        <v>0</v>
      </c>
      <c r="H94" s="45" t="n">
        <v>0</v>
      </c>
    </row>
    <row r="95" customFormat="false" ht="25.5" hidden="true" customHeight="false" outlineLevel="0" collapsed="false">
      <c r="A95" s="51" t="s">
        <v>16</v>
      </c>
      <c r="B95" s="85" t="s">
        <v>102</v>
      </c>
      <c r="C95" s="30" t="n">
        <v>3050000</v>
      </c>
      <c r="D95" s="30" t="n">
        <v>3050000</v>
      </c>
      <c r="E95" s="43" t="n">
        <v>0</v>
      </c>
      <c r="F95" s="43" t="n">
        <v>0</v>
      </c>
      <c r="G95" s="44" t="n">
        <f aca="false">E95-F95</f>
        <v>0</v>
      </c>
      <c r="H95" s="45" t="n">
        <v>0</v>
      </c>
    </row>
    <row r="96" customFormat="false" ht="15" hidden="true" customHeight="false" outlineLevel="0" collapsed="false">
      <c r="A96" s="51" t="s">
        <v>17</v>
      </c>
      <c r="B96" s="85" t="s">
        <v>102</v>
      </c>
      <c r="C96" s="30" t="n">
        <v>400000</v>
      </c>
      <c r="D96" s="30" t="n">
        <v>400000</v>
      </c>
      <c r="E96" s="43" t="n">
        <v>0</v>
      </c>
      <c r="F96" s="43" t="n">
        <v>0</v>
      </c>
      <c r="G96" s="44" t="n">
        <f aca="false">E96-F96</f>
        <v>0</v>
      </c>
      <c r="H96" s="45" t="n">
        <v>0</v>
      </c>
    </row>
    <row r="97" customFormat="false" ht="25.5" hidden="true" customHeight="false" outlineLevel="0" collapsed="false">
      <c r="A97" s="51" t="s">
        <v>18</v>
      </c>
      <c r="B97" s="85" t="s">
        <v>102</v>
      </c>
      <c r="C97" s="30" t="n">
        <v>700000</v>
      </c>
      <c r="D97" s="30" t="n">
        <v>700000</v>
      </c>
      <c r="E97" s="30" t="n">
        <v>100000</v>
      </c>
      <c r="F97" s="30" t="n">
        <v>99999.99</v>
      </c>
      <c r="G97" s="31" t="n">
        <f aca="false">E97-F97</f>
        <v>0.00999999999476131</v>
      </c>
      <c r="H97" s="32" t="n">
        <f aca="false">F97*100/E97</f>
        <v>99.99999</v>
      </c>
    </row>
    <row r="98" customFormat="false" ht="25.5" hidden="true" customHeight="false" outlineLevel="0" collapsed="false">
      <c r="A98" s="51" t="s">
        <v>13</v>
      </c>
      <c r="B98" s="85" t="s">
        <v>102</v>
      </c>
      <c r="C98" s="30" t="n">
        <v>2550000</v>
      </c>
      <c r="D98" s="30" t="n">
        <v>30384610</v>
      </c>
      <c r="E98" s="30" t="n">
        <v>610884</v>
      </c>
      <c r="F98" s="30" t="n">
        <v>610882.22</v>
      </c>
      <c r="G98" s="31" t="n">
        <f aca="false">E98-F98</f>
        <v>1.78000000002794</v>
      </c>
      <c r="H98" s="32" t="n">
        <f aca="false">F98*100/E98</f>
        <v>99.9997086189849</v>
      </c>
    </row>
    <row r="99" customFormat="false" ht="15" hidden="true" customHeight="false" outlineLevel="0" collapsed="false">
      <c r="A99" s="50" t="s">
        <v>54</v>
      </c>
      <c r="B99" s="85" t="s">
        <v>103</v>
      </c>
      <c r="C99" s="22" t="n">
        <f aca="false">C100</f>
        <v>154552600</v>
      </c>
      <c r="D99" s="22" t="n">
        <f aca="false">D100</f>
        <v>175037997</v>
      </c>
      <c r="E99" s="22" t="n">
        <f aca="false">E100</f>
        <v>40681513</v>
      </c>
      <c r="F99" s="22" t="n">
        <f aca="false">F100</f>
        <v>39190421.86</v>
      </c>
      <c r="G99" s="23" t="n">
        <f aca="false">E99-F99</f>
        <v>1491091.14</v>
      </c>
      <c r="H99" s="25" t="n">
        <f aca="false">F99*100/E99</f>
        <v>96.3347205400153</v>
      </c>
    </row>
    <row r="100" customFormat="false" ht="25.5" hidden="true" customHeight="false" outlineLevel="0" collapsed="false">
      <c r="A100" s="51" t="s">
        <v>13</v>
      </c>
      <c r="B100" s="85" t="s">
        <v>103</v>
      </c>
      <c r="C100" s="30" t="n">
        <v>154552600</v>
      </c>
      <c r="D100" s="30" t="n">
        <v>175037997</v>
      </c>
      <c r="E100" s="30" t="n">
        <v>40681513</v>
      </c>
      <c r="F100" s="30" t="n">
        <v>39190421.86</v>
      </c>
      <c r="G100" s="31" t="n">
        <f aca="false">E100-F100</f>
        <v>1491091.14</v>
      </c>
      <c r="H100" s="32" t="n">
        <f aca="false">F100*100/E100</f>
        <v>96.3347205400153</v>
      </c>
    </row>
    <row r="101" customFormat="false" ht="25.5" hidden="true" customHeight="false" outlineLevel="0" collapsed="false">
      <c r="A101" s="50" t="s">
        <v>55</v>
      </c>
      <c r="B101" s="85" t="s">
        <v>104</v>
      </c>
      <c r="C101" s="22" t="n">
        <f aca="false">C102+C104</f>
        <v>440328482</v>
      </c>
      <c r="D101" s="22" t="n">
        <f aca="false">D102+D104</f>
        <v>441128482</v>
      </c>
      <c r="E101" s="22" t="n">
        <f aca="false">E102+E104</f>
        <v>88657340</v>
      </c>
      <c r="F101" s="22" t="n">
        <f aca="false">F102+F104</f>
        <v>80656115.42</v>
      </c>
      <c r="G101" s="23" t="n">
        <f aca="false">E101-F101</f>
        <v>8001224.58</v>
      </c>
      <c r="H101" s="25" t="n">
        <f aca="false">F101*100/E101</f>
        <v>90.9751131942375</v>
      </c>
    </row>
    <row r="102" customFormat="false" ht="25.5" hidden="true" customHeight="false" outlineLevel="0" collapsed="false">
      <c r="A102" s="50" t="s">
        <v>56</v>
      </c>
      <c r="B102" s="85" t="s">
        <v>105</v>
      </c>
      <c r="C102" s="22" t="n">
        <f aca="false">C103</f>
        <v>418666882</v>
      </c>
      <c r="D102" s="22" t="n">
        <f aca="false">D103</f>
        <v>419466882</v>
      </c>
      <c r="E102" s="22" t="n">
        <f aca="false">E103</f>
        <v>81271540</v>
      </c>
      <c r="F102" s="22" t="n">
        <f aca="false">F103</f>
        <v>74760556.61</v>
      </c>
      <c r="G102" s="23" t="n">
        <f aca="false">E102-F102</f>
        <v>6510983.39</v>
      </c>
      <c r="H102" s="25" t="n">
        <f aca="false">F102*100/E102</f>
        <v>91.9886058637501</v>
      </c>
    </row>
    <row r="103" customFormat="false" ht="15" hidden="true" customHeight="false" outlineLevel="0" collapsed="false">
      <c r="A103" s="65" t="s">
        <v>17</v>
      </c>
      <c r="B103" s="85" t="s">
        <v>105</v>
      </c>
      <c r="C103" s="30" t="n">
        <v>418666882</v>
      </c>
      <c r="D103" s="30" t="n">
        <v>419466882</v>
      </c>
      <c r="E103" s="30" t="n">
        <v>81271540</v>
      </c>
      <c r="F103" s="30" t="n">
        <v>74760556.61</v>
      </c>
      <c r="G103" s="31" t="n">
        <f aca="false">E103-F103</f>
        <v>6510983.39</v>
      </c>
      <c r="H103" s="32" t="n">
        <f aca="false">F103*100/E103</f>
        <v>91.9886058637501</v>
      </c>
    </row>
    <row r="104" customFormat="false" ht="15" hidden="true" customHeight="false" outlineLevel="0" collapsed="false">
      <c r="A104" s="50" t="s">
        <v>54</v>
      </c>
      <c r="B104" s="85" t="s">
        <v>106</v>
      </c>
      <c r="C104" s="22" t="n">
        <f aca="false">C105</f>
        <v>21661600</v>
      </c>
      <c r="D104" s="22" t="n">
        <f aca="false">D105</f>
        <v>21661600</v>
      </c>
      <c r="E104" s="22" t="n">
        <f aca="false">E105</f>
        <v>7385800</v>
      </c>
      <c r="F104" s="22" t="n">
        <f aca="false">F105</f>
        <v>5895558.81</v>
      </c>
      <c r="G104" s="23" t="n">
        <f aca="false">E104-F104</f>
        <v>1490241.19</v>
      </c>
      <c r="H104" s="25" t="n">
        <f aca="false">F104*100/E104</f>
        <v>79.8228872972461</v>
      </c>
    </row>
    <row r="105" customFormat="false" ht="15" hidden="true" customHeight="false" outlineLevel="0" collapsed="false">
      <c r="A105" s="65" t="s">
        <v>17</v>
      </c>
      <c r="B105" s="85" t="s">
        <v>106</v>
      </c>
      <c r="C105" s="30" t="n">
        <v>21661600</v>
      </c>
      <c r="D105" s="30" t="n">
        <v>21661600</v>
      </c>
      <c r="E105" s="30" t="n">
        <v>7385800</v>
      </c>
      <c r="F105" s="30" t="n">
        <v>5895558.81</v>
      </c>
      <c r="G105" s="31" t="n">
        <f aca="false">E105-F105</f>
        <v>1490241.19</v>
      </c>
      <c r="H105" s="32" t="n">
        <f aca="false">F105*100/E105</f>
        <v>79.8228872972461</v>
      </c>
    </row>
    <row r="106" customFormat="false" ht="15" hidden="true" customHeight="false" outlineLevel="0" collapsed="false">
      <c r="A106" s="68" t="s">
        <v>57</v>
      </c>
      <c r="B106" s="85"/>
      <c r="C106" s="23" t="n">
        <f aca="false">C2+C5+C18+C22+C29+C31+C36+C47+C55+C62+C65+C78+C84+C101</f>
        <v>6794841431</v>
      </c>
      <c r="D106" s="23" t="n">
        <f aca="false">D2+D5+D18+D22+D29+D31+D36+D47+D55+D62+D65+D78+D84+D101</f>
        <v>6745460807</v>
      </c>
      <c r="E106" s="23" t="n">
        <f aca="false">E2+E5+E18+E22+E29+E31+E36+E47+E55+E62+E65+E78+E84+E101</f>
        <v>1331374623</v>
      </c>
      <c r="F106" s="23" t="n">
        <f aca="false">F2+F5+F18+F22+F29+F31+F36+F47+F55+F62+F65+F78+F84+F101</f>
        <v>1207864533.83</v>
      </c>
      <c r="G106" s="23" t="n">
        <f aca="false">E106-F106</f>
        <v>123510089.17</v>
      </c>
      <c r="H106" s="25" t="n">
        <f aca="false">F106*100/E106</f>
        <v>90.723115264756</v>
      </c>
    </row>
    <row r="107" customFormat="false" ht="15" hidden="false" customHeight="false" outlineLevel="0" collapsed="false">
      <c r="C107" s="127" t="n">
        <f aca="false">SUBTOTAL(9,C2:C106)</f>
        <v>265238100</v>
      </c>
      <c r="D107" s="127" t="n">
        <f aca="false">SUBTOTAL(9,D2:D106)</f>
        <v>268234699</v>
      </c>
      <c r="E107" s="127" t="n">
        <f aca="false">SUBTOTAL(9,E2:E106)</f>
        <v>69309226</v>
      </c>
      <c r="F107" s="127" t="n">
        <f aca="false">SUBTOTAL(9,F2:F106)</f>
        <v>68977236.69</v>
      </c>
      <c r="G107" s="127" t="n">
        <f aca="false">SUBTOTAL(9,G2:G106)</f>
        <v>331989.310000002</v>
      </c>
      <c r="H107" s="127"/>
    </row>
  </sheetData>
  <autoFilter ref="A1:H106">
    <filterColumn colId="0">
      <filters>
        <filter val="администрация города Нефтеюганска"/>
      </filters>
    </filterColumn>
  </autoFilter>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F19"/>
    </sheetView>
  </sheetViews>
  <sheetFormatPr defaultColWidth="8.96484375" defaultRowHeight="15" zeroHeight="false" outlineLevelRow="0" outlineLevelCol="0"/>
  <cols>
    <col collapsed="false" customWidth="true" hidden="false" outlineLevel="0" max="1" min="1" style="0" width="42.99"/>
    <col collapsed="false" customWidth="true" hidden="false" outlineLevel="0" max="2" min="2" style="0" width="18.14"/>
    <col collapsed="false" customWidth="true" hidden="false" outlineLevel="0" max="3" min="3" style="0" width="15.99"/>
    <col collapsed="false" customWidth="true" hidden="false" outlineLevel="0" max="4" min="4" style="0" width="15.56"/>
    <col collapsed="false" customWidth="true" hidden="false" outlineLevel="0" max="6" min="6" style="0" width="35.85"/>
  </cols>
  <sheetData>
    <row r="1" customFormat="false" ht="38.25" hidden="false" customHeight="false" outlineLevel="0" collapsed="false">
      <c r="A1" s="11"/>
      <c r="B1" s="12" t="s">
        <v>2</v>
      </c>
      <c r="C1" s="13" t="s">
        <v>3</v>
      </c>
      <c r="D1" s="12" t="s">
        <v>4</v>
      </c>
      <c r="E1" s="14" t="s">
        <v>5</v>
      </c>
      <c r="F1" s="15" t="s">
        <v>6</v>
      </c>
    </row>
    <row r="2" customFormat="false" ht="15" hidden="false" customHeight="false" outlineLevel="0" collapsed="false">
      <c r="A2" s="18" t="n">
        <v>1</v>
      </c>
      <c r="B2" s="19" t="n">
        <v>2</v>
      </c>
      <c r="C2" s="19" t="n">
        <v>3</v>
      </c>
      <c r="D2" s="19" t="n">
        <v>4</v>
      </c>
      <c r="E2" s="19" t="n">
        <v>5</v>
      </c>
      <c r="F2" s="19" t="n">
        <v>7</v>
      </c>
    </row>
    <row r="3" customFormat="false" ht="25.5" hidden="false" customHeight="false" outlineLevel="0" collapsed="false">
      <c r="A3" s="130" t="s">
        <v>13</v>
      </c>
      <c r="B3" s="131" t="n">
        <f aca="false">B4+B7+B9+B11+B14</f>
        <v>131638957</v>
      </c>
      <c r="C3" s="131" t="n">
        <f aca="false">C4+C7+C9+C11+C14</f>
        <v>123364709.35</v>
      </c>
      <c r="D3" s="132" t="n">
        <f aca="false">B3-C3</f>
        <v>8274247.65000001</v>
      </c>
      <c r="E3" s="133" t="n">
        <f aca="false">C3*100/B3</f>
        <v>93.7144384621644</v>
      </c>
      <c r="F3" s="131"/>
    </row>
    <row r="4" customFormat="false" ht="89.25" hidden="false" customHeight="false" outlineLevel="0" collapsed="false">
      <c r="A4" s="134" t="s">
        <v>10</v>
      </c>
      <c r="B4" s="43" t="n">
        <v>0</v>
      </c>
      <c r="C4" s="43" t="n">
        <v>0</v>
      </c>
      <c r="D4" s="43" t="n">
        <v>0</v>
      </c>
      <c r="E4" s="43" t="n">
        <v>0</v>
      </c>
      <c r="F4" s="25"/>
    </row>
    <row r="5" customFormat="false" ht="25.5" hidden="false" customHeight="false" outlineLevel="0" collapsed="false">
      <c r="A5" s="37" t="s">
        <v>11</v>
      </c>
      <c r="B5" s="43" t="n">
        <v>0</v>
      </c>
      <c r="C5" s="43" t="n">
        <v>0</v>
      </c>
      <c r="D5" s="43" t="n">
        <v>0</v>
      </c>
      <c r="E5" s="43" t="n">
        <v>0</v>
      </c>
      <c r="F5" s="45"/>
    </row>
    <row r="6" customFormat="false" ht="25.5" hidden="false" customHeight="false" outlineLevel="0" collapsed="false">
      <c r="A6" s="37" t="s">
        <v>14</v>
      </c>
      <c r="B6" s="43" t="n">
        <v>0</v>
      </c>
      <c r="C6" s="43" t="n">
        <v>0</v>
      </c>
      <c r="D6" s="43" t="n">
        <v>0</v>
      </c>
      <c r="E6" s="43" t="n">
        <v>0</v>
      </c>
      <c r="F6" s="32"/>
    </row>
    <row r="7" customFormat="false" ht="63.75" hidden="false" customHeight="false" outlineLevel="0" collapsed="false">
      <c r="A7" s="135" t="s">
        <v>29</v>
      </c>
      <c r="B7" s="22" t="n">
        <f aca="false">B8</f>
        <v>47250</v>
      </c>
      <c r="C7" s="22" t="n">
        <f aca="false">C8</f>
        <v>32434.08</v>
      </c>
      <c r="D7" s="132" t="n">
        <f aca="false">B7-C7</f>
        <v>14815.92</v>
      </c>
      <c r="E7" s="133" t="n">
        <f aca="false">C7*100/B7</f>
        <v>68.6435555555556</v>
      </c>
      <c r="F7" s="25"/>
    </row>
    <row r="8" customFormat="false" ht="38.25" hidden="false" customHeight="false" outlineLevel="0" collapsed="false">
      <c r="A8" s="51" t="s">
        <v>31</v>
      </c>
      <c r="B8" s="30" t="n">
        <v>47250</v>
      </c>
      <c r="C8" s="30" t="n">
        <v>32434.08</v>
      </c>
      <c r="D8" s="136" t="n">
        <f aca="false">B8-C8</f>
        <v>14815.92</v>
      </c>
      <c r="E8" s="137" t="n">
        <f aca="false">C8*100/B8</f>
        <v>68.6435555555556</v>
      </c>
      <c r="F8" s="32"/>
    </row>
    <row r="9" customFormat="false" ht="38.25" hidden="false" customHeight="false" outlineLevel="0" collapsed="false">
      <c r="A9" s="135" t="s">
        <v>40</v>
      </c>
      <c r="B9" s="43" t="n">
        <v>0</v>
      </c>
      <c r="C9" s="43" t="n">
        <v>0</v>
      </c>
      <c r="D9" s="43" t="n">
        <v>0</v>
      </c>
      <c r="E9" s="43" t="n">
        <v>0</v>
      </c>
      <c r="F9" s="25"/>
    </row>
    <row r="10" customFormat="false" ht="25.5" hidden="false" customHeight="false" outlineLevel="0" collapsed="false">
      <c r="A10" s="51" t="s">
        <v>41</v>
      </c>
      <c r="B10" s="43" t="n">
        <v>0</v>
      </c>
      <c r="C10" s="43" t="n">
        <v>0</v>
      </c>
      <c r="D10" s="43" t="n">
        <v>0</v>
      </c>
      <c r="E10" s="43" t="n">
        <v>0</v>
      </c>
      <c r="F10" s="32"/>
    </row>
    <row r="11" customFormat="false" ht="38.25" hidden="false" customHeight="false" outlineLevel="0" collapsed="false">
      <c r="A11" s="135" t="s">
        <v>46</v>
      </c>
      <c r="B11" s="22" t="n">
        <f aca="false">B12+B13</f>
        <v>67848700</v>
      </c>
      <c r="C11" s="22" t="n">
        <f aca="false">C12+C13</f>
        <v>67816721.95</v>
      </c>
      <c r="D11" s="132" t="n">
        <f aca="false">B11-C11</f>
        <v>31978.049999997</v>
      </c>
      <c r="E11" s="133" t="n">
        <f aca="false">C11*100/B11</f>
        <v>99.9528685884918</v>
      </c>
      <c r="F11" s="25"/>
    </row>
    <row r="12" customFormat="false" ht="15" hidden="false" customHeight="false" outlineLevel="0" collapsed="false">
      <c r="A12" s="51" t="s">
        <v>47</v>
      </c>
      <c r="B12" s="30" t="n">
        <v>28790000</v>
      </c>
      <c r="C12" s="30" t="n">
        <v>28790000</v>
      </c>
      <c r="D12" s="138" t="n">
        <f aca="false">B12-C12</f>
        <v>0</v>
      </c>
      <c r="E12" s="137" t="n">
        <f aca="false">C12*100/B12</f>
        <v>100</v>
      </c>
      <c r="F12" s="32"/>
    </row>
    <row r="13" customFormat="false" ht="15" hidden="false" customHeight="false" outlineLevel="0" collapsed="false">
      <c r="A13" s="51" t="s">
        <v>48</v>
      </c>
      <c r="B13" s="30" t="n">
        <v>39058700</v>
      </c>
      <c r="C13" s="30" t="n">
        <v>39026721.95</v>
      </c>
      <c r="D13" s="138" t="n">
        <f aca="false">B13-C13</f>
        <v>31978.049999997</v>
      </c>
      <c r="E13" s="137" t="n">
        <f aca="false">C13*100/B13</f>
        <v>99.918128227514</v>
      </c>
      <c r="F13" s="32"/>
    </row>
    <row r="14" customFormat="false" ht="38.25" hidden="false" customHeight="false" outlineLevel="0" collapsed="false">
      <c r="A14" s="135" t="s">
        <v>49</v>
      </c>
      <c r="B14" s="22" t="n">
        <f aca="false">B15+B16+B17+B18+B19</f>
        <v>63743007</v>
      </c>
      <c r="C14" s="22" t="n">
        <f aca="false">C15+C16+C17+C18+C19</f>
        <v>55515553.32</v>
      </c>
      <c r="D14" s="132" t="n">
        <f aca="false">B14-C14</f>
        <v>8227453.68</v>
      </c>
      <c r="E14" s="133" t="n">
        <f aca="false">C14*100/B14</f>
        <v>87.0927744591654</v>
      </c>
      <c r="F14" s="25"/>
    </row>
    <row r="15" customFormat="false" ht="38.25" hidden="false" customHeight="false" outlineLevel="0" collapsed="false">
      <c r="A15" s="51" t="s">
        <v>50</v>
      </c>
      <c r="B15" s="30" t="n">
        <v>1630000</v>
      </c>
      <c r="C15" s="43" t="n">
        <v>0</v>
      </c>
      <c r="D15" s="136" t="n">
        <f aca="false">B15-C15</f>
        <v>1630000</v>
      </c>
      <c r="E15" s="43" t="n">
        <v>0</v>
      </c>
      <c r="F15" s="32"/>
    </row>
    <row r="16" customFormat="false" ht="38.25" hidden="false" customHeight="false" outlineLevel="0" collapsed="false">
      <c r="A16" s="51" t="s">
        <v>51</v>
      </c>
      <c r="B16" s="43" t="n">
        <v>0</v>
      </c>
      <c r="C16" s="43" t="n">
        <v>0</v>
      </c>
      <c r="D16" s="43" t="n">
        <v>0</v>
      </c>
      <c r="E16" s="43" t="n">
        <v>0</v>
      </c>
      <c r="F16" s="45"/>
    </row>
    <row r="17" customFormat="false" ht="25.5" hidden="false" customHeight="false" outlineLevel="0" collapsed="false">
      <c r="A17" s="51" t="s">
        <v>52</v>
      </c>
      <c r="B17" s="30" t="n">
        <v>20820610</v>
      </c>
      <c r="C17" s="30" t="n">
        <v>15714249.24</v>
      </c>
      <c r="D17" s="136" t="n">
        <f aca="false">B17-C17</f>
        <v>5106360.76</v>
      </c>
      <c r="E17" s="137" t="n">
        <f aca="false">C17*100/B17</f>
        <v>75.4744901326138</v>
      </c>
      <c r="F17" s="32"/>
    </row>
    <row r="18" customFormat="false" ht="25.5" hidden="false" customHeight="false" outlineLevel="0" collapsed="false">
      <c r="A18" s="51" t="s">
        <v>53</v>
      </c>
      <c r="B18" s="30" t="n">
        <v>610884</v>
      </c>
      <c r="C18" s="30" t="n">
        <v>610882.22</v>
      </c>
      <c r="D18" s="136" t="n">
        <f aca="false">B18-C18</f>
        <v>1.78000000002794</v>
      </c>
      <c r="E18" s="137" t="n">
        <f aca="false">C18*100/B18</f>
        <v>99.9997086189849</v>
      </c>
      <c r="F18" s="32"/>
    </row>
    <row r="19" customFormat="false" ht="25.5" hidden="false" customHeight="false" outlineLevel="0" collapsed="false">
      <c r="A19" s="51" t="s">
        <v>54</v>
      </c>
      <c r="B19" s="30" t="n">
        <v>40681513</v>
      </c>
      <c r="C19" s="30" t="n">
        <v>39190421.86</v>
      </c>
      <c r="D19" s="136" t="n">
        <f aca="false">B19-C19</f>
        <v>1491091.14</v>
      </c>
      <c r="E19" s="137" t="n">
        <f aca="false">C19*100/B19</f>
        <v>96.3347205400153</v>
      </c>
      <c r="F19" s="3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1" ySplit="5" topLeftCell="C33" activePane="bottomRight" state="frozen"/>
      <selection pane="topLeft" activeCell="A1" activeCellId="0" sqref="A1"/>
      <selection pane="topRight" activeCell="C1" activeCellId="0" sqref="C1"/>
      <selection pane="bottomLeft" activeCell="A33" activeCellId="0" sqref="A33"/>
      <selection pane="bottomRight" activeCell="D30" activeCellId="0" sqref="D30"/>
    </sheetView>
  </sheetViews>
  <sheetFormatPr defaultColWidth="9.13671875" defaultRowHeight="15" zeroHeight="false" outlineLevelRow="0" outlineLevelCol="0"/>
  <cols>
    <col collapsed="false" customWidth="true" hidden="false" outlineLevel="0" max="1" min="1" style="5" width="51.42"/>
    <col collapsed="false" customWidth="true" hidden="false" outlineLevel="0" max="2" min="2" style="5" width="15.41"/>
    <col collapsed="false" customWidth="true" hidden="false" outlineLevel="0" max="3" min="3" style="5" width="16.42"/>
    <col collapsed="false" customWidth="true" hidden="false" outlineLevel="0" max="4" min="4" style="5" width="17.42"/>
    <col collapsed="false" customWidth="true" hidden="false" outlineLevel="0" max="5" min="5" style="5" width="10.28"/>
    <col collapsed="false" customWidth="true" hidden="false" outlineLevel="0" max="6" min="6" style="5" width="78.7"/>
    <col collapsed="false" customWidth="false" hidden="false" outlineLevel="0" max="257" min="7" style="5" width="9.14"/>
  </cols>
  <sheetData>
    <row r="1" customFormat="false" ht="15.75" hidden="false" customHeight="false" outlineLevel="0" collapsed="false">
      <c r="A1" s="139"/>
      <c r="B1" s="139"/>
      <c r="C1" s="139"/>
      <c r="D1" s="139"/>
      <c r="E1" s="139"/>
      <c r="F1" s="140" t="s">
        <v>124</v>
      </c>
    </row>
    <row r="2" customFormat="false" ht="15.75" hidden="false" customHeight="false" outlineLevel="0" collapsed="false">
      <c r="A2" s="139"/>
      <c r="B2" s="139"/>
      <c r="C2" s="139"/>
      <c r="D2" s="139"/>
      <c r="E2" s="139"/>
      <c r="F2" s="140"/>
    </row>
    <row r="3" customFormat="false" ht="22.5" hidden="false" customHeight="true" outlineLevel="0" collapsed="false">
      <c r="A3" s="141" t="s">
        <v>125</v>
      </c>
      <c r="B3" s="141"/>
      <c r="C3" s="141"/>
      <c r="D3" s="141"/>
      <c r="E3" s="141"/>
      <c r="F3" s="141"/>
    </row>
    <row r="4" customFormat="false" ht="36" hidden="false" customHeight="true" outlineLevel="0" collapsed="false">
      <c r="A4" s="139"/>
      <c r="B4" s="139"/>
      <c r="C4" s="139"/>
      <c r="D4" s="139"/>
      <c r="E4" s="139"/>
      <c r="F4" s="139"/>
    </row>
    <row r="5" customFormat="false" ht="51" hidden="false" customHeight="false" outlineLevel="0" collapsed="false">
      <c r="A5" s="142" t="s">
        <v>108</v>
      </c>
      <c r="B5" s="12" t="s">
        <v>126</v>
      </c>
      <c r="C5" s="13" t="s">
        <v>3</v>
      </c>
      <c r="D5" s="12" t="s">
        <v>4</v>
      </c>
      <c r="E5" s="14" t="s">
        <v>127</v>
      </c>
      <c r="F5" s="15" t="s">
        <v>6</v>
      </c>
    </row>
    <row r="6" customFormat="false" ht="15" hidden="false" customHeight="false" outlineLevel="0" collapsed="false">
      <c r="A6" s="125" t="n">
        <v>1</v>
      </c>
      <c r="B6" s="19" t="n">
        <v>2</v>
      </c>
      <c r="C6" s="19" t="n">
        <v>3</v>
      </c>
      <c r="D6" s="19" t="n">
        <v>4</v>
      </c>
      <c r="E6" s="19" t="n">
        <v>5</v>
      </c>
      <c r="F6" s="19" t="n">
        <v>6</v>
      </c>
    </row>
    <row r="7" customFormat="false" ht="22.5" hidden="false" customHeight="true" outlineLevel="0" collapsed="false">
      <c r="A7" s="143" t="s">
        <v>128</v>
      </c>
      <c r="B7" s="143"/>
      <c r="C7" s="143"/>
      <c r="D7" s="143"/>
      <c r="E7" s="143"/>
      <c r="F7" s="143"/>
    </row>
    <row r="8" customFormat="false" ht="81.75" hidden="false" customHeight="true" outlineLevel="0" collapsed="false">
      <c r="A8" s="144" t="s">
        <v>109</v>
      </c>
      <c r="B8" s="145" t="n">
        <v>70000</v>
      </c>
      <c r="C8" s="145" t="n">
        <v>25840</v>
      </c>
      <c r="D8" s="146" t="n">
        <f aca="false">B8-C8</f>
        <v>44160</v>
      </c>
      <c r="E8" s="147" t="n">
        <f aca="false">C8/B8*100</f>
        <v>36.9142857142857</v>
      </c>
      <c r="F8" s="148" t="s">
        <v>129</v>
      </c>
    </row>
    <row r="9" customFormat="false" ht="122.25" hidden="false" customHeight="true" outlineLevel="0" collapsed="false">
      <c r="A9" s="149" t="s">
        <v>130</v>
      </c>
      <c r="B9" s="146" t="n">
        <v>83548117</v>
      </c>
      <c r="C9" s="150" t="n">
        <v>79592219.52</v>
      </c>
      <c r="D9" s="146" t="n">
        <f aca="false">B9-C9</f>
        <v>3955897.48</v>
      </c>
      <c r="E9" s="151" t="n">
        <f aca="false">C9*100/B9</f>
        <v>95.2651267053691</v>
      </c>
      <c r="F9" s="152" t="s">
        <v>131</v>
      </c>
    </row>
    <row r="10" customFormat="false" ht="26.25" hidden="false" customHeight="true" outlineLevel="0" collapsed="false">
      <c r="A10" s="143" t="s">
        <v>8</v>
      </c>
      <c r="B10" s="143"/>
      <c r="C10" s="143"/>
      <c r="D10" s="143"/>
      <c r="E10" s="143"/>
      <c r="F10" s="143"/>
    </row>
    <row r="11" customFormat="false" ht="71.25" hidden="false" customHeight="true" outlineLevel="0" collapsed="false">
      <c r="A11" s="144" t="s">
        <v>116</v>
      </c>
      <c r="B11" s="146" t="n">
        <v>61027000</v>
      </c>
      <c r="C11" s="146" t="n">
        <v>53600702.4</v>
      </c>
      <c r="D11" s="146" t="n">
        <f aca="false">B11-C11</f>
        <v>7426297.6</v>
      </c>
      <c r="E11" s="153" t="n">
        <f aca="false">C11*100/B11</f>
        <v>87.8311278614384</v>
      </c>
      <c r="F11" s="152" t="s">
        <v>132</v>
      </c>
    </row>
    <row r="12" customFormat="false" ht="86.25" hidden="false" customHeight="true" outlineLevel="0" collapsed="false">
      <c r="A12" s="144" t="s">
        <v>109</v>
      </c>
      <c r="B12" s="146" t="n">
        <v>23300</v>
      </c>
      <c r="C12" s="146" t="n">
        <v>16757.49</v>
      </c>
      <c r="D12" s="150" t="n">
        <f aca="false">B12-C12</f>
        <v>6542.51</v>
      </c>
      <c r="E12" s="153" t="n">
        <f aca="false">C12*100/B12</f>
        <v>71.9205579399142</v>
      </c>
      <c r="F12" s="152" t="s">
        <v>133</v>
      </c>
    </row>
    <row r="13" customFormat="false" ht="48" hidden="false" customHeight="true" outlineLevel="0" collapsed="false">
      <c r="A13" s="144" t="s">
        <v>7</v>
      </c>
      <c r="B13" s="146" t="n">
        <v>24770515</v>
      </c>
      <c r="C13" s="146" t="n">
        <v>23368939.91</v>
      </c>
      <c r="D13" s="146" t="n">
        <f aca="false">B13-C13</f>
        <v>1401575.09</v>
      </c>
      <c r="E13" s="153" t="n">
        <f aca="false">C13*100/B13</f>
        <v>94.3417603953733</v>
      </c>
      <c r="F13" s="152" t="s">
        <v>134</v>
      </c>
    </row>
    <row r="14" customFormat="false" ht="27.75" hidden="false" customHeight="true" outlineLevel="0" collapsed="false">
      <c r="A14" s="143" t="s">
        <v>16</v>
      </c>
      <c r="B14" s="143"/>
      <c r="C14" s="143"/>
      <c r="D14" s="143"/>
      <c r="E14" s="143"/>
      <c r="F14" s="143"/>
    </row>
    <row r="15" customFormat="false" ht="133.5" hidden="false" customHeight="true" outlineLevel="0" collapsed="false">
      <c r="A15" s="144" t="s">
        <v>107</v>
      </c>
      <c r="B15" s="146" t="n">
        <v>555260692</v>
      </c>
      <c r="C15" s="146" t="n">
        <v>495642497.64</v>
      </c>
      <c r="D15" s="146" t="n">
        <f aca="false">B15-C15</f>
        <v>59618194.36</v>
      </c>
      <c r="E15" s="153" t="n">
        <f aca="false">C15*100/B15</f>
        <v>89.2630263191762</v>
      </c>
      <c r="F15" s="152" t="s">
        <v>135</v>
      </c>
    </row>
    <row r="16" customFormat="false" ht="82.5" hidden="false" customHeight="true" outlineLevel="0" collapsed="false">
      <c r="A16" s="149" t="s">
        <v>119</v>
      </c>
      <c r="B16" s="146" t="n">
        <v>7061950</v>
      </c>
      <c r="C16" s="146" t="n">
        <v>6616049.26</v>
      </c>
      <c r="D16" s="146" t="n">
        <f aca="false">B16-C16</f>
        <v>445900.74</v>
      </c>
      <c r="E16" s="153" t="n">
        <f aca="false">C16*100/B16</f>
        <v>93.6858694836412</v>
      </c>
      <c r="F16" s="152" t="s">
        <v>136</v>
      </c>
    </row>
    <row r="17" customFormat="false" ht="69.75" hidden="false" customHeight="true" outlineLevel="0" collapsed="false">
      <c r="A17" s="149" t="s">
        <v>137</v>
      </c>
      <c r="B17" s="146" t="n">
        <v>30949516</v>
      </c>
      <c r="C17" s="146" t="n">
        <v>28425211.34</v>
      </c>
      <c r="D17" s="146" t="n">
        <f aca="false">B17-C17</f>
        <v>2524304.66</v>
      </c>
      <c r="E17" s="153" t="n">
        <f aca="false">C17*100/B17</f>
        <v>91.843799237442</v>
      </c>
      <c r="F17" s="152" t="s">
        <v>138</v>
      </c>
    </row>
    <row r="18" customFormat="false" ht="81" hidden="false" customHeight="true" outlineLevel="0" collapsed="false">
      <c r="A18" s="154" t="s">
        <v>109</v>
      </c>
      <c r="B18" s="146" t="n">
        <v>1323250</v>
      </c>
      <c r="C18" s="146" t="n">
        <v>1256798.71</v>
      </c>
      <c r="D18" s="146" t="n">
        <f aca="false">B18-C18</f>
        <v>66451.29</v>
      </c>
      <c r="E18" s="153" t="n">
        <f aca="false">C18*100/B18</f>
        <v>94.9781757037597</v>
      </c>
      <c r="F18" s="152" t="s">
        <v>139</v>
      </c>
    </row>
    <row r="19" customFormat="false" ht="108" hidden="false" customHeight="true" outlineLevel="0" collapsed="false">
      <c r="A19" s="144" t="s">
        <v>140</v>
      </c>
      <c r="B19" s="146" t="n">
        <v>52000</v>
      </c>
      <c r="C19" s="146" t="n">
        <v>24500</v>
      </c>
      <c r="D19" s="146" t="n">
        <f aca="false">B19-C19</f>
        <v>27500</v>
      </c>
      <c r="E19" s="153" t="n">
        <f aca="false">C19*100/B19</f>
        <v>47.1153846153846</v>
      </c>
      <c r="F19" s="152" t="s">
        <v>141</v>
      </c>
    </row>
    <row r="20" customFormat="false" ht="56.25" hidden="false" customHeight="true" outlineLevel="0" collapsed="false">
      <c r="A20" s="144" t="s">
        <v>39</v>
      </c>
      <c r="B20" s="146" t="n">
        <v>211200</v>
      </c>
      <c r="C20" s="146" t="n">
        <v>138730.25</v>
      </c>
      <c r="D20" s="146" t="n">
        <f aca="false">B20-C20</f>
        <v>72469.75</v>
      </c>
      <c r="E20" s="153" t="n">
        <f aca="false">C20*100/B20</f>
        <v>65.6866714015152</v>
      </c>
      <c r="F20" s="152" t="s">
        <v>142</v>
      </c>
    </row>
    <row r="21" customFormat="false" ht="26.25" hidden="false" customHeight="true" outlineLevel="0" collapsed="false">
      <c r="A21" s="143" t="s">
        <v>17</v>
      </c>
      <c r="B21" s="143"/>
      <c r="C21" s="143"/>
      <c r="D21" s="143"/>
      <c r="E21" s="143"/>
      <c r="F21" s="143"/>
    </row>
    <row r="22" customFormat="false" ht="85.5" hidden="false" customHeight="true" outlineLevel="0" collapsed="false">
      <c r="A22" s="144" t="s">
        <v>143</v>
      </c>
      <c r="B22" s="146" t="n">
        <v>104662845</v>
      </c>
      <c r="C22" s="146" t="n">
        <v>81331639.83</v>
      </c>
      <c r="D22" s="146" t="n">
        <f aca="false">B22-C22</f>
        <v>23331205.17</v>
      </c>
      <c r="E22" s="155" t="n">
        <f aca="false">C22*100/B22</f>
        <v>77.7082257127637</v>
      </c>
      <c r="F22" s="152" t="s">
        <v>144</v>
      </c>
    </row>
    <row r="23" customFormat="false" ht="104.25" hidden="false" customHeight="true" outlineLevel="0" collapsed="false">
      <c r="A23" s="144" t="s">
        <v>121</v>
      </c>
      <c r="B23" s="146" t="n">
        <v>7765000</v>
      </c>
      <c r="C23" s="146" t="n">
        <v>7505024.93</v>
      </c>
      <c r="D23" s="146" t="n">
        <f aca="false">B23-C23</f>
        <v>259975.07</v>
      </c>
      <c r="E23" s="155" t="n">
        <f aca="false">C23*100/B23</f>
        <v>96.6519630392788</v>
      </c>
      <c r="F23" s="152"/>
    </row>
    <row r="24" customFormat="false" ht="76.5" hidden="false" customHeight="false" outlineLevel="0" collapsed="false">
      <c r="A24" s="144" t="s">
        <v>109</v>
      </c>
      <c r="B24" s="146" t="n">
        <v>441710</v>
      </c>
      <c r="C24" s="146" t="n">
        <v>384335.82</v>
      </c>
      <c r="D24" s="146" t="n">
        <f aca="false">B24-C24</f>
        <v>57374.18</v>
      </c>
      <c r="E24" s="155" t="n">
        <f aca="false">C24*100/B24</f>
        <v>87.0108940254918</v>
      </c>
      <c r="F24" s="152" t="s">
        <v>145</v>
      </c>
    </row>
    <row r="25" customFormat="false" ht="24" hidden="false" customHeight="true" outlineLevel="0" collapsed="false">
      <c r="A25" s="143" t="s">
        <v>18</v>
      </c>
      <c r="B25" s="143"/>
      <c r="C25" s="143"/>
      <c r="D25" s="143"/>
      <c r="E25" s="143"/>
      <c r="F25" s="143"/>
    </row>
    <row r="26" customFormat="false" ht="102" hidden="false" customHeight="false" outlineLevel="0" collapsed="false">
      <c r="A26" s="144" t="s">
        <v>118</v>
      </c>
      <c r="B26" s="146" t="n">
        <v>126293144</v>
      </c>
      <c r="C26" s="146" t="n">
        <v>77447000.96</v>
      </c>
      <c r="D26" s="146" t="n">
        <f aca="false">B26-C26</f>
        <v>48846143.04</v>
      </c>
      <c r="E26" s="156" t="n">
        <f aca="false">C26*100/B26</f>
        <v>61.3232029127409</v>
      </c>
      <c r="F26" s="152" t="s">
        <v>146</v>
      </c>
    </row>
    <row r="27" customFormat="false" ht="86.25" hidden="false" customHeight="true" outlineLevel="0" collapsed="false">
      <c r="A27" s="154" t="s">
        <v>109</v>
      </c>
      <c r="B27" s="146" t="n">
        <v>225500</v>
      </c>
      <c r="C27" s="146" t="n">
        <v>197500</v>
      </c>
      <c r="D27" s="146" t="n">
        <f aca="false">B27-C27</f>
        <v>28000</v>
      </c>
      <c r="E27" s="156" t="n">
        <f aca="false">C27*100/B27</f>
        <v>87.5831485587583</v>
      </c>
      <c r="F27" s="152" t="s">
        <v>145</v>
      </c>
    </row>
    <row r="28" customFormat="false" ht="24.75" hidden="false" customHeight="true" outlineLevel="0" collapsed="false">
      <c r="A28" s="143" t="s">
        <v>9</v>
      </c>
      <c r="B28" s="143"/>
      <c r="C28" s="143"/>
      <c r="D28" s="143"/>
      <c r="E28" s="143"/>
      <c r="F28" s="143"/>
    </row>
    <row r="29" customFormat="false" ht="82.5" hidden="false" customHeight="true" outlineLevel="0" collapsed="false">
      <c r="A29" s="149" t="s">
        <v>107</v>
      </c>
      <c r="B29" s="145" t="n">
        <v>3497188</v>
      </c>
      <c r="C29" s="145" t="n">
        <v>2312419.83</v>
      </c>
      <c r="D29" s="138" t="n">
        <f aca="false">B29-C29</f>
        <v>1184768.17</v>
      </c>
      <c r="E29" s="153" t="n">
        <f aca="false">C29*100/B29</f>
        <v>66.122262514912</v>
      </c>
      <c r="F29" s="157" t="s">
        <v>147</v>
      </c>
    </row>
    <row r="30" customFormat="false" ht="315" hidden="false" customHeight="true" outlineLevel="0" collapsed="false">
      <c r="A30" s="144" t="s">
        <v>148</v>
      </c>
      <c r="B30" s="145" t="n">
        <v>23859463</v>
      </c>
      <c r="C30" s="145" t="n">
        <v>21555919.24</v>
      </c>
      <c r="D30" s="138" t="n">
        <f aca="false">B30-C30</f>
        <v>2303543.76</v>
      </c>
      <c r="E30" s="153" t="n">
        <f aca="false">C30*100/B30</f>
        <v>90.3453662808756</v>
      </c>
      <c r="F30" s="157" t="s">
        <v>149</v>
      </c>
    </row>
    <row r="31" customFormat="false" ht="26.25" hidden="false" customHeight="true" outlineLevel="0" collapsed="false">
      <c r="A31" s="143" t="s">
        <v>13</v>
      </c>
      <c r="B31" s="143"/>
      <c r="C31" s="143"/>
      <c r="D31" s="143"/>
      <c r="E31" s="143"/>
      <c r="F31" s="143"/>
    </row>
    <row r="32" customFormat="false" ht="67.5" hidden="false" customHeight="true" outlineLevel="0" collapsed="false">
      <c r="A32" s="144" t="s">
        <v>110</v>
      </c>
      <c r="B32" s="146" t="n">
        <v>1691386</v>
      </c>
      <c r="C32" s="150" t="n">
        <v>1638987.2</v>
      </c>
      <c r="D32" s="138" t="n">
        <f aca="false">B32-C32</f>
        <v>52398.8000000001</v>
      </c>
      <c r="E32" s="158" t="n">
        <f aca="false">C32*100/B32</f>
        <v>96.9020200001656</v>
      </c>
      <c r="F32" s="152" t="s">
        <v>150</v>
      </c>
    </row>
    <row r="33" customFormat="false" ht="56.25" hidden="false" customHeight="true" outlineLevel="0" collapsed="false">
      <c r="A33" s="149" t="s">
        <v>151</v>
      </c>
      <c r="B33" s="146" t="n">
        <v>26429319</v>
      </c>
      <c r="C33" s="150" t="n">
        <v>24459745.42</v>
      </c>
      <c r="D33" s="138" t="n">
        <f aca="false">B33-C33</f>
        <v>1969573.58</v>
      </c>
      <c r="E33" s="158" t="n">
        <f aca="false">C33*100/B33</f>
        <v>92.5477702244239</v>
      </c>
      <c r="F33" s="159" t="s">
        <v>152</v>
      </c>
    </row>
    <row r="34" customFormat="false" ht="131.25" hidden="false" customHeight="true" outlineLevel="0" collapsed="false">
      <c r="A34" s="149" t="s">
        <v>153</v>
      </c>
      <c r="B34" s="146" t="n">
        <v>50498260</v>
      </c>
      <c r="C34" s="150" t="n">
        <v>46076583.65</v>
      </c>
      <c r="D34" s="138" t="n">
        <f aca="false">B34-C34</f>
        <v>4421676.35</v>
      </c>
      <c r="E34" s="158" t="n">
        <f aca="false">C34*100/B34</f>
        <v>91.2439035523204</v>
      </c>
      <c r="F34" s="152" t="s">
        <v>154</v>
      </c>
    </row>
    <row r="35" customFormat="false" ht="81.75" hidden="false" customHeight="true" outlineLevel="0" collapsed="false">
      <c r="A35" s="149" t="s">
        <v>109</v>
      </c>
      <c r="B35" s="146" t="n">
        <v>244541</v>
      </c>
      <c r="C35" s="150" t="n">
        <v>35894.72</v>
      </c>
      <c r="D35" s="138" t="n">
        <f aca="false">B35-C35</f>
        <v>208646.28</v>
      </c>
      <c r="E35" s="158" t="n">
        <f aca="false">C35*100/B35</f>
        <v>14.6784056661255</v>
      </c>
      <c r="F35" s="152" t="s">
        <v>155</v>
      </c>
    </row>
    <row r="36" customFormat="false" ht="57" hidden="false" customHeight="true" outlineLevel="0" collapsed="false">
      <c r="A36" s="149" t="s">
        <v>156</v>
      </c>
      <c r="B36" s="146" t="n">
        <v>33762400</v>
      </c>
      <c r="C36" s="150" t="n">
        <v>32310892</v>
      </c>
      <c r="D36" s="138" t="n">
        <f aca="false">B36-C36</f>
        <v>1451508</v>
      </c>
      <c r="E36" s="158" t="n">
        <f aca="false">C36*100/B36</f>
        <v>95.7008151079307</v>
      </c>
      <c r="F36" s="152" t="s">
        <v>157</v>
      </c>
    </row>
    <row r="37" customFormat="false" ht="60" hidden="false" customHeight="true" outlineLevel="0" collapsed="false">
      <c r="A37" s="149" t="s">
        <v>158</v>
      </c>
      <c r="B37" s="146" t="n">
        <v>64222700</v>
      </c>
      <c r="C37" s="146" t="n">
        <v>29506731.9</v>
      </c>
      <c r="D37" s="138" t="n">
        <f aca="false">B37-C37</f>
        <v>34715968.1</v>
      </c>
      <c r="E37" s="158" t="n">
        <f aca="false">C37*100/B37</f>
        <v>45.9443964517219</v>
      </c>
      <c r="F37" s="152" t="s">
        <v>159</v>
      </c>
    </row>
  </sheetData>
  <mergeCells count="9">
    <mergeCell ref="A3:F3"/>
    <mergeCell ref="A7:F7"/>
    <mergeCell ref="A10:F10"/>
    <mergeCell ref="A14:F14"/>
    <mergeCell ref="A21:F21"/>
    <mergeCell ref="F22:F23"/>
    <mergeCell ref="A25:F25"/>
    <mergeCell ref="A28:F28"/>
    <mergeCell ref="A31:F31"/>
  </mergeCells>
  <printOptions headings="false" gridLines="false" gridLinesSet="true" horizontalCentered="false" verticalCentered="false"/>
  <pageMargins left="0.905555555555556" right="0.511805555555556" top="0.551388888888889" bottom="0.551388888888889" header="0.315277777777778" footer="0.511811023622047"/>
  <pageSetup paperSize="9" scale="68" fitToWidth="1" fitToHeight="1" pageOrder="downThenOver" orientation="landscape" blackAndWhite="false" draft="false" cellComments="none" horizontalDpi="300" verticalDpi="300" copies="1"/>
  <headerFooter differentFirst="false" differentOddEven="false">
    <oddHeader>&amp;C&amp;P</oddHeader>
    <oddFooter/>
  </headerFooter>
  <rowBreaks count="3" manualBreakCount="3">
    <brk id="15" man="true" max="16383" min="0"/>
    <brk id="24" man="true" max="16383" min="0"/>
    <brk id="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H110"/>
    </sheetView>
  </sheetViews>
  <sheetFormatPr defaultColWidth="8.96484375" defaultRowHeight="15" zeroHeight="false" outlineLevelRow="0" outlineLevelCol="0"/>
  <cols>
    <col collapsed="false" customWidth="true" hidden="false" outlineLevel="0" max="1" min="1" style="0" width="38.41"/>
    <col collapsed="false" customWidth="false" hidden="true" outlineLevel="0" max="2" min="2" style="0" width="8.96"/>
    <col collapsed="false" customWidth="true" hidden="false" outlineLevel="0" max="3" min="3" style="0" width="15.7"/>
    <col collapsed="false" customWidth="true" hidden="false" outlineLevel="0" max="4" min="4" style="0" width="14.41"/>
    <col collapsed="false" customWidth="true" hidden="false" outlineLevel="0" max="5" min="5" style="0" width="15.13"/>
    <col collapsed="false" customWidth="true" hidden="false" outlineLevel="0" max="6" min="6" style="0" width="16.42"/>
    <col collapsed="false" customWidth="true" hidden="false" outlineLevel="0" max="7" min="7" style="0" width="13.99"/>
  </cols>
  <sheetData>
    <row r="1" customFormat="false" ht="15" hidden="false" customHeight="false" outlineLevel="0" collapsed="false">
      <c r="A1" s="72"/>
      <c r="B1" s="73"/>
      <c r="C1" s="73"/>
      <c r="D1" s="73"/>
      <c r="E1" s="73"/>
      <c r="F1" s="73"/>
      <c r="G1" s="73"/>
      <c r="H1" s="73"/>
    </row>
    <row r="2" customFormat="false" ht="15.75" hidden="false" customHeight="true" outlineLevel="0" collapsed="false">
      <c r="A2" s="74" t="s">
        <v>58</v>
      </c>
      <c r="B2" s="74"/>
      <c r="C2" s="74"/>
      <c r="D2" s="74"/>
      <c r="E2" s="74"/>
      <c r="F2" s="74"/>
      <c r="G2" s="74"/>
      <c r="H2" s="74"/>
    </row>
    <row r="3" customFormat="false" ht="15.75" hidden="false" customHeight="false" outlineLevel="0" collapsed="false">
      <c r="A3" s="75"/>
      <c r="B3" s="75"/>
      <c r="C3" s="75"/>
      <c r="D3" s="75"/>
      <c r="E3" s="75"/>
      <c r="F3" s="75"/>
      <c r="G3" s="75"/>
      <c r="H3" s="75"/>
    </row>
    <row r="4" customFormat="false" ht="51" hidden="false" customHeight="false" outlineLevel="0" collapsed="false">
      <c r="A4" s="76"/>
      <c r="B4" s="77" t="s">
        <v>59</v>
      </c>
      <c r="C4" s="12" t="s">
        <v>60</v>
      </c>
      <c r="D4" s="78" t="s">
        <v>61</v>
      </c>
      <c r="E4" s="78" t="s">
        <v>62</v>
      </c>
      <c r="F4" s="79" t="s">
        <v>3</v>
      </c>
      <c r="G4" s="80" t="s">
        <v>63</v>
      </c>
      <c r="H4" s="81" t="s">
        <v>5</v>
      </c>
    </row>
    <row r="5" customFormat="false" ht="15" hidden="false" customHeight="false" outlineLevel="0" collapsed="false">
      <c r="A5" s="82" t="n">
        <v>1</v>
      </c>
      <c r="B5" s="83"/>
      <c r="C5" s="19" t="n">
        <v>2</v>
      </c>
      <c r="D5" s="84" t="n">
        <v>3</v>
      </c>
      <c r="E5" s="84" t="n">
        <v>4</v>
      </c>
      <c r="F5" s="19" t="n">
        <v>5</v>
      </c>
      <c r="G5" s="84" t="n">
        <v>6</v>
      </c>
      <c r="H5" s="84" t="n">
        <v>7</v>
      </c>
    </row>
    <row r="6" customFormat="false" ht="51" hidden="false" customHeight="false" outlineLevel="0" collapsed="false">
      <c r="A6" s="21" t="s">
        <v>7</v>
      </c>
      <c r="B6" s="85" t="s">
        <v>64</v>
      </c>
      <c r="C6" s="22" t="n">
        <f aca="false">C7</f>
        <v>102488900</v>
      </c>
      <c r="D6" s="22" t="n">
        <f aca="false">D7+D8</f>
        <v>207441413</v>
      </c>
      <c r="E6" s="22" t="n">
        <f aca="false">E7+E8</f>
        <v>30185789</v>
      </c>
      <c r="F6" s="22" t="n">
        <f aca="false">F7+F8</f>
        <v>24193776.88</v>
      </c>
      <c r="G6" s="86" t="n">
        <f aca="false">E6-F6</f>
        <v>5992012.12</v>
      </c>
      <c r="H6" s="87" t="n">
        <f aca="false">F6*100/E6</f>
        <v>80.1495593837219</v>
      </c>
    </row>
    <row r="7" customFormat="false" ht="38.25" hidden="false" customHeight="false" outlineLevel="0" collapsed="false">
      <c r="A7" s="37" t="s">
        <v>8</v>
      </c>
      <c r="B7" s="88"/>
      <c r="C7" s="30" t="n">
        <v>102488900</v>
      </c>
      <c r="D7" s="30" t="n">
        <v>105268893</v>
      </c>
      <c r="E7" s="30" t="n">
        <v>27746332</v>
      </c>
      <c r="F7" s="30" t="n">
        <v>22126815.83</v>
      </c>
      <c r="G7" s="89" t="n">
        <f aca="false">E7-F7</f>
        <v>5619516.17</v>
      </c>
      <c r="H7" s="90" t="n">
        <f aca="false">F7*100/E7</f>
        <v>79.7468142095323</v>
      </c>
    </row>
    <row r="8" customFormat="false" ht="25.5" hidden="false" customHeight="false" outlineLevel="0" collapsed="false">
      <c r="A8" s="37" t="s">
        <v>9</v>
      </c>
      <c r="B8" s="88"/>
      <c r="C8" s="43" t="n">
        <v>0</v>
      </c>
      <c r="D8" s="30" t="n">
        <v>102172520</v>
      </c>
      <c r="E8" s="30" t="n">
        <v>2439457</v>
      </c>
      <c r="F8" s="30" t="n">
        <v>2066961.05</v>
      </c>
      <c r="G8" s="89" t="n">
        <f aca="false">E8-F8</f>
        <v>372495.95</v>
      </c>
      <c r="H8" s="90" t="n">
        <f aca="false">F8*100/E8</f>
        <v>84.7303744234885</v>
      </c>
    </row>
    <row r="9" customFormat="false" ht="102" hidden="false" customHeight="false" outlineLevel="0" collapsed="false">
      <c r="A9" s="21" t="s">
        <v>10</v>
      </c>
      <c r="B9" s="85" t="s">
        <v>65</v>
      </c>
      <c r="C9" s="22" t="n">
        <f aca="false">C10+C13+C17</f>
        <v>18452365</v>
      </c>
      <c r="D9" s="22" t="n">
        <f aca="false">D10+D13+D17</f>
        <v>31225668</v>
      </c>
      <c r="E9" s="22" t="n">
        <f aca="false">E10+E13+E17</f>
        <v>135921</v>
      </c>
      <c r="F9" s="22" t="n">
        <f aca="false">F10+F13+F17</f>
        <v>135920.25</v>
      </c>
      <c r="G9" s="86" t="n">
        <f aca="false">E9-F9</f>
        <v>0.75</v>
      </c>
      <c r="H9" s="87" t="n">
        <f aca="false">F9*100/E9</f>
        <v>99.9994482088861</v>
      </c>
    </row>
    <row r="10" customFormat="false" ht="25.5" hidden="false" customHeight="false" outlineLevel="0" collapsed="false">
      <c r="A10" s="21" t="s">
        <v>11</v>
      </c>
      <c r="B10" s="85" t="s">
        <v>66</v>
      </c>
      <c r="C10" s="22" t="n">
        <f aca="false">C11</f>
        <v>300000</v>
      </c>
      <c r="D10" s="22" t="n">
        <f aca="false">D11+D12</f>
        <v>4668732</v>
      </c>
      <c r="E10" s="39" t="n">
        <f aca="false">E11+E12</f>
        <v>0</v>
      </c>
      <c r="F10" s="39" t="n">
        <f aca="false">F11+F12</f>
        <v>0</v>
      </c>
      <c r="G10" s="91" t="n">
        <f aca="false">E10-F10</f>
        <v>0</v>
      </c>
      <c r="H10" s="92" t="n">
        <v>0</v>
      </c>
    </row>
    <row r="11" customFormat="false" ht="15" hidden="false" customHeight="false" outlineLevel="0" collapsed="false">
      <c r="A11" s="37" t="s">
        <v>12</v>
      </c>
      <c r="B11" s="88"/>
      <c r="C11" s="30" t="n">
        <v>300000</v>
      </c>
      <c r="D11" s="30" t="n">
        <v>300000</v>
      </c>
      <c r="E11" s="43" t="n">
        <v>0</v>
      </c>
      <c r="F11" s="43" t="n">
        <v>0</v>
      </c>
      <c r="G11" s="93" t="n">
        <f aca="false">E11-F11</f>
        <v>0</v>
      </c>
      <c r="H11" s="94" t="n">
        <v>0</v>
      </c>
    </row>
    <row r="12" customFormat="false" ht="38.25" hidden="false" customHeight="false" outlineLevel="0" collapsed="false">
      <c r="A12" s="37" t="s">
        <v>13</v>
      </c>
      <c r="B12" s="88"/>
      <c r="C12" s="43" t="n">
        <v>0</v>
      </c>
      <c r="D12" s="30" t="n">
        <v>4368732</v>
      </c>
      <c r="E12" s="43" t="n">
        <v>0</v>
      </c>
      <c r="F12" s="43" t="n">
        <v>0</v>
      </c>
      <c r="G12" s="93" t="n">
        <f aca="false">E12-F12</f>
        <v>0</v>
      </c>
      <c r="H12" s="94" t="n">
        <v>0</v>
      </c>
    </row>
    <row r="13" customFormat="false" ht="25.5" hidden="false" customHeight="false" outlineLevel="0" collapsed="false">
      <c r="A13" s="21" t="s">
        <v>14</v>
      </c>
      <c r="B13" s="85" t="s">
        <v>67</v>
      </c>
      <c r="C13" s="22" t="n">
        <f aca="false">SUM(C14:C16)</f>
        <v>17152365</v>
      </c>
      <c r="D13" s="22" t="n">
        <f aca="false">D14+D15+D16</f>
        <v>25556936</v>
      </c>
      <c r="E13" s="22" t="n">
        <f aca="false">E14+E15+E16</f>
        <v>105921</v>
      </c>
      <c r="F13" s="22" t="n">
        <f aca="false">F14+F15+F16</f>
        <v>105920.25</v>
      </c>
      <c r="G13" s="86" t="n">
        <f aca="false">E13-F13</f>
        <v>0.75</v>
      </c>
      <c r="H13" s="87" t="n">
        <f aca="false">F13*100/E13</f>
        <v>99.999291925114</v>
      </c>
    </row>
    <row r="14" customFormat="false" ht="38.25" hidden="false" customHeight="false" outlineLevel="0" collapsed="false">
      <c r="A14" s="37" t="s">
        <v>8</v>
      </c>
      <c r="B14" s="88"/>
      <c r="C14" s="30" t="n">
        <v>322000</v>
      </c>
      <c r="D14" s="30" t="n">
        <v>322000</v>
      </c>
      <c r="E14" s="43" t="n">
        <v>0</v>
      </c>
      <c r="F14" s="43" t="n">
        <v>0</v>
      </c>
      <c r="G14" s="93" t="n">
        <f aca="false">E14-F14</f>
        <v>0</v>
      </c>
      <c r="H14" s="94" t="n">
        <v>0</v>
      </c>
    </row>
    <row r="15" customFormat="false" ht="25.5" hidden="false" customHeight="false" outlineLevel="0" collapsed="false">
      <c r="A15" s="37" t="s">
        <v>9</v>
      </c>
      <c r="B15" s="88"/>
      <c r="C15" s="30" t="n">
        <v>10000000</v>
      </c>
      <c r="D15" s="95" t="n">
        <v>18804571</v>
      </c>
      <c r="E15" s="30" t="n">
        <v>105921</v>
      </c>
      <c r="F15" s="30" t="n">
        <v>105920.25</v>
      </c>
      <c r="G15" s="89" t="n">
        <f aca="false">E15-F15</f>
        <v>0.75</v>
      </c>
      <c r="H15" s="90" t="n">
        <f aca="false">F15*100/E15</f>
        <v>99.999291925114</v>
      </c>
    </row>
    <row r="16" customFormat="false" ht="38.25" hidden="false" customHeight="false" outlineLevel="0" collapsed="false">
      <c r="A16" s="37" t="s">
        <v>13</v>
      </c>
      <c r="B16" s="88"/>
      <c r="C16" s="30" t="n">
        <v>6830365</v>
      </c>
      <c r="D16" s="30" t="n">
        <v>6430365</v>
      </c>
      <c r="E16" s="43" t="n">
        <v>0</v>
      </c>
      <c r="F16" s="43" t="n">
        <v>0</v>
      </c>
      <c r="G16" s="93" t="n">
        <f aca="false">E16-F16</f>
        <v>0</v>
      </c>
      <c r="H16" s="94" t="n">
        <v>0</v>
      </c>
    </row>
    <row r="17" customFormat="false" ht="38.25" hidden="false" customHeight="false" outlineLevel="0" collapsed="false">
      <c r="A17" s="21" t="s">
        <v>15</v>
      </c>
      <c r="B17" s="85" t="s">
        <v>68</v>
      </c>
      <c r="C17" s="22" t="n">
        <f aca="false">SUM(C18:C21)</f>
        <v>1000000</v>
      </c>
      <c r="D17" s="22" t="n">
        <f aca="false">D18+D19+D20+D21</f>
        <v>1000000</v>
      </c>
      <c r="E17" s="22" t="n">
        <f aca="false">E18+E19+E20+E21</f>
        <v>30000</v>
      </c>
      <c r="F17" s="22" t="n">
        <f aca="false">F18+F19+F20+F21</f>
        <v>30000</v>
      </c>
      <c r="G17" s="91" t="n">
        <f aca="false">E17-F17</f>
        <v>0</v>
      </c>
      <c r="H17" s="87" t="n">
        <f aca="false">F17*100/E17</f>
        <v>100</v>
      </c>
    </row>
    <row r="18" customFormat="false" ht="15" hidden="false" customHeight="false" outlineLevel="0" collapsed="false">
      <c r="A18" s="37" t="s">
        <v>12</v>
      </c>
      <c r="B18" s="88"/>
      <c r="C18" s="30" t="n">
        <v>20000</v>
      </c>
      <c r="D18" s="30" t="n">
        <v>20000</v>
      </c>
      <c r="E18" s="43" t="n">
        <v>0</v>
      </c>
      <c r="F18" s="43" t="n">
        <v>0</v>
      </c>
      <c r="G18" s="93" t="n">
        <f aca="false">E18-F18</f>
        <v>0</v>
      </c>
      <c r="H18" s="94" t="n">
        <v>0</v>
      </c>
    </row>
    <row r="19" customFormat="false" ht="38.25" hidden="false" customHeight="false" outlineLevel="0" collapsed="false">
      <c r="A19" s="37" t="s">
        <v>16</v>
      </c>
      <c r="B19" s="88"/>
      <c r="C19" s="30" t="n">
        <v>660000</v>
      </c>
      <c r="D19" s="30" t="n">
        <v>660000</v>
      </c>
      <c r="E19" s="30" t="n">
        <v>30000</v>
      </c>
      <c r="F19" s="30" t="n">
        <v>30000</v>
      </c>
      <c r="G19" s="93" t="n">
        <f aca="false">E19-F19</f>
        <v>0</v>
      </c>
      <c r="H19" s="90" t="n">
        <f aca="false">F19*100/E19</f>
        <v>100</v>
      </c>
    </row>
    <row r="20" customFormat="false" ht="25.5" hidden="false" customHeight="false" outlineLevel="0" collapsed="false">
      <c r="A20" s="37" t="s">
        <v>17</v>
      </c>
      <c r="B20" s="88"/>
      <c r="C20" s="30" t="n">
        <v>300000</v>
      </c>
      <c r="D20" s="30" t="n">
        <v>300000</v>
      </c>
      <c r="E20" s="43" t="n">
        <v>0</v>
      </c>
      <c r="F20" s="43" t="n">
        <v>0</v>
      </c>
      <c r="G20" s="93" t="n">
        <f aca="false">E20-F20</f>
        <v>0</v>
      </c>
      <c r="H20" s="94" t="n">
        <v>0</v>
      </c>
    </row>
    <row r="21" customFormat="false" ht="25.5" hidden="false" customHeight="false" outlineLevel="0" collapsed="false">
      <c r="A21" s="37" t="s">
        <v>18</v>
      </c>
      <c r="B21" s="88"/>
      <c r="C21" s="30" t="n">
        <v>20000</v>
      </c>
      <c r="D21" s="30" t="n">
        <v>20000</v>
      </c>
      <c r="E21" s="43" t="n">
        <v>0</v>
      </c>
      <c r="F21" s="43" t="n">
        <v>0</v>
      </c>
      <c r="G21" s="93" t="n">
        <f aca="false">E21-F21</f>
        <v>0</v>
      </c>
      <c r="H21" s="94" t="n">
        <v>0</v>
      </c>
    </row>
    <row r="22" customFormat="false" ht="63.75" hidden="false" customHeight="false" outlineLevel="0" collapsed="false">
      <c r="A22" s="21" t="s">
        <v>19</v>
      </c>
      <c r="B22" s="85" t="s">
        <v>69</v>
      </c>
      <c r="C22" s="22" t="n">
        <f aca="false">SUM(C23:C25)</f>
        <v>1000000</v>
      </c>
      <c r="D22" s="22" t="n">
        <f aca="false">D23+D24+D25</f>
        <v>1000000</v>
      </c>
      <c r="E22" s="22" t="n">
        <f aca="false">E23+E24+E25</f>
        <v>130000</v>
      </c>
      <c r="F22" s="22" t="n">
        <f aca="false">F23+F24+F25</f>
        <v>130000</v>
      </c>
      <c r="G22" s="91" t="n">
        <f aca="false">E22-F22</f>
        <v>0</v>
      </c>
      <c r="H22" s="87" t="n">
        <f aca="false">F22*100/E22</f>
        <v>100</v>
      </c>
    </row>
    <row r="23" customFormat="false" ht="38.25" hidden="false" customHeight="false" outlineLevel="0" collapsed="false">
      <c r="A23" s="37" t="s">
        <v>16</v>
      </c>
      <c r="B23" s="96"/>
      <c r="C23" s="30" t="n">
        <v>290000</v>
      </c>
      <c r="D23" s="30" t="n">
        <v>290000</v>
      </c>
      <c r="E23" s="43" t="n">
        <v>0</v>
      </c>
      <c r="F23" s="43" t="n">
        <v>0</v>
      </c>
      <c r="G23" s="93" t="n">
        <f aca="false">E23-F23</f>
        <v>0</v>
      </c>
      <c r="H23" s="94" t="n">
        <v>0</v>
      </c>
    </row>
    <row r="24" customFormat="false" ht="25.5" hidden="false" customHeight="false" outlineLevel="0" collapsed="false">
      <c r="A24" s="37" t="s">
        <v>17</v>
      </c>
      <c r="B24" s="96"/>
      <c r="C24" s="30" t="n">
        <v>650000</v>
      </c>
      <c r="D24" s="97" t="n">
        <v>650000</v>
      </c>
      <c r="E24" s="30" t="n">
        <v>130000</v>
      </c>
      <c r="F24" s="30" t="n">
        <v>130000</v>
      </c>
      <c r="G24" s="93" t="n">
        <f aca="false">E24-F24</f>
        <v>0</v>
      </c>
      <c r="H24" s="90" t="n">
        <f aca="false">F24*100/E24</f>
        <v>100</v>
      </c>
    </row>
    <row r="25" customFormat="false" ht="25.5" hidden="false" customHeight="false" outlineLevel="0" collapsed="false">
      <c r="A25" s="37" t="s">
        <v>18</v>
      </c>
      <c r="B25" s="96"/>
      <c r="C25" s="30" t="n">
        <v>60000</v>
      </c>
      <c r="D25" s="97" t="n">
        <v>60000</v>
      </c>
      <c r="E25" s="43" t="n">
        <v>0</v>
      </c>
      <c r="F25" s="43" t="n">
        <v>0</v>
      </c>
      <c r="G25" s="93" t="n">
        <f aca="false">E25-F25</f>
        <v>0</v>
      </c>
      <c r="H25" s="94" t="n">
        <v>0</v>
      </c>
    </row>
    <row r="26" customFormat="false" ht="38.25" hidden="false" customHeight="false" outlineLevel="0" collapsed="false">
      <c r="A26" s="21" t="s">
        <v>20</v>
      </c>
      <c r="B26" s="85" t="s">
        <v>70</v>
      </c>
      <c r="C26" s="22" t="n">
        <f aca="false">C27+C29+C31</f>
        <v>77216900</v>
      </c>
      <c r="D26" s="22" t="n">
        <f aca="false">D27+D29+D31</f>
        <v>77216900</v>
      </c>
      <c r="E26" s="22" t="n">
        <f aca="false">E27+E29+E31</f>
        <v>25270160</v>
      </c>
      <c r="F26" s="22" t="n">
        <f aca="false">F27+F29+F31</f>
        <v>17752942.94</v>
      </c>
      <c r="G26" s="86" t="n">
        <f aca="false">E26-F26</f>
        <v>7517217.06</v>
      </c>
      <c r="H26" s="87" t="n">
        <f aca="false">F26*100/E26</f>
        <v>70.2525941268279</v>
      </c>
    </row>
    <row r="27" customFormat="false" ht="25.5" hidden="false" customHeight="false" outlineLevel="0" collapsed="false">
      <c r="A27" s="21" t="s">
        <v>21</v>
      </c>
      <c r="B27" s="85" t="s">
        <v>71</v>
      </c>
      <c r="C27" s="22" t="n">
        <f aca="false">C28</f>
        <v>59716900</v>
      </c>
      <c r="D27" s="22" t="n">
        <f aca="false">D28</f>
        <v>59716900</v>
      </c>
      <c r="E27" s="22" t="n">
        <f aca="false">E28</f>
        <v>17770160</v>
      </c>
      <c r="F27" s="22" t="n">
        <f aca="false">F28</f>
        <v>17752942.94</v>
      </c>
      <c r="G27" s="86" t="n">
        <f aca="false">E27-F27</f>
        <v>17217.0599999987</v>
      </c>
      <c r="H27" s="87" t="n">
        <f aca="false">F27*100/E27</f>
        <v>99.9031125212154</v>
      </c>
    </row>
    <row r="28" customFormat="false" ht="25.5" hidden="false" customHeight="false" outlineLevel="0" collapsed="false">
      <c r="A28" s="37" t="s">
        <v>22</v>
      </c>
      <c r="B28" s="88"/>
      <c r="C28" s="30" t="n">
        <v>59716900</v>
      </c>
      <c r="D28" s="30" t="n">
        <v>59716900</v>
      </c>
      <c r="E28" s="30" t="n">
        <v>17770160</v>
      </c>
      <c r="F28" s="30" t="n">
        <v>17752942.94</v>
      </c>
      <c r="G28" s="89" t="n">
        <f aca="false">E28-F28</f>
        <v>17217.0599999987</v>
      </c>
      <c r="H28" s="90" t="n">
        <f aca="false">F28*100/E28</f>
        <v>99.9031125212154</v>
      </c>
    </row>
    <row r="29" customFormat="false" ht="38.25" hidden="false" customHeight="false" outlineLevel="0" collapsed="false">
      <c r="A29" s="21" t="s">
        <v>23</v>
      </c>
      <c r="B29" s="85" t="s">
        <v>72</v>
      </c>
      <c r="C29" s="22" t="n">
        <f aca="false">C30</f>
        <v>15000000</v>
      </c>
      <c r="D29" s="22" t="n">
        <f aca="false">D30</f>
        <v>15000000</v>
      </c>
      <c r="E29" s="22" t="n">
        <f aca="false">E30</f>
        <v>7500000</v>
      </c>
      <c r="F29" s="39" t="n">
        <f aca="false">F30</f>
        <v>0</v>
      </c>
      <c r="G29" s="86" t="n">
        <f aca="false">E29-F29</f>
        <v>7500000</v>
      </c>
      <c r="H29" s="92" t="n">
        <f aca="false">F29*100/E29</f>
        <v>0</v>
      </c>
    </row>
    <row r="30" customFormat="false" ht="25.5" hidden="false" customHeight="false" outlineLevel="0" collapsed="false">
      <c r="A30" s="37" t="s">
        <v>22</v>
      </c>
      <c r="B30" s="88"/>
      <c r="C30" s="30" t="n">
        <v>15000000</v>
      </c>
      <c r="D30" s="30" t="n">
        <v>15000000</v>
      </c>
      <c r="E30" s="30" t="n">
        <v>7500000</v>
      </c>
      <c r="F30" s="43" t="n">
        <v>0</v>
      </c>
      <c r="G30" s="89" t="n">
        <f aca="false">E30-F30</f>
        <v>7500000</v>
      </c>
      <c r="H30" s="94" t="n">
        <f aca="false">F30*100/E30</f>
        <v>0</v>
      </c>
    </row>
    <row r="31" customFormat="false" ht="38.25" hidden="false" customHeight="false" outlineLevel="0" collapsed="false">
      <c r="A31" s="21" t="s">
        <v>24</v>
      </c>
      <c r="B31" s="85" t="s">
        <v>73</v>
      </c>
      <c r="C31" s="22" t="n">
        <f aca="false">C32</f>
        <v>2500000</v>
      </c>
      <c r="D31" s="22" t="n">
        <f aca="false">D32</f>
        <v>2500000</v>
      </c>
      <c r="E31" s="39" t="n">
        <f aca="false">E32</f>
        <v>0</v>
      </c>
      <c r="F31" s="39" t="n">
        <f aca="false">F32</f>
        <v>0</v>
      </c>
      <c r="G31" s="91" t="n">
        <f aca="false">E31-F31</f>
        <v>0</v>
      </c>
      <c r="H31" s="92" t="n">
        <v>0</v>
      </c>
    </row>
    <row r="32" customFormat="false" ht="25.5" hidden="false" customHeight="false" outlineLevel="0" collapsed="false">
      <c r="A32" s="37" t="s">
        <v>22</v>
      </c>
      <c r="B32" s="88"/>
      <c r="C32" s="30" t="n">
        <v>2500000</v>
      </c>
      <c r="D32" s="30" t="n">
        <v>2500000</v>
      </c>
      <c r="E32" s="43" t="n">
        <v>0</v>
      </c>
      <c r="F32" s="43" t="n">
        <v>0</v>
      </c>
      <c r="G32" s="93" t="n">
        <f aca="false">E32-F32</f>
        <v>0</v>
      </c>
      <c r="H32" s="94" t="n">
        <v>0</v>
      </c>
    </row>
    <row r="33" customFormat="false" ht="38.25" hidden="false" customHeight="false" outlineLevel="0" collapsed="false">
      <c r="A33" s="21" t="s">
        <v>25</v>
      </c>
      <c r="B33" s="85" t="s">
        <v>74</v>
      </c>
      <c r="C33" s="22" t="n">
        <f aca="false">C34</f>
        <v>1238000</v>
      </c>
      <c r="D33" s="22" t="n">
        <f aca="false">D34</f>
        <v>1238000</v>
      </c>
      <c r="E33" s="39" t="n">
        <f aca="false">E34</f>
        <v>0</v>
      </c>
      <c r="F33" s="39" t="n">
        <f aca="false">F34</f>
        <v>0</v>
      </c>
      <c r="G33" s="91" t="n">
        <f aca="false">E33-F33</f>
        <v>0</v>
      </c>
      <c r="H33" s="92" t="n">
        <v>0</v>
      </c>
    </row>
    <row r="34" customFormat="false" ht="25.5" hidden="false" customHeight="false" outlineLevel="0" collapsed="false">
      <c r="A34" s="37" t="s">
        <v>9</v>
      </c>
      <c r="B34" s="88"/>
      <c r="C34" s="30" t="n">
        <v>1238000</v>
      </c>
      <c r="D34" s="30" t="n">
        <v>1238000</v>
      </c>
      <c r="E34" s="43" t="n">
        <v>0</v>
      </c>
      <c r="F34" s="43" t="n">
        <v>0</v>
      </c>
      <c r="G34" s="93" t="n">
        <f aca="false">E34-F34</f>
        <v>0</v>
      </c>
      <c r="H34" s="94" t="n">
        <v>0</v>
      </c>
    </row>
    <row r="35" customFormat="false" ht="51" hidden="false" customHeight="false" outlineLevel="0" collapsed="false">
      <c r="A35" s="21" t="s">
        <v>26</v>
      </c>
      <c r="B35" s="85" t="s">
        <v>75</v>
      </c>
      <c r="C35" s="22" t="n">
        <f aca="false">C36+C38</f>
        <v>262778600</v>
      </c>
      <c r="D35" s="22" t="n">
        <f aca="false">D36+D38</f>
        <v>265775199</v>
      </c>
      <c r="E35" s="22" t="n">
        <f aca="false">E36+E38</f>
        <v>69309226</v>
      </c>
      <c r="F35" s="22" t="n">
        <f aca="false">F36+F38</f>
        <v>68977236.69</v>
      </c>
      <c r="G35" s="86" t="n">
        <f aca="false">E35-F35</f>
        <v>331989.310000002</v>
      </c>
      <c r="H35" s="87" t="n">
        <f aca="false">F35*100/E35</f>
        <v>99.5210027161463</v>
      </c>
    </row>
    <row r="36" customFormat="false" ht="25.5" hidden="false" customHeight="false" outlineLevel="0" collapsed="false">
      <c r="A36" s="21" t="s">
        <v>27</v>
      </c>
      <c r="B36" s="85" t="s">
        <v>76</v>
      </c>
      <c r="C36" s="22" t="n">
        <f aca="false">C37</f>
        <v>259278600</v>
      </c>
      <c r="D36" s="22" t="n">
        <f aca="false">D37</f>
        <v>259686199</v>
      </c>
      <c r="E36" s="22" t="n">
        <f aca="false">E37</f>
        <v>69309226</v>
      </c>
      <c r="F36" s="22" t="n">
        <f aca="false">F37</f>
        <v>68977236.69</v>
      </c>
      <c r="G36" s="86" t="n">
        <f aca="false">E36-F36</f>
        <v>331989.310000002</v>
      </c>
      <c r="H36" s="87" t="n">
        <f aca="false">F36*100/E36</f>
        <v>99.5210027161463</v>
      </c>
    </row>
    <row r="37" customFormat="false" ht="15" hidden="false" customHeight="false" outlineLevel="0" collapsed="false">
      <c r="A37" s="37" t="s">
        <v>12</v>
      </c>
      <c r="B37" s="88"/>
      <c r="C37" s="30" t="n">
        <v>259278600</v>
      </c>
      <c r="D37" s="30" t="n">
        <v>259686199</v>
      </c>
      <c r="E37" s="30" t="n">
        <v>69309226</v>
      </c>
      <c r="F37" s="30" t="n">
        <v>68977236.69</v>
      </c>
      <c r="G37" s="89" t="n">
        <f aca="false">E37-F37</f>
        <v>331989.310000002</v>
      </c>
      <c r="H37" s="90" t="n">
        <f aca="false">F37*100/E37</f>
        <v>99.5210027161463</v>
      </c>
    </row>
    <row r="38" customFormat="false" ht="25.5" hidden="false" customHeight="false" outlineLevel="0" collapsed="false">
      <c r="A38" s="21" t="s">
        <v>28</v>
      </c>
      <c r="B38" s="85" t="s">
        <v>77</v>
      </c>
      <c r="C38" s="22" t="n">
        <f aca="false">C39</f>
        <v>3500000</v>
      </c>
      <c r="D38" s="22" t="n">
        <f aca="false">D39</f>
        <v>6089000</v>
      </c>
      <c r="E38" s="39" t="n">
        <f aca="false">E39</f>
        <v>0</v>
      </c>
      <c r="F38" s="39" t="n">
        <f aca="false">F39</f>
        <v>0</v>
      </c>
      <c r="G38" s="91" t="n">
        <f aca="false">E38-F38</f>
        <v>0</v>
      </c>
      <c r="H38" s="92" t="n">
        <v>0</v>
      </c>
    </row>
    <row r="39" customFormat="false" ht="15" hidden="false" customHeight="false" outlineLevel="0" collapsed="false">
      <c r="A39" s="37" t="s">
        <v>12</v>
      </c>
      <c r="B39" s="88"/>
      <c r="C39" s="30" t="n">
        <v>3500000</v>
      </c>
      <c r="D39" s="30" t="n">
        <v>6089000</v>
      </c>
      <c r="E39" s="43" t="n">
        <v>0</v>
      </c>
      <c r="F39" s="43" t="n">
        <v>0</v>
      </c>
      <c r="G39" s="93" t="n">
        <f aca="false">E39-F39</f>
        <v>0</v>
      </c>
      <c r="H39" s="94" t="n">
        <v>0</v>
      </c>
    </row>
    <row r="40" customFormat="false" ht="76.5" hidden="false" customHeight="false" outlineLevel="0" collapsed="false">
      <c r="A40" s="21" t="s">
        <v>29</v>
      </c>
      <c r="B40" s="85" t="s">
        <v>78</v>
      </c>
      <c r="C40" s="22" t="n">
        <f aca="false">C41+C43</f>
        <v>19768460</v>
      </c>
      <c r="D40" s="22" t="n">
        <f aca="false">D41+D43</f>
        <v>19768460</v>
      </c>
      <c r="E40" s="22" t="n">
        <f aca="false">E41+E43</f>
        <v>1268151</v>
      </c>
      <c r="F40" s="22" t="n">
        <f aca="false">F41+F43</f>
        <v>1007800.28</v>
      </c>
      <c r="G40" s="86" t="n">
        <f aca="false">E40-F40</f>
        <v>260350.72</v>
      </c>
      <c r="H40" s="87" t="n">
        <f aca="false">F40*100/E40</f>
        <v>79.4700536450312</v>
      </c>
    </row>
    <row r="41" customFormat="false" ht="51" hidden="false" customHeight="false" outlineLevel="0" collapsed="false">
      <c r="A41" s="21" t="s">
        <v>30</v>
      </c>
      <c r="B41" s="85" t="s">
        <v>79</v>
      </c>
      <c r="C41" s="22" t="n">
        <f aca="false">C42</f>
        <v>331500</v>
      </c>
      <c r="D41" s="22" t="n">
        <f aca="false">D42</f>
        <v>331500</v>
      </c>
      <c r="E41" s="39" t="n">
        <f aca="false">E42</f>
        <v>0</v>
      </c>
      <c r="F41" s="39" t="n">
        <f aca="false">F42</f>
        <v>0</v>
      </c>
      <c r="G41" s="91" t="n">
        <f aca="false">E41-F41</f>
        <v>0</v>
      </c>
      <c r="H41" s="92" t="n">
        <v>0</v>
      </c>
    </row>
    <row r="42" customFormat="false" ht="15" hidden="false" customHeight="false" outlineLevel="0" collapsed="false">
      <c r="A42" s="37" t="s">
        <v>12</v>
      </c>
      <c r="B42" s="88"/>
      <c r="C42" s="30" t="n">
        <v>331500</v>
      </c>
      <c r="D42" s="30" t="n">
        <v>331500</v>
      </c>
      <c r="E42" s="43" t="n">
        <v>0</v>
      </c>
      <c r="F42" s="43" t="n">
        <v>0</v>
      </c>
      <c r="G42" s="93" t="n">
        <f aca="false">E42-F42</f>
        <v>0</v>
      </c>
      <c r="H42" s="94" t="n">
        <v>0</v>
      </c>
    </row>
    <row r="43" customFormat="false" ht="38.25" hidden="false" customHeight="false" outlineLevel="0" collapsed="false">
      <c r="A43" s="21" t="s">
        <v>31</v>
      </c>
      <c r="B43" s="85" t="s">
        <v>80</v>
      </c>
      <c r="C43" s="22" t="n">
        <f aca="false">SUM(C44:C50)</f>
        <v>19436960</v>
      </c>
      <c r="D43" s="22" t="n">
        <f aca="false">D44+D45+D46+D47+D48+D49+D50</f>
        <v>19436960</v>
      </c>
      <c r="E43" s="22" t="n">
        <f aca="false">E44+E45+E46+E47+E48+E49+E50</f>
        <v>1268151</v>
      </c>
      <c r="F43" s="22" t="n">
        <f aca="false">F44+F45+F46+F47+F48+F49+F50</f>
        <v>1007800.28</v>
      </c>
      <c r="G43" s="86" t="n">
        <f aca="false">E43-F43</f>
        <v>260350.72</v>
      </c>
      <c r="H43" s="87" t="n">
        <f aca="false">F43*100/E43</f>
        <v>79.4700536450312</v>
      </c>
    </row>
    <row r="44" customFormat="false" ht="15" hidden="false" customHeight="false" outlineLevel="0" collapsed="false">
      <c r="A44" s="37" t="s">
        <v>12</v>
      </c>
      <c r="B44" s="88"/>
      <c r="C44" s="30" t="n">
        <v>508000</v>
      </c>
      <c r="D44" s="30" t="n">
        <v>508000</v>
      </c>
      <c r="E44" s="43" t="n">
        <v>0</v>
      </c>
      <c r="F44" s="43" t="n">
        <v>0</v>
      </c>
      <c r="G44" s="93" t="n">
        <f aca="false">E44-F44</f>
        <v>0</v>
      </c>
      <c r="H44" s="94" t="n">
        <v>0</v>
      </c>
    </row>
    <row r="45" customFormat="false" ht="38.25" hidden="false" customHeight="false" outlineLevel="0" collapsed="false">
      <c r="A45" s="37" t="s">
        <v>8</v>
      </c>
      <c r="B45" s="88"/>
      <c r="C45" s="30" t="n">
        <v>144960</v>
      </c>
      <c r="D45" s="30" t="n">
        <v>144960</v>
      </c>
      <c r="E45" s="30" t="n">
        <v>22260</v>
      </c>
      <c r="F45" s="30" t="n">
        <v>13000</v>
      </c>
      <c r="G45" s="89" t="n">
        <f aca="false">E45-F45</f>
        <v>9260</v>
      </c>
      <c r="H45" s="90" t="n">
        <f aca="false">F45*100/E45</f>
        <v>58.4007187780773</v>
      </c>
    </row>
    <row r="46" customFormat="false" ht="38.25" hidden="false" customHeight="false" outlineLevel="0" collapsed="false">
      <c r="A46" s="37" t="s">
        <v>16</v>
      </c>
      <c r="B46" s="88"/>
      <c r="C46" s="30" t="n">
        <v>12401000</v>
      </c>
      <c r="D46" s="30" t="n">
        <v>12401000</v>
      </c>
      <c r="E46" s="30" t="n">
        <v>571250</v>
      </c>
      <c r="F46" s="30" t="n">
        <v>506424.92</v>
      </c>
      <c r="G46" s="89" t="n">
        <f aca="false">E46-F46</f>
        <v>64825.08</v>
      </c>
      <c r="H46" s="90" t="n">
        <f aca="false">F46*100/E46</f>
        <v>88.6520647702407</v>
      </c>
    </row>
    <row r="47" customFormat="false" ht="25.5" hidden="false" customHeight="false" outlineLevel="0" collapsed="false">
      <c r="A47" s="37" t="s">
        <v>17</v>
      </c>
      <c r="B47" s="88"/>
      <c r="C47" s="30" t="n">
        <v>1773200</v>
      </c>
      <c r="D47" s="30" t="n">
        <v>1773200</v>
      </c>
      <c r="E47" s="30" t="n">
        <v>326250</v>
      </c>
      <c r="F47" s="30" t="n">
        <v>243658.3</v>
      </c>
      <c r="G47" s="89" t="n">
        <f aca="false">E47-F47</f>
        <v>82591.7</v>
      </c>
      <c r="H47" s="90" t="n">
        <f aca="false">F47*100/E47</f>
        <v>74.6845363984674</v>
      </c>
    </row>
    <row r="48" customFormat="false" ht="25.5" hidden="false" customHeight="false" outlineLevel="0" collapsed="false">
      <c r="A48" s="37" t="s">
        <v>18</v>
      </c>
      <c r="B48" s="88"/>
      <c r="C48" s="30" t="n">
        <v>946000</v>
      </c>
      <c r="D48" s="30" t="n">
        <v>946000</v>
      </c>
      <c r="E48" s="30" t="n">
        <v>291341</v>
      </c>
      <c r="F48" s="30" t="n">
        <v>202932.98</v>
      </c>
      <c r="G48" s="89" t="n">
        <f aca="false">E48-F48</f>
        <v>88408.02</v>
      </c>
      <c r="H48" s="90" t="n">
        <f aca="false">F48*100/E48</f>
        <v>69.6547962696634</v>
      </c>
    </row>
    <row r="49" customFormat="false" ht="25.5" hidden="false" customHeight="false" outlineLevel="0" collapsed="false">
      <c r="A49" s="37" t="s">
        <v>9</v>
      </c>
      <c r="B49" s="88"/>
      <c r="C49" s="30" t="n">
        <v>66500</v>
      </c>
      <c r="D49" s="30" t="n">
        <v>66500</v>
      </c>
      <c r="E49" s="30" t="n">
        <v>9800</v>
      </c>
      <c r="F49" s="30" t="n">
        <v>9350</v>
      </c>
      <c r="G49" s="89" t="n">
        <f aca="false">E49-F49</f>
        <v>450</v>
      </c>
      <c r="H49" s="90" t="n">
        <f aca="false">F49*100/E49</f>
        <v>95.4081632653061</v>
      </c>
    </row>
    <row r="50" customFormat="false" ht="38.25" hidden="false" customHeight="false" outlineLevel="0" collapsed="false">
      <c r="A50" s="37" t="s">
        <v>13</v>
      </c>
      <c r="B50" s="88"/>
      <c r="C50" s="30" t="n">
        <v>3597300</v>
      </c>
      <c r="D50" s="30" t="n">
        <v>3597300</v>
      </c>
      <c r="E50" s="30" t="n">
        <v>47250</v>
      </c>
      <c r="F50" s="30" t="n">
        <v>32434.08</v>
      </c>
      <c r="G50" s="89" t="n">
        <f aca="false">E50-F50</f>
        <v>14815.92</v>
      </c>
      <c r="H50" s="90" t="n">
        <f aca="false">F50*100/E50</f>
        <v>68.6435555555556</v>
      </c>
    </row>
    <row r="51" customFormat="false" ht="51" hidden="false" customHeight="false" outlineLevel="0" collapsed="false">
      <c r="A51" s="21" t="s">
        <v>32</v>
      </c>
      <c r="B51" s="85" t="s">
        <v>81</v>
      </c>
      <c r="C51" s="22" t="n">
        <f aca="false">C52+C54+C57</f>
        <v>167108923</v>
      </c>
      <c r="D51" s="22" t="n">
        <f aca="false">D52+D54+D57</f>
        <v>282605727</v>
      </c>
      <c r="E51" s="22" t="n">
        <f aca="false">E52+E54+E57</f>
        <v>33893152</v>
      </c>
      <c r="F51" s="22" t="n">
        <f aca="false">F52+F54+F57</f>
        <v>31232213.74</v>
      </c>
      <c r="G51" s="86" t="n">
        <f aca="false">E51-F51</f>
        <v>2660938.26</v>
      </c>
      <c r="H51" s="87" t="n">
        <f aca="false">F51*100/E51</f>
        <v>92.1490386612611</v>
      </c>
    </row>
    <row r="52" customFormat="false" ht="25.5" hidden="false" customHeight="false" outlineLevel="0" collapsed="false">
      <c r="A52" s="21" t="s">
        <v>33</v>
      </c>
      <c r="B52" s="85" t="s">
        <v>82</v>
      </c>
      <c r="C52" s="22" t="n">
        <f aca="false">C53</f>
        <v>86743200</v>
      </c>
      <c r="D52" s="22" t="n">
        <f aca="false">D53</f>
        <v>96863118</v>
      </c>
      <c r="E52" s="22" t="n">
        <f aca="false">E53</f>
        <v>23542396</v>
      </c>
      <c r="F52" s="22" t="n">
        <f aca="false">F53</f>
        <v>23528058.71</v>
      </c>
      <c r="G52" s="86" t="n">
        <f aca="false">E52-F52</f>
        <v>14337.2899999991</v>
      </c>
      <c r="H52" s="87" t="n">
        <f aca="false">F52*100/E52</f>
        <v>99.9391001238787</v>
      </c>
    </row>
    <row r="53" customFormat="false" ht="25.5" hidden="false" customHeight="false" outlineLevel="0" collapsed="false">
      <c r="A53" s="37" t="s">
        <v>9</v>
      </c>
      <c r="B53" s="88"/>
      <c r="C53" s="30" t="n">
        <v>86743200</v>
      </c>
      <c r="D53" s="30" t="n">
        <v>96863118</v>
      </c>
      <c r="E53" s="30" t="n">
        <v>23542396</v>
      </c>
      <c r="F53" s="30" t="n">
        <v>23528058.71</v>
      </c>
      <c r="G53" s="89" t="n">
        <f aca="false">E53-F53</f>
        <v>14337.2899999991</v>
      </c>
      <c r="H53" s="90" t="n">
        <f aca="false">F53*100/E53</f>
        <v>99.9391001238787</v>
      </c>
    </row>
    <row r="54" customFormat="false" ht="38.25" hidden="false" customHeight="false" outlineLevel="0" collapsed="false">
      <c r="A54" s="21" t="s">
        <v>34</v>
      </c>
      <c r="B54" s="85" t="s">
        <v>83</v>
      </c>
      <c r="C54" s="22" t="n">
        <f aca="false">C56+C55</f>
        <v>76545200</v>
      </c>
      <c r="D54" s="22" t="n">
        <f aca="false">D55+D56</f>
        <v>181522086</v>
      </c>
      <c r="E54" s="22" t="n">
        <f aca="false">E55+E56</f>
        <v>10350756</v>
      </c>
      <c r="F54" s="22" t="n">
        <f aca="false">F55+F56</f>
        <v>7704155.03</v>
      </c>
      <c r="G54" s="86" t="n">
        <f aca="false">E54-F54</f>
        <v>2646600.97</v>
      </c>
      <c r="H54" s="87" t="n">
        <f aca="false">F54*100/E54</f>
        <v>74.4308437953711</v>
      </c>
    </row>
    <row r="55" customFormat="false" ht="38.25" hidden="false" customHeight="false" outlineLevel="0" collapsed="false">
      <c r="A55" s="37" t="s">
        <v>8</v>
      </c>
      <c r="B55" s="88"/>
      <c r="C55" s="30" t="n">
        <v>31906200</v>
      </c>
      <c r="D55" s="30" t="n">
        <v>119721300</v>
      </c>
      <c r="E55" s="30" t="n">
        <v>10328792</v>
      </c>
      <c r="F55" s="30" t="n">
        <v>7682191.03</v>
      </c>
      <c r="G55" s="89" t="n">
        <f aca="false">E55-F55</f>
        <v>2646600.97</v>
      </c>
      <c r="H55" s="90" t="n">
        <f aca="false">F55*100/E55</f>
        <v>74.3764714208593</v>
      </c>
    </row>
    <row r="56" customFormat="false" ht="25.5" hidden="false" customHeight="false" outlineLevel="0" collapsed="false">
      <c r="A56" s="37" t="s">
        <v>9</v>
      </c>
      <c r="B56" s="88"/>
      <c r="C56" s="30" t="n">
        <v>44639000</v>
      </c>
      <c r="D56" s="30" t="n">
        <v>61800786</v>
      </c>
      <c r="E56" s="30" t="n">
        <v>21964</v>
      </c>
      <c r="F56" s="30" t="n">
        <v>21964</v>
      </c>
      <c r="G56" s="93" t="n">
        <f aca="false">E56-F56</f>
        <v>0</v>
      </c>
      <c r="H56" s="90" t="n">
        <f aca="false">F56*100/E56</f>
        <v>100</v>
      </c>
    </row>
    <row r="57" customFormat="false" ht="51" hidden="false" customHeight="false" outlineLevel="0" collapsed="false">
      <c r="A57" s="21" t="s">
        <v>35</v>
      </c>
      <c r="B57" s="85" t="s">
        <v>84</v>
      </c>
      <c r="C57" s="22" t="n">
        <f aca="false">C58</f>
        <v>3820523</v>
      </c>
      <c r="D57" s="22" t="n">
        <f aca="false">D58</f>
        <v>4220523</v>
      </c>
      <c r="E57" s="39" t="n">
        <f aca="false">E58</f>
        <v>0</v>
      </c>
      <c r="F57" s="39" t="n">
        <f aca="false">F58</f>
        <v>0</v>
      </c>
      <c r="G57" s="91" t="n">
        <f aca="false">E57-F57</f>
        <v>0</v>
      </c>
      <c r="H57" s="92" t="n">
        <v>0</v>
      </c>
    </row>
    <row r="58" customFormat="false" ht="38.25" hidden="false" customHeight="false" outlineLevel="0" collapsed="false">
      <c r="A58" s="37" t="s">
        <v>16</v>
      </c>
      <c r="B58" s="88"/>
      <c r="C58" s="30" t="n">
        <v>3820523</v>
      </c>
      <c r="D58" s="30" t="n">
        <v>4220523</v>
      </c>
      <c r="E58" s="43" t="n">
        <v>0</v>
      </c>
      <c r="F58" s="43" t="n">
        <v>0</v>
      </c>
      <c r="G58" s="93" t="n">
        <f aca="false">E58-F58</f>
        <v>0</v>
      </c>
      <c r="H58" s="94" t="n">
        <v>0</v>
      </c>
    </row>
    <row r="59" customFormat="false" ht="51" hidden="false" customHeight="false" outlineLevel="0" collapsed="false">
      <c r="A59" s="21" t="s">
        <v>36</v>
      </c>
      <c r="B59" s="85" t="s">
        <v>85</v>
      </c>
      <c r="C59" s="22" t="n">
        <f aca="false">C60+C63</f>
        <v>633087502</v>
      </c>
      <c r="D59" s="22" t="n">
        <f aca="false">D60+D63</f>
        <v>636176453</v>
      </c>
      <c r="E59" s="22" t="n">
        <f aca="false">E60+E63</f>
        <v>347898910</v>
      </c>
      <c r="F59" s="22" t="n">
        <f aca="false">F60+F63</f>
        <v>339589945.57</v>
      </c>
      <c r="G59" s="86" t="n">
        <f aca="false">E59-F59</f>
        <v>8308964.42999995</v>
      </c>
      <c r="H59" s="87" t="n">
        <f aca="false">F59*100/E59</f>
        <v>97.6116727614927</v>
      </c>
    </row>
    <row r="60" customFormat="false" ht="51" hidden="false" customHeight="false" outlineLevel="0" collapsed="false">
      <c r="A60" s="21" t="s">
        <v>37</v>
      </c>
      <c r="B60" s="85" t="s">
        <v>86</v>
      </c>
      <c r="C60" s="22" t="n">
        <f aca="false">C61+C62</f>
        <v>234690902</v>
      </c>
      <c r="D60" s="22" t="n">
        <f aca="false">D61+D62</f>
        <v>235690902</v>
      </c>
      <c r="E60" s="22" t="n">
        <f aca="false">E61+E62</f>
        <v>49953158</v>
      </c>
      <c r="F60" s="22" t="n">
        <f aca="false">F61+F62</f>
        <v>43146392.03</v>
      </c>
      <c r="G60" s="86" t="n">
        <f aca="false">E60-F60</f>
        <v>6806765.97</v>
      </c>
      <c r="H60" s="87" t="n">
        <f aca="false">F60*100/E60</f>
        <v>86.3737023993558</v>
      </c>
    </row>
    <row r="61" customFormat="false" ht="26.25" hidden="false" customHeight="false" outlineLevel="0" collapsed="false">
      <c r="A61" s="98" t="s">
        <v>18</v>
      </c>
      <c r="B61" s="88"/>
      <c r="C61" s="30" t="n">
        <v>233018862</v>
      </c>
      <c r="D61" s="30" t="n">
        <v>234018862</v>
      </c>
      <c r="E61" s="30" t="n">
        <v>49520888</v>
      </c>
      <c r="F61" s="30" t="n">
        <v>42771486.03</v>
      </c>
      <c r="G61" s="89" t="n">
        <f aca="false">E61-F61</f>
        <v>6749401.97</v>
      </c>
      <c r="H61" s="90" t="n">
        <f aca="false">F61*100/E61</f>
        <v>86.3705958382653</v>
      </c>
    </row>
    <row r="62" customFormat="false" ht="38.25" hidden="false" customHeight="false" outlineLevel="0" collapsed="false">
      <c r="A62" s="37" t="s">
        <v>16</v>
      </c>
      <c r="B62" s="88"/>
      <c r="C62" s="30" t="n">
        <v>1672040</v>
      </c>
      <c r="D62" s="30" t="n">
        <v>1672040</v>
      </c>
      <c r="E62" s="30" t="n">
        <v>432270</v>
      </c>
      <c r="F62" s="30" t="n">
        <v>374906</v>
      </c>
      <c r="G62" s="89" t="n">
        <f aca="false">E62-F62</f>
        <v>57364</v>
      </c>
      <c r="H62" s="90" t="n">
        <f aca="false">F62*100/E62</f>
        <v>86.7295903023573</v>
      </c>
    </row>
    <row r="63" customFormat="false" ht="51" hidden="false" customHeight="false" outlineLevel="0" collapsed="false">
      <c r="A63" s="21" t="s">
        <v>38</v>
      </c>
      <c r="B63" s="85" t="s">
        <v>87</v>
      </c>
      <c r="C63" s="22" t="n">
        <f aca="false">C64+C65</f>
        <v>398396600</v>
      </c>
      <c r="D63" s="22" t="n">
        <f aca="false">D64+D65</f>
        <v>400485551</v>
      </c>
      <c r="E63" s="22" t="n">
        <f aca="false">E64+E65</f>
        <v>297945752</v>
      </c>
      <c r="F63" s="22" t="n">
        <f aca="false">F64+F65</f>
        <v>296443553.54</v>
      </c>
      <c r="G63" s="86" t="n">
        <f aca="false">E63-F63</f>
        <v>1502198.45999998</v>
      </c>
      <c r="H63" s="87" t="n">
        <f aca="false">F63*100/E63</f>
        <v>99.4958147750333</v>
      </c>
    </row>
    <row r="64" customFormat="false" ht="26.25" hidden="false" customHeight="false" outlineLevel="0" collapsed="false">
      <c r="A64" s="98" t="s">
        <v>18</v>
      </c>
      <c r="B64" s="88"/>
      <c r="C64" s="30" t="n">
        <v>17243600</v>
      </c>
      <c r="D64" s="30" t="n">
        <v>17243600</v>
      </c>
      <c r="E64" s="30" t="n">
        <v>5191200</v>
      </c>
      <c r="F64" s="30" t="n">
        <v>5190200.48</v>
      </c>
      <c r="G64" s="89" t="n">
        <f aca="false">E64-F64</f>
        <v>999.519999999553</v>
      </c>
      <c r="H64" s="90" t="n">
        <f aca="false">F64*100/E64</f>
        <v>99.9807458776391</v>
      </c>
    </row>
    <row r="65" customFormat="false" ht="25.5" hidden="false" customHeight="false" outlineLevel="0" collapsed="false">
      <c r="A65" s="37" t="s">
        <v>9</v>
      </c>
      <c r="B65" s="88"/>
      <c r="C65" s="30" t="n">
        <v>381153000</v>
      </c>
      <c r="D65" s="30" t="n">
        <v>383241951</v>
      </c>
      <c r="E65" s="30" t="n">
        <v>292754552</v>
      </c>
      <c r="F65" s="30" t="n">
        <v>291253353.06</v>
      </c>
      <c r="G65" s="89" t="n">
        <f aca="false">E65-F65</f>
        <v>1501198.94</v>
      </c>
      <c r="H65" s="90" t="n">
        <f aca="false">F65*100/E65</f>
        <v>99.4872158503619</v>
      </c>
    </row>
    <row r="66" customFormat="false" ht="76.5" hidden="false" customHeight="false" outlineLevel="0" collapsed="false">
      <c r="A66" s="21" t="s">
        <v>39</v>
      </c>
      <c r="B66" s="85" t="s">
        <v>88</v>
      </c>
      <c r="C66" s="22" t="n">
        <f aca="false">C67+C68</f>
        <v>2091600</v>
      </c>
      <c r="D66" s="22" t="n">
        <f aca="false">D67+D68</f>
        <v>2091600</v>
      </c>
      <c r="E66" s="22" t="n">
        <f aca="false">E67+E68</f>
        <v>287500</v>
      </c>
      <c r="F66" s="22" t="n">
        <f aca="false">F67+F68</f>
        <v>229221.42</v>
      </c>
      <c r="G66" s="86" t="n">
        <f aca="false">E66-F66</f>
        <v>58278.58</v>
      </c>
      <c r="H66" s="87" t="n">
        <f aca="false">F66*100/E66</f>
        <v>79.7291895652174</v>
      </c>
    </row>
    <row r="67" customFormat="false" ht="15" hidden="false" customHeight="false" outlineLevel="0" collapsed="false">
      <c r="A67" s="37" t="s">
        <v>12</v>
      </c>
      <c r="B67" s="88"/>
      <c r="C67" s="30" t="n">
        <v>1000000</v>
      </c>
      <c r="D67" s="30" t="n">
        <v>1000000</v>
      </c>
      <c r="E67" s="43" t="n">
        <v>0</v>
      </c>
      <c r="F67" s="43" t="n">
        <v>0</v>
      </c>
      <c r="G67" s="93" t="n">
        <f aca="false">E67-F67</f>
        <v>0</v>
      </c>
      <c r="H67" s="94" t="n">
        <v>0</v>
      </c>
    </row>
    <row r="68" customFormat="false" ht="38.25" hidden="false" customHeight="false" outlineLevel="0" collapsed="false">
      <c r="A68" s="37" t="s">
        <v>16</v>
      </c>
      <c r="B68" s="88"/>
      <c r="C68" s="30" t="n">
        <v>1091600</v>
      </c>
      <c r="D68" s="30" t="n">
        <v>1091600</v>
      </c>
      <c r="E68" s="30" t="n">
        <v>287500</v>
      </c>
      <c r="F68" s="30" t="n">
        <v>229221.42</v>
      </c>
      <c r="G68" s="89" t="n">
        <f aca="false">E68-F68</f>
        <v>58278.58</v>
      </c>
      <c r="H68" s="90" t="n">
        <f aca="false">F68*100/E68</f>
        <v>79.7291895652174</v>
      </c>
    </row>
    <row r="69" customFormat="false" ht="51" hidden="false" customHeight="false" outlineLevel="0" collapsed="false">
      <c r="A69" s="21" t="s">
        <v>40</v>
      </c>
      <c r="B69" s="85" t="s">
        <v>89</v>
      </c>
      <c r="C69" s="22" t="n">
        <f aca="false">C70+C74+C76+C78+C80</f>
        <v>3036011917</v>
      </c>
      <c r="D69" s="22" t="n">
        <f aca="false">D70+D74+D76+D78+D80</f>
        <v>3051414532</v>
      </c>
      <c r="E69" s="22" t="n">
        <f aca="false">E70+E74+E76+E78+E80</f>
        <v>591674966</v>
      </c>
      <c r="F69" s="22" t="n">
        <f aca="false">F70+F74+F76+F78+F80</f>
        <v>509555286.16</v>
      </c>
      <c r="G69" s="86" t="n">
        <f aca="false">E69-F69</f>
        <v>82119679.84</v>
      </c>
      <c r="H69" s="87" t="n">
        <f aca="false">F69*100/E69</f>
        <v>86.1208121757851</v>
      </c>
    </row>
    <row r="70" customFormat="false" ht="25.5" hidden="false" customHeight="false" outlineLevel="0" collapsed="false">
      <c r="A70" s="21" t="s">
        <v>41</v>
      </c>
      <c r="B70" s="85" t="s">
        <v>90</v>
      </c>
      <c r="C70" s="22" t="n">
        <f aca="false">C71</f>
        <v>2851414000</v>
      </c>
      <c r="D70" s="22" t="n">
        <f aca="false">D71+D72+D73</f>
        <v>2867122115</v>
      </c>
      <c r="E70" s="22" t="n">
        <f aca="false">E71+E72+E73</f>
        <v>555986301</v>
      </c>
      <c r="F70" s="22" t="n">
        <f aca="false">F71+F72+F73</f>
        <v>474711449.98</v>
      </c>
      <c r="G70" s="86" t="n">
        <f aca="false">E70-F70</f>
        <v>81274851.02</v>
      </c>
      <c r="H70" s="87" t="n">
        <f aca="false">F70*100/E70</f>
        <v>85.3818608707052</v>
      </c>
    </row>
    <row r="71" customFormat="false" ht="38.25" hidden="false" customHeight="false" outlineLevel="0" collapsed="false">
      <c r="A71" s="37" t="s">
        <v>16</v>
      </c>
      <c r="B71" s="88"/>
      <c r="C71" s="30" t="n">
        <v>2851414000</v>
      </c>
      <c r="D71" s="30" t="n">
        <v>2858468296</v>
      </c>
      <c r="E71" s="30" t="n">
        <v>552805484</v>
      </c>
      <c r="F71" s="30" t="n">
        <v>474218282.98</v>
      </c>
      <c r="G71" s="89" t="n">
        <f aca="false">E71-F71</f>
        <v>78587201.02</v>
      </c>
      <c r="H71" s="90" t="n">
        <f aca="false">F71*100/E71</f>
        <v>85.783932451003</v>
      </c>
    </row>
    <row r="72" customFormat="false" ht="25.5" hidden="false" customHeight="false" outlineLevel="0" collapsed="false">
      <c r="A72" s="37" t="s">
        <v>9</v>
      </c>
      <c r="B72" s="88"/>
      <c r="C72" s="43" t="n">
        <v>0</v>
      </c>
      <c r="D72" s="30" t="n">
        <v>5096123</v>
      </c>
      <c r="E72" s="30" t="n">
        <v>3180817</v>
      </c>
      <c r="F72" s="30" t="n">
        <v>493167</v>
      </c>
      <c r="G72" s="89" t="n">
        <f aca="false">E72-F72</f>
        <v>2687650</v>
      </c>
      <c r="H72" s="90" t="n">
        <f aca="false">F72*100/E72</f>
        <v>15.5044128599665</v>
      </c>
    </row>
    <row r="73" customFormat="false" ht="38.25" hidden="false" customHeight="false" outlineLevel="0" collapsed="false">
      <c r="A73" s="37" t="s">
        <v>13</v>
      </c>
      <c r="B73" s="88"/>
      <c r="C73" s="43" t="n">
        <v>0</v>
      </c>
      <c r="D73" s="30" t="n">
        <v>3557696</v>
      </c>
      <c r="E73" s="43" t="n">
        <v>0</v>
      </c>
      <c r="F73" s="43" t="n">
        <v>0</v>
      </c>
      <c r="G73" s="93" t="n">
        <f aca="false">E73-F73</f>
        <v>0</v>
      </c>
      <c r="H73" s="94" t="n">
        <v>0</v>
      </c>
    </row>
    <row r="74" customFormat="false" ht="51" hidden="false" customHeight="false" outlineLevel="0" collapsed="false">
      <c r="A74" s="21" t="s">
        <v>42</v>
      </c>
      <c r="B74" s="85" t="s">
        <v>91</v>
      </c>
      <c r="C74" s="22" t="n">
        <f aca="false">C75</f>
        <v>320000</v>
      </c>
      <c r="D74" s="22" t="n">
        <f aca="false">D75</f>
        <v>320000</v>
      </c>
      <c r="E74" s="39" t="n">
        <f aca="false">E75</f>
        <v>0</v>
      </c>
      <c r="F74" s="39" t="n">
        <f aca="false">F75</f>
        <v>0</v>
      </c>
      <c r="G74" s="91" t="n">
        <f aca="false">E74-F74</f>
        <v>0</v>
      </c>
      <c r="H74" s="92" t="n">
        <v>0</v>
      </c>
    </row>
    <row r="75" customFormat="false" ht="38.25" hidden="false" customHeight="false" outlineLevel="0" collapsed="false">
      <c r="A75" s="37" t="s">
        <v>16</v>
      </c>
      <c r="B75" s="88"/>
      <c r="C75" s="30" t="n">
        <v>320000</v>
      </c>
      <c r="D75" s="30" t="n">
        <v>320000</v>
      </c>
      <c r="E75" s="43" t="n">
        <v>0</v>
      </c>
      <c r="F75" s="43" t="n">
        <v>0</v>
      </c>
      <c r="G75" s="93" t="n">
        <f aca="false">E75-F75</f>
        <v>0</v>
      </c>
      <c r="H75" s="94" t="n">
        <v>0</v>
      </c>
    </row>
    <row r="76" customFormat="false" ht="25.5" hidden="false" customHeight="false" outlineLevel="0" collapsed="false">
      <c r="A76" s="21" t="s">
        <v>43</v>
      </c>
      <c r="B76" s="85" t="s">
        <v>92</v>
      </c>
      <c r="C76" s="22" t="n">
        <f aca="false">C77</f>
        <v>36003412</v>
      </c>
      <c r="D76" s="22" t="n">
        <f aca="false">D77</f>
        <v>35517912</v>
      </c>
      <c r="E76" s="22" t="n">
        <f aca="false">E77</f>
        <v>268165</v>
      </c>
      <c r="F76" s="22" t="n">
        <f aca="false">F77</f>
        <v>268063.6</v>
      </c>
      <c r="G76" s="86" t="n">
        <f aca="false">E76-F76</f>
        <v>101.400000000023</v>
      </c>
      <c r="H76" s="87" t="n">
        <f aca="false">F76*100/E76</f>
        <v>99.9621874592135</v>
      </c>
    </row>
    <row r="77" customFormat="false" ht="38.25" hidden="false" customHeight="false" outlineLevel="0" collapsed="false">
      <c r="A77" s="37" t="s">
        <v>16</v>
      </c>
      <c r="B77" s="88"/>
      <c r="C77" s="30" t="n">
        <v>36003412</v>
      </c>
      <c r="D77" s="30" t="n">
        <v>35517912</v>
      </c>
      <c r="E77" s="30" t="n">
        <v>268165</v>
      </c>
      <c r="F77" s="30" t="n">
        <v>268063.6</v>
      </c>
      <c r="G77" s="89" t="n">
        <f aca="false">E77-F77</f>
        <v>101.400000000023</v>
      </c>
      <c r="H77" s="90" t="n">
        <f aca="false">F77*100/E77</f>
        <v>99.9621874592135</v>
      </c>
    </row>
    <row r="78" customFormat="false" ht="15" hidden="false" customHeight="false" outlineLevel="0" collapsed="false">
      <c r="A78" s="21" t="s">
        <v>44</v>
      </c>
      <c r="B78" s="85" t="s">
        <v>93</v>
      </c>
      <c r="C78" s="22" t="n">
        <f aca="false">C79</f>
        <v>37529805</v>
      </c>
      <c r="D78" s="22" t="n">
        <f aca="false">D79</f>
        <v>37529805</v>
      </c>
      <c r="E78" s="22" t="n">
        <f aca="false">E79</f>
        <v>7633560</v>
      </c>
      <c r="F78" s="22" t="n">
        <f aca="false">F79</f>
        <v>6967186.56</v>
      </c>
      <c r="G78" s="86" t="n">
        <f aca="false">E78-F78</f>
        <v>666373.44</v>
      </c>
      <c r="H78" s="87" t="n">
        <f aca="false">F78*100/E78</f>
        <v>91.2704761605332</v>
      </c>
    </row>
    <row r="79" customFormat="false" ht="38.25" hidden="false" customHeight="false" outlineLevel="0" collapsed="false">
      <c r="A79" s="37" t="s">
        <v>16</v>
      </c>
      <c r="B79" s="88"/>
      <c r="C79" s="30" t="n">
        <v>37529805</v>
      </c>
      <c r="D79" s="30" t="n">
        <v>37529805</v>
      </c>
      <c r="E79" s="30" t="n">
        <v>7633560</v>
      </c>
      <c r="F79" s="30" t="n">
        <v>6967186.56</v>
      </c>
      <c r="G79" s="89" t="n">
        <f aca="false">E79-F79</f>
        <v>666373.44</v>
      </c>
      <c r="H79" s="90" t="n">
        <f aca="false">F79*100/E79</f>
        <v>91.2704761605332</v>
      </c>
    </row>
    <row r="80" customFormat="false" ht="38.25" hidden="false" customHeight="false" outlineLevel="0" collapsed="false">
      <c r="A80" s="21" t="s">
        <v>45</v>
      </c>
      <c r="B80" s="85" t="s">
        <v>94</v>
      </c>
      <c r="C80" s="22" t="n">
        <f aca="false">C81</f>
        <v>110744700</v>
      </c>
      <c r="D80" s="22" t="n">
        <f aca="false">D81</f>
        <v>110924700</v>
      </c>
      <c r="E80" s="22" t="n">
        <f aca="false">E81</f>
        <v>27786940</v>
      </c>
      <c r="F80" s="22" t="n">
        <f aca="false">F81</f>
        <v>27608586.02</v>
      </c>
      <c r="G80" s="86" t="n">
        <f aca="false">E80-F80</f>
        <v>178353.98</v>
      </c>
      <c r="H80" s="87" t="n">
        <f aca="false">F80*100/E80</f>
        <v>99.3581373839653</v>
      </c>
    </row>
    <row r="81" customFormat="false" ht="38.25" hidden="false" customHeight="false" outlineLevel="0" collapsed="false">
      <c r="A81" s="37" t="s">
        <v>16</v>
      </c>
      <c r="B81" s="88"/>
      <c r="C81" s="30" t="n">
        <v>110744700</v>
      </c>
      <c r="D81" s="30" t="n">
        <v>110924700</v>
      </c>
      <c r="E81" s="30" t="n">
        <v>27786940</v>
      </c>
      <c r="F81" s="30" t="n">
        <v>27608586.02</v>
      </c>
      <c r="G81" s="89" t="n">
        <f aca="false">E81-F81</f>
        <v>178353.98</v>
      </c>
      <c r="H81" s="90" t="n">
        <f aca="false">F81*100/E81</f>
        <v>99.3581373839653</v>
      </c>
    </row>
    <row r="82" customFormat="false" ht="51" hidden="false" customHeight="false" outlineLevel="0" collapsed="false">
      <c r="A82" s="21" t="s">
        <v>46</v>
      </c>
      <c r="B82" s="85" t="s">
        <v>95</v>
      </c>
      <c r="C82" s="22" t="n">
        <f aca="false">C83+C85</f>
        <v>380671400</v>
      </c>
      <c r="D82" s="22" t="n">
        <f aca="false">D83+D85</f>
        <v>397601825</v>
      </c>
      <c r="E82" s="22" t="n">
        <f aca="false">E83+E85</f>
        <v>67848702</v>
      </c>
      <c r="F82" s="22" t="n">
        <f aca="false">F83+F85</f>
        <v>67816723.95</v>
      </c>
      <c r="G82" s="86" t="n">
        <f aca="false">E82-F82</f>
        <v>31978.049999997</v>
      </c>
      <c r="H82" s="87" t="n">
        <f aca="false">F82*100/E82</f>
        <v>99.9528685898811</v>
      </c>
    </row>
    <row r="83" customFormat="false" ht="15" hidden="false" customHeight="false" outlineLevel="0" collapsed="false">
      <c r="A83" s="21" t="s">
        <v>47</v>
      </c>
      <c r="B83" s="85" t="s">
        <v>96</v>
      </c>
      <c r="C83" s="22" t="n">
        <f aca="false">C84</f>
        <v>151252000</v>
      </c>
      <c r="D83" s="22" t="n">
        <f aca="false">D84</f>
        <v>151252000</v>
      </c>
      <c r="E83" s="22" t="n">
        <f aca="false">E84</f>
        <v>28790000</v>
      </c>
      <c r="F83" s="22" t="n">
        <f aca="false">F84</f>
        <v>28790000</v>
      </c>
      <c r="G83" s="91" t="n">
        <f aca="false">E83-F83</f>
        <v>0</v>
      </c>
      <c r="H83" s="87" t="n">
        <f aca="false">F83*100/E83</f>
        <v>100</v>
      </c>
    </row>
    <row r="84" customFormat="false" ht="38.25" hidden="false" customHeight="false" outlineLevel="0" collapsed="false">
      <c r="A84" s="37" t="s">
        <v>13</v>
      </c>
      <c r="B84" s="88"/>
      <c r="C84" s="30" t="n">
        <v>151252000</v>
      </c>
      <c r="D84" s="30" t="n">
        <v>151252000</v>
      </c>
      <c r="E84" s="30" t="n">
        <v>28790000</v>
      </c>
      <c r="F84" s="30" t="n">
        <v>28790000</v>
      </c>
      <c r="G84" s="93" t="n">
        <f aca="false">E84-F84</f>
        <v>0</v>
      </c>
      <c r="H84" s="90" t="n">
        <f aca="false">F84*100/E84</f>
        <v>100</v>
      </c>
    </row>
    <row r="85" customFormat="false" ht="15" hidden="false" customHeight="false" outlineLevel="0" collapsed="false">
      <c r="A85" s="21" t="s">
        <v>48</v>
      </c>
      <c r="B85" s="85" t="s">
        <v>97</v>
      </c>
      <c r="C85" s="22" t="n">
        <f aca="false">C86+C87</f>
        <v>229419400</v>
      </c>
      <c r="D85" s="22" t="n">
        <f aca="false">D86+D87</f>
        <v>246349825</v>
      </c>
      <c r="E85" s="22" t="n">
        <f aca="false">E86+E87</f>
        <v>39058702</v>
      </c>
      <c r="F85" s="22" t="n">
        <f aca="false">F86+F87</f>
        <v>39026723.95</v>
      </c>
      <c r="G85" s="86" t="n">
        <f aca="false">E85-F85</f>
        <v>31978.049999997</v>
      </c>
      <c r="H85" s="87" t="n">
        <f aca="false">F85*100/E85</f>
        <v>99.9181282317062</v>
      </c>
    </row>
    <row r="86" customFormat="false" ht="25.5" hidden="false" customHeight="false" outlineLevel="0" collapsed="false">
      <c r="A86" s="37" t="s">
        <v>9</v>
      </c>
      <c r="B86" s="88"/>
      <c r="C86" s="30" t="n">
        <v>105638900</v>
      </c>
      <c r="D86" s="30" t="n">
        <v>110634398</v>
      </c>
      <c r="E86" s="30" t="n">
        <v>2</v>
      </c>
      <c r="F86" s="30" t="n">
        <v>2</v>
      </c>
      <c r="G86" s="93" t="n">
        <f aca="false">E86-F86</f>
        <v>0</v>
      </c>
      <c r="H86" s="90" t="n">
        <f aca="false">F86*100/E86</f>
        <v>100</v>
      </c>
    </row>
    <row r="87" customFormat="false" ht="38.25" hidden="false" customHeight="false" outlineLevel="0" collapsed="false">
      <c r="A87" s="37" t="s">
        <v>13</v>
      </c>
      <c r="B87" s="88"/>
      <c r="C87" s="30" t="n">
        <v>123780500</v>
      </c>
      <c r="D87" s="30" t="n">
        <v>135715427</v>
      </c>
      <c r="E87" s="30" t="n">
        <v>39058700</v>
      </c>
      <c r="F87" s="30" t="n">
        <v>39026721.95</v>
      </c>
      <c r="G87" s="89" t="n">
        <f aca="false">E87-F87</f>
        <v>31978.049999997</v>
      </c>
      <c r="H87" s="90" t="n">
        <f aca="false">F87*100/E87</f>
        <v>99.918128227514</v>
      </c>
    </row>
    <row r="88" customFormat="false" ht="51" hidden="false" customHeight="false" outlineLevel="0" collapsed="false">
      <c r="A88" s="21" t="s">
        <v>49</v>
      </c>
      <c r="B88" s="85" t="s">
        <v>98</v>
      </c>
      <c r="C88" s="22" t="n">
        <f aca="false">C89+C92+C94+C103+C97</f>
        <v>903164700</v>
      </c>
      <c r="D88" s="22" t="n">
        <f aca="false">D89+D92+D94+D97+D103</f>
        <v>1330776548</v>
      </c>
      <c r="E88" s="22" t="n">
        <f aca="false">E89+E92+E94+E97+E103</f>
        <v>74814806</v>
      </c>
      <c r="F88" s="22" t="n">
        <f aca="false">F89+F92+F94+F97+F103</f>
        <v>66587350.53</v>
      </c>
      <c r="G88" s="86" t="n">
        <f aca="false">E88-F88</f>
        <v>8227455.47</v>
      </c>
      <c r="H88" s="87" t="n">
        <f aca="false">F88*100/E88</f>
        <v>89.0029047592531</v>
      </c>
    </row>
    <row r="89" customFormat="false" ht="38.25" hidden="false" customHeight="false" outlineLevel="0" collapsed="false">
      <c r="A89" s="99" t="s">
        <v>50</v>
      </c>
      <c r="B89" s="85" t="s">
        <v>99</v>
      </c>
      <c r="C89" s="22" t="n">
        <f aca="false">C90+C91</f>
        <v>563859000</v>
      </c>
      <c r="D89" s="22" t="n">
        <f aca="false">D90+D91</f>
        <v>907182533</v>
      </c>
      <c r="E89" s="22" t="n">
        <f aca="false">E90+E91</f>
        <v>12547159</v>
      </c>
      <c r="F89" s="22" t="n">
        <f aca="false">F90+F91</f>
        <v>10917158.02</v>
      </c>
      <c r="G89" s="86" t="n">
        <f aca="false">E89-F89</f>
        <v>1630000.98</v>
      </c>
      <c r="H89" s="87" t="n">
        <f aca="false">F89*100/E89</f>
        <v>87.0090035521189</v>
      </c>
    </row>
    <row r="90" customFormat="false" ht="25.5" hidden="false" customHeight="false" outlineLevel="0" collapsed="false">
      <c r="A90" s="37" t="s">
        <v>9</v>
      </c>
      <c r="B90" s="88"/>
      <c r="C90" s="30" t="n">
        <v>553815400</v>
      </c>
      <c r="D90" s="30" t="n">
        <v>896731933</v>
      </c>
      <c r="E90" s="30" t="n">
        <v>10917159</v>
      </c>
      <c r="F90" s="30" t="n">
        <v>10917158.02</v>
      </c>
      <c r="G90" s="89" t="n">
        <f aca="false">E90-F90</f>
        <v>0.980000000447035</v>
      </c>
      <c r="H90" s="90" t="n">
        <f aca="false">F90*100/E90</f>
        <v>99.9999910233056</v>
      </c>
    </row>
    <row r="91" customFormat="false" ht="38.25" hidden="false" customHeight="false" outlineLevel="0" collapsed="false">
      <c r="A91" s="37" t="s">
        <v>13</v>
      </c>
      <c r="B91" s="88"/>
      <c r="C91" s="30" t="n">
        <v>10043600</v>
      </c>
      <c r="D91" s="30" t="n">
        <v>10450600</v>
      </c>
      <c r="E91" s="30" t="n">
        <v>1630000</v>
      </c>
      <c r="F91" s="43" t="n">
        <v>0</v>
      </c>
      <c r="G91" s="89" t="n">
        <f aca="false">E91-F91</f>
        <v>1630000</v>
      </c>
      <c r="H91" s="94" t="n">
        <f aca="false">F91*100/E91</f>
        <v>0</v>
      </c>
    </row>
    <row r="92" customFormat="false" ht="38.25" hidden="false" customHeight="false" outlineLevel="0" collapsed="false">
      <c r="A92" s="99" t="s">
        <v>51</v>
      </c>
      <c r="B92" s="85" t="s">
        <v>100</v>
      </c>
      <c r="C92" s="22" t="n">
        <f aca="false">C93</f>
        <v>35126500</v>
      </c>
      <c r="D92" s="22" t="n">
        <f aca="false">D93</f>
        <v>48851150</v>
      </c>
      <c r="E92" s="39" t="n">
        <f aca="false">E93</f>
        <v>0</v>
      </c>
      <c r="F92" s="39" t="n">
        <f aca="false">F93</f>
        <v>0</v>
      </c>
      <c r="G92" s="91" t="n">
        <f aca="false">E92-F92</f>
        <v>0</v>
      </c>
      <c r="H92" s="92" t="n">
        <v>0</v>
      </c>
    </row>
    <row r="93" customFormat="false" ht="38.25" hidden="false" customHeight="false" outlineLevel="0" collapsed="false">
      <c r="A93" s="37" t="s">
        <v>13</v>
      </c>
      <c r="B93" s="88"/>
      <c r="C93" s="30" t="n">
        <v>35126500</v>
      </c>
      <c r="D93" s="30" t="n">
        <v>48851150</v>
      </c>
      <c r="E93" s="43" t="n">
        <v>0</v>
      </c>
      <c r="F93" s="43" t="n">
        <v>0</v>
      </c>
      <c r="G93" s="93" t="n">
        <f aca="false">E93-F93</f>
        <v>0</v>
      </c>
      <c r="H93" s="94" t="n">
        <v>0</v>
      </c>
    </row>
    <row r="94" customFormat="false" ht="25.5" hidden="false" customHeight="false" outlineLevel="0" collapsed="false">
      <c r="A94" s="99" t="s">
        <v>52</v>
      </c>
      <c r="B94" s="85" t="s">
        <v>101</v>
      </c>
      <c r="C94" s="22" t="n">
        <f aca="false">C96</f>
        <v>142626600</v>
      </c>
      <c r="D94" s="22" t="n">
        <f aca="false">D95+D96</f>
        <v>164870258</v>
      </c>
      <c r="E94" s="22" t="n">
        <f aca="false">E95+E96</f>
        <v>20875250</v>
      </c>
      <c r="F94" s="22" t="n">
        <f aca="false">F95+F96</f>
        <v>15768888.44</v>
      </c>
      <c r="G94" s="86" t="n">
        <f aca="false">E94-F94</f>
        <v>5106361.56</v>
      </c>
      <c r="H94" s="87" t="n">
        <f aca="false">F94*100/E94</f>
        <v>75.5386806864589</v>
      </c>
    </row>
    <row r="95" customFormat="false" ht="25.5" hidden="false" customHeight="false" outlineLevel="0" collapsed="false">
      <c r="A95" s="37" t="s">
        <v>9</v>
      </c>
      <c r="B95" s="88"/>
      <c r="C95" s="43" t="n">
        <v>0</v>
      </c>
      <c r="D95" s="30" t="n">
        <v>134000</v>
      </c>
      <c r="E95" s="30" t="n">
        <v>54640</v>
      </c>
      <c r="F95" s="30" t="n">
        <v>54639.2</v>
      </c>
      <c r="G95" s="89" t="n">
        <f aca="false">E95-F95</f>
        <v>0.80000000000291</v>
      </c>
      <c r="H95" s="90" t="n">
        <f aca="false">F95*100/E95</f>
        <v>99.9985358711567</v>
      </c>
    </row>
    <row r="96" customFormat="false" ht="38.25" hidden="false" customHeight="false" outlineLevel="0" collapsed="false">
      <c r="A96" s="37" t="s">
        <v>13</v>
      </c>
      <c r="B96" s="88"/>
      <c r="C96" s="30" t="n">
        <v>142626600</v>
      </c>
      <c r="D96" s="30" t="n">
        <v>164736258</v>
      </c>
      <c r="E96" s="30" t="n">
        <v>20820610</v>
      </c>
      <c r="F96" s="30" t="n">
        <v>15714249.24</v>
      </c>
      <c r="G96" s="89" t="n">
        <f aca="false">E96-F96</f>
        <v>5106360.76</v>
      </c>
      <c r="H96" s="90" t="n">
        <f aca="false">F96*100/E96</f>
        <v>75.4744901326138</v>
      </c>
    </row>
    <row r="97" customFormat="false" ht="38.25" hidden="false" customHeight="false" outlineLevel="0" collapsed="false">
      <c r="A97" s="99" t="s">
        <v>53</v>
      </c>
      <c r="B97" s="85" t="s">
        <v>102</v>
      </c>
      <c r="C97" s="22" t="n">
        <f aca="false">C98+C99+C100+C101+C102</f>
        <v>7000000</v>
      </c>
      <c r="D97" s="22" t="n">
        <f aca="false">D98+D99+D100+D101+D102</f>
        <v>34834610</v>
      </c>
      <c r="E97" s="22" t="n">
        <f aca="false">E98+E99+E100+E101+E102</f>
        <v>710884</v>
      </c>
      <c r="F97" s="22" t="n">
        <f aca="false">F98+F99+F100+F101+F102</f>
        <v>710882.21</v>
      </c>
      <c r="G97" s="86" t="n">
        <f aca="false">E97-F97</f>
        <v>1.79000000003725</v>
      </c>
      <c r="H97" s="87" t="n">
        <f aca="false">F97*100/E97</f>
        <v>99.9997482008317</v>
      </c>
    </row>
    <row r="98" customFormat="false" ht="15" hidden="false" customHeight="false" outlineLevel="0" collapsed="false">
      <c r="A98" s="37" t="s">
        <v>12</v>
      </c>
      <c r="B98" s="88"/>
      <c r="C98" s="30" t="n">
        <v>300000</v>
      </c>
      <c r="D98" s="30" t="n">
        <v>300000</v>
      </c>
      <c r="E98" s="43" t="n">
        <v>0</v>
      </c>
      <c r="F98" s="43" t="n">
        <v>0</v>
      </c>
      <c r="G98" s="93" t="n">
        <f aca="false">E98-F98</f>
        <v>0</v>
      </c>
      <c r="H98" s="94" t="n">
        <v>0</v>
      </c>
    </row>
    <row r="99" customFormat="false" ht="38.25" hidden="false" customHeight="false" outlineLevel="0" collapsed="false">
      <c r="A99" s="37" t="s">
        <v>16</v>
      </c>
      <c r="B99" s="88"/>
      <c r="C99" s="30" t="n">
        <v>3050000</v>
      </c>
      <c r="D99" s="30" t="n">
        <v>3050000</v>
      </c>
      <c r="E99" s="43" t="n">
        <v>0</v>
      </c>
      <c r="F99" s="43" t="n">
        <v>0</v>
      </c>
      <c r="G99" s="93" t="n">
        <f aca="false">E99-F99</f>
        <v>0</v>
      </c>
      <c r="H99" s="94" t="n">
        <v>0</v>
      </c>
    </row>
    <row r="100" customFormat="false" ht="25.5" hidden="false" customHeight="false" outlineLevel="0" collapsed="false">
      <c r="A100" s="37" t="s">
        <v>17</v>
      </c>
      <c r="B100" s="88"/>
      <c r="C100" s="30" t="n">
        <v>400000</v>
      </c>
      <c r="D100" s="30" t="n">
        <v>400000</v>
      </c>
      <c r="E100" s="43" t="n">
        <v>0</v>
      </c>
      <c r="F100" s="43" t="n">
        <v>0</v>
      </c>
      <c r="G100" s="93" t="n">
        <f aca="false">E100-F100</f>
        <v>0</v>
      </c>
      <c r="H100" s="94" t="n">
        <v>0</v>
      </c>
    </row>
    <row r="101" customFormat="false" ht="25.5" hidden="false" customHeight="false" outlineLevel="0" collapsed="false">
      <c r="A101" s="37" t="s">
        <v>18</v>
      </c>
      <c r="B101" s="88"/>
      <c r="C101" s="30" t="n">
        <v>700000</v>
      </c>
      <c r="D101" s="30" t="n">
        <v>700000</v>
      </c>
      <c r="E101" s="30" t="n">
        <v>100000</v>
      </c>
      <c r="F101" s="30" t="n">
        <v>99999.99</v>
      </c>
      <c r="G101" s="89" t="n">
        <f aca="false">E101-F101</f>
        <v>0.00999999999476131</v>
      </c>
      <c r="H101" s="90" t="n">
        <f aca="false">F101*100/E101</f>
        <v>99.99999</v>
      </c>
    </row>
    <row r="102" customFormat="false" ht="38.25" hidden="false" customHeight="false" outlineLevel="0" collapsed="false">
      <c r="A102" s="37" t="s">
        <v>13</v>
      </c>
      <c r="B102" s="88"/>
      <c r="C102" s="30" t="n">
        <v>2550000</v>
      </c>
      <c r="D102" s="30" t="n">
        <v>30384610</v>
      </c>
      <c r="E102" s="30" t="n">
        <v>610884</v>
      </c>
      <c r="F102" s="30" t="n">
        <v>610882.22</v>
      </c>
      <c r="G102" s="89" t="n">
        <f aca="false">E102-F102</f>
        <v>1.78000000002794</v>
      </c>
      <c r="H102" s="90" t="n">
        <f aca="false">F102*100/E102</f>
        <v>99.9997086189849</v>
      </c>
    </row>
    <row r="103" customFormat="false" ht="25.5" hidden="false" customHeight="false" outlineLevel="0" collapsed="false">
      <c r="A103" s="99" t="s">
        <v>54</v>
      </c>
      <c r="B103" s="85" t="s">
        <v>103</v>
      </c>
      <c r="C103" s="22" t="n">
        <f aca="false">C104</f>
        <v>154552600</v>
      </c>
      <c r="D103" s="22" t="n">
        <f aca="false">D104</f>
        <v>175037997</v>
      </c>
      <c r="E103" s="22" t="n">
        <f aca="false">E104</f>
        <v>40681513</v>
      </c>
      <c r="F103" s="22" t="n">
        <f aca="false">F104</f>
        <v>39190421.86</v>
      </c>
      <c r="G103" s="86" t="n">
        <f aca="false">E103-F103</f>
        <v>1491091.14</v>
      </c>
      <c r="H103" s="87" t="n">
        <f aca="false">F103*100/E103</f>
        <v>96.3347205400153</v>
      </c>
    </row>
    <row r="104" customFormat="false" ht="38.25" hidden="false" customHeight="false" outlineLevel="0" collapsed="false">
      <c r="A104" s="37" t="s">
        <v>13</v>
      </c>
      <c r="B104" s="88"/>
      <c r="C104" s="30" t="n">
        <v>154552600</v>
      </c>
      <c r="D104" s="30" t="n">
        <v>175037997</v>
      </c>
      <c r="E104" s="30" t="n">
        <v>40681513</v>
      </c>
      <c r="F104" s="30" t="n">
        <v>39190421.86</v>
      </c>
      <c r="G104" s="89" t="n">
        <f aca="false">E104-F104</f>
        <v>1491091.14</v>
      </c>
      <c r="H104" s="90" t="n">
        <f aca="false">F104*100/E104</f>
        <v>96.3347205400153</v>
      </c>
    </row>
    <row r="105" customFormat="false" ht="38.25" hidden="false" customHeight="false" outlineLevel="0" collapsed="false">
      <c r="A105" s="99" t="s">
        <v>55</v>
      </c>
      <c r="B105" s="85" t="s">
        <v>104</v>
      </c>
      <c r="C105" s="22" t="n">
        <f aca="false">C106+C108</f>
        <v>440328482</v>
      </c>
      <c r="D105" s="22" t="n">
        <f aca="false">D106+D108</f>
        <v>441128482</v>
      </c>
      <c r="E105" s="22" t="n">
        <f aca="false">E106+E108</f>
        <v>88657340</v>
      </c>
      <c r="F105" s="22" t="n">
        <f aca="false">F106+F108</f>
        <v>80656115.42</v>
      </c>
      <c r="G105" s="86" t="n">
        <f aca="false">E105-F105</f>
        <v>8001224.58</v>
      </c>
      <c r="H105" s="87" t="n">
        <f aca="false">F105*100/E105</f>
        <v>90.9751131942375</v>
      </c>
    </row>
    <row r="106" customFormat="false" ht="38.25" hidden="false" customHeight="false" outlineLevel="0" collapsed="false">
      <c r="A106" s="99" t="s">
        <v>56</v>
      </c>
      <c r="B106" s="85" t="s">
        <v>105</v>
      </c>
      <c r="C106" s="22" t="n">
        <f aca="false">C107</f>
        <v>418666882</v>
      </c>
      <c r="D106" s="22" t="n">
        <f aca="false">D107</f>
        <v>419466882</v>
      </c>
      <c r="E106" s="22" t="n">
        <f aca="false">E107</f>
        <v>81271540</v>
      </c>
      <c r="F106" s="22" t="n">
        <f aca="false">F107</f>
        <v>74760556.61</v>
      </c>
      <c r="G106" s="86" t="n">
        <f aca="false">E106-F106</f>
        <v>6510983.39</v>
      </c>
      <c r="H106" s="87" t="n">
        <f aca="false">F106*100/E106</f>
        <v>91.9886058637501</v>
      </c>
    </row>
    <row r="107" customFormat="false" ht="25.5" hidden="false" customHeight="false" outlineLevel="0" collapsed="false">
      <c r="A107" s="65" t="s">
        <v>17</v>
      </c>
      <c r="B107" s="88"/>
      <c r="C107" s="30" t="n">
        <v>418666882</v>
      </c>
      <c r="D107" s="30" t="n">
        <v>419466882</v>
      </c>
      <c r="E107" s="30" t="n">
        <v>81271540</v>
      </c>
      <c r="F107" s="30" t="n">
        <v>74760556.61</v>
      </c>
      <c r="G107" s="89" t="n">
        <f aca="false">E107-F107</f>
        <v>6510983.39</v>
      </c>
      <c r="H107" s="90" t="n">
        <f aca="false">F107*100/E107</f>
        <v>91.9886058637501</v>
      </c>
    </row>
    <row r="108" customFormat="false" ht="25.5" hidden="false" customHeight="false" outlineLevel="0" collapsed="false">
      <c r="A108" s="99" t="s">
        <v>54</v>
      </c>
      <c r="B108" s="85" t="s">
        <v>106</v>
      </c>
      <c r="C108" s="22" t="n">
        <f aca="false">C109</f>
        <v>21661600</v>
      </c>
      <c r="D108" s="22" t="n">
        <f aca="false">D109</f>
        <v>21661600</v>
      </c>
      <c r="E108" s="22" t="n">
        <f aca="false">E109</f>
        <v>7385800</v>
      </c>
      <c r="F108" s="22" t="n">
        <f aca="false">F109</f>
        <v>5895558.81</v>
      </c>
      <c r="G108" s="86" t="n">
        <f aca="false">E108-F108</f>
        <v>1490241.19</v>
      </c>
      <c r="H108" s="87" t="n">
        <f aca="false">F108*100/E108</f>
        <v>79.8228872972461</v>
      </c>
    </row>
    <row r="109" customFormat="false" ht="25.5" hidden="false" customHeight="false" outlineLevel="0" collapsed="false">
      <c r="A109" s="65" t="s">
        <v>17</v>
      </c>
      <c r="B109" s="88"/>
      <c r="C109" s="30" t="n">
        <v>21661600</v>
      </c>
      <c r="D109" s="30" t="n">
        <v>21661600</v>
      </c>
      <c r="E109" s="30" t="n">
        <v>7385800</v>
      </c>
      <c r="F109" s="30" t="n">
        <v>5895558.81</v>
      </c>
      <c r="G109" s="89" t="n">
        <f aca="false">E109-F109</f>
        <v>1490241.19</v>
      </c>
      <c r="H109" s="90" t="n">
        <f aca="false">F109*100/E109</f>
        <v>79.8228872972461</v>
      </c>
    </row>
    <row r="110" customFormat="false" ht="29.25" hidden="false" customHeight="false" outlineLevel="0" collapsed="false">
      <c r="A110" s="100" t="s">
        <v>57</v>
      </c>
      <c r="B110" s="101"/>
      <c r="C110" s="86" t="n">
        <f aca="false">C6+C9+C22+C26+C33+C35+C40+C51+C59+C66+C69+C82+C88+C105</f>
        <v>6045407749</v>
      </c>
      <c r="D110" s="86" t="n">
        <f aca="false">D6+D9+D22+D26+D33+D35+D40+D51+D59+D66+D69+D82+D88+D105</f>
        <v>6745460807</v>
      </c>
      <c r="E110" s="86" t="n">
        <f aca="false">E6+E9+E22+E26+E33+E35+E40+E51+E59+E66+E69+E82+E88+E105</f>
        <v>1331374623</v>
      </c>
      <c r="F110" s="86" t="n">
        <f aca="false">F6+F9+F22+F26+F33+F35+F40+F51+F59+F66+F69+F82+F88+F105</f>
        <v>1207864533.83</v>
      </c>
      <c r="G110" s="86" t="n">
        <f aca="false">E110-F110</f>
        <v>123510089.17</v>
      </c>
      <c r="H110" s="87" t="n">
        <f aca="false">F110*100/E110</f>
        <v>90.723115264756</v>
      </c>
    </row>
  </sheetData>
  <autoFilter ref="A5:H110"/>
  <mergeCells count="1">
    <mergeCell ref="A2:H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8.96484375" defaultRowHeight="15" zeroHeight="false" outlineLevelRow="0" outlineLevelCol="0"/>
  <cols>
    <col collapsed="false" customWidth="true" hidden="false" outlineLevel="0" max="1" min="1" style="0" width="46.56"/>
    <col collapsed="false" customWidth="true" hidden="false" outlineLevel="0" max="2" min="2" style="0" width="14.28"/>
    <col collapsed="false" customWidth="true" hidden="false" outlineLevel="0" max="3" min="3" style="0" width="23.99"/>
    <col collapsed="false" customWidth="true" hidden="false" outlineLevel="0" max="4" min="4" style="0" width="14.28"/>
  </cols>
  <sheetData>
    <row r="1" customFormat="false" ht="38.25" hidden="false" customHeight="false" outlineLevel="0" collapsed="false">
      <c r="A1" s="76"/>
      <c r="B1" s="102" t="s">
        <v>62</v>
      </c>
      <c r="C1" s="103" t="s">
        <v>3</v>
      </c>
      <c r="D1" s="104" t="s">
        <v>63</v>
      </c>
      <c r="E1" s="105" t="s">
        <v>5</v>
      </c>
    </row>
    <row r="2" customFormat="false" ht="15" hidden="false" customHeight="false" outlineLevel="0" collapsed="false">
      <c r="A2" s="82" t="n">
        <v>1</v>
      </c>
      <c r="B2" s="84" t="n">
        <v>4</v>
      </c>
      <c r="C2" s="19" t="n">
        <v>5</v>
      </c>
      <c r="D2" s="84" t="n">
        <v>6</v>
      </c>
      <c r="E2" s="84" t="n">
        <v>7</v>
      </c>
    </row>
    <row r="3" customFormat="false" ht="38.25" hidden="false" customHeight="false" outlineLevel="0" collapsed="false">
      <c r="A3" s="21" t="s">
        <v>7</v>
      </c>
      <c r="B3" s="30" t="n">
        <v>2439457</v>
      </c>
      <c r="C3" s="30" t="n">
        <v>2066961.05</v>
      </c>
      <c r="D3" s="31" t="n">
        <f aca="false">B3-C3</f>
        <v>372495.95</v>
      </c>
      <c r="E3" s="32" t="n">
        <f aca="false">C3*100/B3</f>
        <v>84.7303744234885</v>
      </c>
    </row>
    <row r="4" customFormat="false" ht="63.75" hidden="false" customHeight="false" outlineLevel="0" collapsed="false">
      <c r="A4" s="50" t="s">
        <v>107</v>
      </c>
      <c r="B4" s="30" t="n">
        <v>3180817</v>
      </c>
      <c r="C4" s="30" t="n">
        <v>493167</v>
      </c>
      <c r="D4" s="31" t="n">
        <f aca="false">B4-C4</f>
        <v>2687650</v>
      </c>
      <c r="E4" s="32" t="n">
        <f aca="false">C4*100/B4</f>
        <v>15.5044128599665</v>
      </c>
    </row>
  </sheetData>
  <autoFilter ref="A2:E4"/>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8.96484375" defaultRowHeight="15" zeroHeight="false" outlineLevelRow="0" outlineLevelCol="0"/>
  <cols>
    <col collapsed="false" customWidth="true" hidden="false" outlineLevel="0" max="1" min="1" style="0" width="48.41"/>
    <col collapsed="false" customWidth="true" hidden="false" outlineLevel="0" max="2" min="2" style="0" width="15.85"/>
    <col collapsed="false" customWidth="true" hidden="false" outlineLevel="0" max="3" min="3" style="0" width="15.56"/>
    <col collapsed="false" customWidth="true" hidden="false" outlineLevel="0" max="4" min="4" style="0" width="16.42"/>
  </cols>
  <sheetData>
    <row r="1" customFormat="false" ht="38.25" hidden="false" customHeight="false" outlineLevel="0" collapsed="false">
      <c r="A1" s="76" t="s">
        <v>108</v>
      </c>
      <c r="B1" s="102" t="s">
        <v>62</v>
      </c>
      <c r="C1" s="103" t="s">
        <v>3</v>
      </c>
      <c r="D1" s="104" t="s">
        <v>63</v>
      </c>
      <c r="E1" s="105" t="s">
        <v>5</v>
      </c>
    </row>
    <row r="2" customFormat="false" ht="76.5" hidden="false" customHeight="false" outlineLevel="0" collapsed="false">
      <c r="A2" s="106" t="s">
        <v>109</v>
      </c>
      <c r="B2" s="107" t="n">
        <v>47250</v>
      </c>
      <c r="C2" s="107" t="n">
        <v>32434.08</v>
      </c>
      <c r="D2" s="108" t="n">
        <f aca="false">B2-C2</f>
        <v>14815.92</v>
      </c>
      <c r="E2" s="109" t="n">
        <f aca="false">C2*100/B2</f>
        <v>68.6435555555556</v>
      </c>
    </row>
    <row r="3" customFormat="false" ht="63.75" hidden="false" customHeight="false" outlineLevel="0" collapsed="false">
      <c r="A3" s="106" t="s">
        <v>110</v>
      </c>
      <c r="B3" s="107" t="n">
        <v>1630000</v>
      </c>
      <c r="C3" s="110" t="n">
        <v>0</v>
      </c>
      <c r="D3" s="108" t="n">
        <f aca="false">B3-C3</f>
        <v>1630000</v>
      </c>
      <c r="E3" s="111" t="n">
        <f aca="false">C3*100/B3</f>
        <v>0</v>
      </c>
    </row>
    <row r="4" customFormat="false" ht="51" hidden="false" customHeight="false" outlineLevel="0" collapsed="false">
      <c r="A4" s="106" t="s">
        <v>111</v>
      </c>
      <c r="B4" s="107" t="n">
        <v>20820610</v>
      </c>
      <c r="C4" s="107" t="n">
        <v>15714249.24</v>
      </c>
      <c r="D4" s="108" t="n">
        <f aca="false">B4-C4</f>
        <v>5106360.76</v>
      </c>
      <c r="E4" s="109" t="n">
        <f aca="false">C4*100/B4</f>
        <v>75.474490132613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4"/>
    </sheetView>
  </sheetViews>
  <sheetFormatPr defaultColWidth="8.96484375" defaultRowHeight="15" zeroHeight="false" outlineLevelRow="0" outlineLevelCol="0"/>
  <cols>
    <col collapsed="false" customWidth="true" hidden="false" outlineLevel="0" max="1" min="1" style="0" width="37.28"/>
    <col collapsed="false" customWidth="true" hidden="false" outlineLevel="0" max="2" min="2" style="0" width="14.99"/>
    <col collapsed="false" customWidth="true" hidden="false" outlineLevel="0" max="4" min="3" style="0" width="15.56"/>
  </cols>
  <sheetData>
    <row r="1" customFormat="false" ht="45" hidden="false" customHeight="false" outlineLevel="0" collapsed="false">
      <c r="A1" s="11" t="s">
        <v>108</v>
      </c>
      <c r="B1" s="112" t="s">
        <v>112</v>
      </c>
      <c r="C1" s="113" t="s">
        <v>113</v>
      </c>
      <c r="D1" s="114" t="s">
        <v>114</v>
      </c>
      <c r="E1" s="115" t="s">
        <v>5</v>
      </c>
      <c r="F1" s="116" t="s">
        <v>115</v>
      </c>
    </row>
    <row r="2" customFormat="false" ht="51" hidden="false" customHeight="false" outlineLevel="0" collapsed="false">
      <c r="A2" s="117" t="s">
        <v>7</v>
      </c>
      <c r="B2" s="107" t="n">
        <v>27746332</v>
      </c>
      <c r="C2" s="107" t="n">
        <v>22126815.83</v>
      </c>
      <c r="D2" s="108" t="n">
        <f aca="false">B2-C2</f>
        <v>5619516.17</v>
      </c>
      <c r="E2" s="109" t="n">
        <f aca="false">C2*100/B2</f>
        <v>79.7468142095323</v>
      </c>
      <c r="F2" s="118"/>
    </row>
    <row r="3" customFormat="false" ht="102" hidden="false" customHeight="false" outlineLevel="0" collapsed="false">
      <c r="A3" s="106" t="s">
        <v>109</v>
      </c>
      <c r="B3" s="107" t="n">
        <v>22260</v>
      </c>
      <c r="C3" s="107" t="n">
        <v>13000</v>
      </c>
      <c r="D3" s="108" t="n">
        <f aca="false">B3-C3</f>
        <v>9260</v>
      </c>
      <c r="E3" s="109" t="n">
        <f aca="false">C3*100/B3</f>
        <v>58.4007187780773</v>
      </c>
      <c r="F3" s="118"/>
    </row>
    <row r="4" customFormat="false" ht="76.5" hidden="false" customHeight="false" outlineLevel="0" collapsed="false">
      <c r="A4" s="106" t="s">
        <v>116</v>
      </c>
      <c r="B4" s="107" t="n">
        <v>10328792</v>
      </c>
      <c r="C4" s="107" t="n">
        <v>7682191.03</v>
      </c>
      <c r="D4" s="108" t="n">
        <f aca="false">B4-C4</f>
        <v>2646600.97</v>
      </c>
      <c r="E4" s="109" t="n">
        <f aca="false">C4*100/B4</f>
        <v>74.3764714208593</v>
      </c>
      <c r="F4" s="11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6484375" defaultRowHeight="15" zeroHeight="false" outlineLevelRow="0" outlineLevelCol="0"/>
  <cols>
    <col collapsed="false" customWidth="true" hidden="false" outlineLevel="0" max="1" min="1" style="0" width="49.85"/>
    <col collapsed="false" customWidth="true" hidden="false" outlineLevel="0" max="2" min="2" style="0" width="17.28"/>
    <col collapsed="false" customWidth="true" hidden="false" outlineLevel="0" max="3" min="3" style="0" width="15.56"/>
    <col collapsed="false" customWidth="true" hidden="false" outlineLevel="0" max="4" min="4" style="0" width="13.41"/>
  </cols>
  <sheetData>
    <row r="1" customFormat="false" ht="45" hidden="false" customHeight="false" outlineLevel="0" collapsed="false">
      <c r="A1" s="11" t="s">
        <v>108</v>
      </c>
      <c r="B1" s="12" t="s">
        <v>117</v>
      </c>
      <c r="C1" s="13" t="s">
        <v>113</v>
      </c>
      <c r="D1" s="119" t="s">
        <v>114</v>
      </c>
      <c r="E1" s="14" t="s">
        <v>5</v>
      </c>
      <c r="F1" s="120" t="s">
        <v>115</v>
      </c>
    </row>
    <row r="2" customFormat="false" ht="76.5" hidden="false" customHeight="false" outlineLevel="0" collapsed="false">
      <c r="A2" s="106" t="s">
        <v>109</v>
      </c>
      <c r="B2" s="107" t="n">
        <v>571250</v>
      </c>
      <c r="C2" s="107" t="n">
        <v>506424.92</v>
      </c>
      <c r="D2" s="108" t="n">
        <f aca="false">B2-C2</f>
        <v>64825.08</v>
      </c>
      <c r="E2" s="109" t="n">
        <f aca="false">C2*100/B2</f>
        <v>88.6520647702407</v>
      </c>
      <c r="F2" s="121"/>
    </row>
    <row r="3" customFormat="false" ht="63.75" hidden="false" customHeight="false" outlineLevel="0" collapsed="false">
      <c r="A3" s="106" t="s">
        <v>118</v>
      </c>
      <c r="B3" s="107" t="n">
        <v>432270</v>
      </c>
      <c r="C3" s="107" t="n">
        <v>374906</v>
      </c>
      <c r="D3" s="108" t="n">
        <f aca="false">B3-C3</f>
        <v>57364</v>
      </c>
      <c r="E3" s="109" t="n">
        <f aca="false">C3*100/B3</f>
        <v>86.7295903023573</v>
      </c>
      <c r="F3" s="121"/>
    </row>
    <row r="4" customFormat="false" ht="51" hidden="false" customHeight="false" outlineLevel="0" collapsed="false">
      <c r="A4" s="106" t="s">
        <v>39</v>
      </c>
      <c r="B4" s="107" t="n">
        <v>287500</v>
      </c>
      <c r="C4" s="107" t="n">
        <v>229221.42</v>
      </c>
      <c r="D4" s="108" t="n">
        <f aca="false">B4-C4</f>
        <v>58278.58</v>
      </c>
      <c r="E4" s="109" t="n">
        <f aca="false">C4*100/B4</f>
        <v>79.7291895652174</v>
      </c>
      <c r="F4" s="121"/>
    </row>
    <row r="5" customFormat="false" ht="63.75" hidden="false" customHeight="false" outlineLevel="0" collapsed="false">
      <c r="A5" s="106" t="s">
        <v>107</v>
      </c>
      <c r="B5" s="107" t="n">
        <v>552805484</v>
      </c>
      <c r="C5" s="107" t="n">
        <v>474218282.98</v>
      </c>
      <c r="D5" s="108" t="n">
        <f aca="false">B5-C5</f>
        <v>78587201.02</v>
      </c>
      <c r="E5" s="109" t="n">
        <f aca="false">C5*100/B5</f>
        <v>85.783932451003</v>
      </c>
      <c r="F5" s="121"/>
    </row>
    <row r="6" customFormat="false" ht="51" hidden="false" customHeight="false" outlineLevel="0" collapsed="false">
      <c r="A6" s="106" t="s">
        <v>119</v>
      </c>
      <c r="B6" s="107" t="n">
        <v>7633560</v>
      </c>
      <c r="C6" s="107" t="n">
        <v>6967186.56</v>
      </c>
      <c r="D6" s="108" t="n">
        <f aca="false">B6-C6</f>
        <v>666373.44</v>
      </c>
      <c r="E6" s="109" t="n">
        <f aca="false">C6*100/B6</f>
        <v>91.2704761605332</v>
      </c>
      <c r="F6" s="121"/>
    </row>
    <row r="7" customFormat="false" ht="15" hidden="false" customHeight="false" outlineLevel="0" collapsed="false">
      <c r="A7" s="122"/>
      <c r="B7" s="122"/>
      <c r="C7" s="122"/>
      <c r="D7" s="122"/>
      <c r="E7" s="12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4"/>
    </sheetView>
  </sheetViews>
  <sheetFormatPr defaultColWidth="8.96484375" defaultRowHeight="15" zeroHeight="false" outlineLevelRow="0" outlineLevelCol="0"/>
  <cols>
    <col collapsed="false" customWidth="true" hidden="false" outlineLevel="0" max="1" min="1" style="0" width="38.7"/>
    <col collapsed="false" customWidth="true" hidden="false" outlineLevel="0" max="2" min="2" style="0" width="13.28"/>
    <col collapsed="false" customWidth="true" hidden="false" outlineLevel="0" max="3" min="3" style="0" width="16.13"/>
    <col collapsed="false" customWidth="true" hidden="false" outlineLevel="0" max="4" min="4" style="0" width="12.85"/>
  </cols>
  <sheetData>
    <row r="1" customFormat="false" ht="51" hidden="false" customHeight="false" outlineLevel="0" collapsed="false">
      <c r="A1" s="11" t="s">
        <v>108</v>
      </c>
      <c r="B1" s="12" t="s">
        <v>117</v>
      </c>
      <c r="C1" s="13" t="s">
        <v>113</v>
      </c>
      <c r="D1" s="119" t="s">
        <v>114</v>
      </c>
      <c r="E1" s="14" t="s">
        <v>5</v>
      </c>
      <c r="F1" s="116" t="s">
        <v>115</v>
      </c>
    </row>
    <row r="2" customFormat="false" ht="102" hidden="false" customHeight="false" outlineLevel="0" collapsed="false">
      <c r="A2" s="106" t="s">
        <v>109</v>
      </c>
      <c r="B2" s="107" t="n">
        <v>326250</v>
      </c>
      <c r="C2" s="107" t="n">
        <v>243658.3</v>
      </c>
      <c r="D2" s="108" t="n">
        <f aca="false">B2-C2</f>
        <v>82591.7</v>
      </c>
      <c r="E2" s="109" t="n">
        <f aca="false">C2*100/B2</f>
        <v>74.6845363984674</v>
      </c>
      <c r="F2" s="123"/>
    </row>
    <row r="3" customFormat="false" ht="76.5" hidden="false" customHeight="false" outlineLevel="0" collapsed="false">
      <c r="A3" s="106" t="s">
        <v>120</v>
      </c>
      <c r="B3" s="107" t="n">
        <v>81271540</v>
      </c>
      <c r="C3" s="107" t="n">
        <v>74760556.61</v>
      </c>
      <c r="D3" s="108" t="n">
        <f aca="false">B3-C3</f>
        <v>6510983.39</v>
      </c>
      <c r="E3" s="109" t="n">
        <f aca="false">C3*100/B3</f>
        <v>91.9886058637501</v>
      </c>
      <c r="F3" s="123"/>
    </row>
    <row r="4" customFormat="false" ht="63.75" hidden="false" customHeight="false" outlineLevel="0" collapsed="false">
      <c r="A4" s="106" t="s">
        <v>121</v>
      </c>
      <c r="B4" s="107" t="n">
        <v>7385800</v>
      </c>
      <c r="C4" s="107" t="n">
        <v>5895558.81</v>
      </c>
      <c r="D4" s="108" t="n">
        <f aca="false">B4-C4</f>
        <v>1490241.19</v>
      </c>
      <c r="E4" s="109" t="n">
        <f aca="false">C4*100/B4</f>
        <v>79.8228872972461</v>
      </c>
      <c r="F4" s="12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8.96484375" defaultRowHeight="15" zeroHeight="false" outlineLevelRow="0" outlineLevelCol="0"/>
  <cols>
    <col collapsed="false" customWidth="true" hidden="false" outlineLevel="0" max="1" min="1" style="0" width="52.99"/>
    <col collapsed="false" customWidth="true" hidden="false" outlineLevel="0" max="2" min="2" style="0" width="14.14"/>
    <col collapsed="false" customWidth="true" hidden="false" outlineLevel="0" max="3" min="3" style="0" width="14.99"/>
    <col collapsed="false" customWidth="true" hidden="false" outlineLevel="0" max="4" min="4" style="0" width="16.84"/>
  </cols>
  <sheetData>
    <row r="1" customFormat="false" ht="45" hidden="false" customHeight="false" outlineLevel="0" collapsed="false">
      <c r="A1" s="11" t="s">
        <v>108</v>
      </c>
      <c r="B1" s="12" t="s">
        <v>117</v>
      </c>
      <c r="C1" s="13" t="s">
        <v>122</v>
      </c>
      <c r="D1" s="119" t="s">
        <v>123</v>
      </c>
      <c r="E1" s="14" t="s">
        <v>5</v>
      </c>
      <c r="F1" s="116" t="s">
        <v>115</v>
      </c>
    </row>
    <row r="2" customFormat="false" ht="76.5" hidden="false" customHeight="false" outlineLevel="0" collapsed="false">
      <c r="A2" s="106" t="s">
        <v>109</v>
      </c>
      <c r="B2" s="107" t="n">
        <v>291341</v>
      </c>
      <c r="C2" s="107" t="n">
        <v>202932.98</v>
      </c>
      <c r="D2" s="108" t="n">
        <f aca="false">B2-C2</f>
        <v>88408.02</v>
      </c>
      <c r="E2" s="109" t="n">
        <f aca="false">C2*100/B2</f>
        <v>69.6547962696634</v>
      </c>
      <c r="F2" s="123"/>
    </row>
    <row r="3" customFormat="false" ht="63.75" hidden="false" customHeight="false" outlineLevel="0" collapsed="false">
      <c r="A3" s="106" t="s">
        <v>118</v>
      </c>
      <c r="B3" s="107" t="n">
        <v>49520888</v>
      </c>
      <c r="C3" s="107" t="n">
        <v>42771486.03</v>
      </c>
      <c r="D3" s="108" t="n">
        <f aca="false">B3-C3</f>
        <v>6749401.97</v>
      </c>
      <c r="E3" s="109" t="n">
        <f aca="false">C3*100/B3</f>
        <v>86.3705958382653</v>
      </c>
      <c r="F3" s="12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F113" activeCellId="0" sqref="F113"/>
    </sheetView>
  </sheetViews>
  <sheetFormatPr defaultColWidth="8.96484375" defaultRowHeight="15" zeroHeight="false" outlineLevelRow="0" outlineLevelCol="0"/>
  <cols>
    <col collapsed="false" customWidth="true" hidden="false" outlineLevel="0" max="1" min="1" style="0" width="70.56"/>
    <col collapsed="false" customWidth="true" hidden="false" outlineLevel="0" max="3" min="3" style="0" width="19.99"/>
    <col collapsed="false" customWidth="true" hidden="false" outlineLevel="0" max="4" min="4" style="0" width="22.99"/>
    <col collapsed="false" customWidth="true" hidden="false" outlineLevel="0" max="5" min="5" style="0" width="18.99"/>
    <col collapsed="false" customWidth="true" hidden="false" outlineLevel="0" max="6" min="6" style="0" width="16.28"/>
    <col collapsed="false" customWidth="true" hidden="false" outlineLevel="0" max="7" min="7" style="0" width="14.85"/>
  </cols>
  <sheetData>
    <row r="1" customFormat="false" ht="38.25" hidden="false" customHeight="false" outlineLevel="0" collapsed="false">
      <c r="A1" s="11"/>
      <c r="B1" s="124" t="s">
        <v>59</v>
      </c>
      <c r="C1" s="112" t="s">
        <v>60</v>
      </c>
      <c r="D1" s="112" t="s">
        <v>61</v>
      </c>
      <c r="E1" s="112" t="s">
        <v>62</v>
      </c>
      <c r="F1" s="113" t="s">
        <v>3</v>
      </c>
      <c r="G1" s="114" t="s">
        <v>63</v>
      </c>
      <c r="H1" s="115" t="s">
        <v>5</v>
      </c>
    </row>
    <row r="2" customFormat="false" ht="15" hidden="false" customHeight="false" outlineLevel="0" collapsed="false">
      <c r="A2" s="18" t="n">
        <v>1</v>
      </c>
      <c r="B2" s="125"/>
      <c r="C2" s="19" t="n">
        <v>2</v>
      </c>
      <c r="D2" s="19" t="n">
        <v>3</v>
      </c>
      <c r="E2" s="19" t="n">
        <v>4</v>
      </c>
      <c r="F2" s="19" t="n">
        <v>5</v>
      </c>
      <c r="G2" s="19" t="n">
        <v>6</v>
      </c>
      <c r="H2" s="19" t="n">
        <v>7</v>
      </c>
    </row>
    <row r="3" customFormat="false" ht="25.5" hidden="false" customHeight="false" outlineLevel="0" collapsed="false">
      <c r="A3" s="21" t="s">
        <v>7</v>
      </c>
      <c r="B3" s="85" t="s">
        <v>64</v>
      </c>
      <c r="C3" s="22" t="n">
        <f aca="false">C4</f>
        <v>102488900</v>
      </c>
      <c r="D3" s="22" t="n">
        <f aca="false">D4+D5</f>
        <v>207441413</v>
      </c>
      <c r="E3" s="22" t="n">
        <f aca="false">E4+E5</f>
        <v>30185789</v>
      </c>
      <c r="F3" s="22" t="n">
        <f aca="false">F4+F5</f>
        <v>24193776.88</v>
      </c>
      <c r="G3" s="23" t="n">
        <f aca="false">E3-F3</f>
        <v>5992012.12</v>
      </c>
      <c r="H3" s="25" t="n">
        <f aca="false">F3*100/E3</f>
        <v>80.1495593837219</v>
      </c>
    </row>
    <row r="4" customFormat="false" ht="25.5" hidden="false" customHeight="false" outlineLevel="0" collapsed="false">
      <c r="A4" s="37" t="s">
        <v>8</v>
      </c>
      <c r="B4" s="88"/>
      <c r="C4" s="30" t="n">
        <v>102488900</v>
      </c>
      <c r="D4" s="30" t="n">
        <v>105268893</v>
      </c>
      <c r="E4" s="30" t="n">
        <v>27746332</v>
      </c>
      <c r="F4" s="30" t="n">
        <v>22126815.83</v>
      </c>
      <c r="G4" s="31" t="n">
        <f aca="false">E4-F4</f>
        <v>5619516.17</v>
      </c>
      <c r="H4" s="32" t="n">
        <f aca="false">F4*100/E4</f>
        <v>79.7468142095323</v>
      </c>
    </row>
    <row r="5" customFormat="false" ht="15" hidden="false" customHeight="false" outlineLevel="0" collapsed="false">
      <c r="A5" s="37" t="s">
        <v>9</v>
      </c>
      <c r="B5" s="88"/>
      <c r="C5" s="43" t="n">
        <v>0</v>
      </c>
      <c r="D5" s="30" t="n">
        <v>102172520</v>
      </c>
      <c r="E5" s="30" t="n">
        <v>2439457</v>
      </c>
      <c r="F5" s="30" t="n">
        <v>2066961.05</v>
      </c>
      <c r="G5" s="31" t="n">
        <f aca="false">E5-F5</f>
        <v>372495.95</v>
      </c>
      <c r="H5" s="32" t="n">
        <f aca="false">F5*100/E5</f>
        <v>84.7303744234885</v>
      </c>
    </row>
    <row r="6" customFormat="false" ht="51" hidden="false" customHeight="false" outlineLevel="0" collapsed="false">
      <c r="A6" s="21" t="s">
        <v>10</v>
      </c>
      <c r="B6" s="85" t="s">
        <v>65</v>
      </c>
      <c r="C6" s="22" t="n">
        <f aca="false">C7+C10+C14</f>
        <v>18452365</v>
      </c>
      <c r="D6" s="22" t="n">
        <f aca="false">D7+D10+D14</f>
        <v>31225668</v>
      </c>
      <c r="E6" s="22" t="n">
        <f aca="false">E7+E10+E14</f>
        <v>135921</v>
      </c>
      <c r="F6" s="22" t="n">
        <f aca="false">F7+F10+F14</f>
        <v>135920.25</v>
      </c>
      <c r="G6" s="23" t="n">
        <f aca="false">E6-F6</f>
        <v>0.75</v>
      </c>
      <c r="H6" s="25" t="n">
        <f aca="false">F6*100/E6</f>
        <v>99.9994482088861</v>
      </c>
    </row>
    <row r="7" customFormat="false" ht="15" hidden="false" customHeight="false" outlineLevel="0" collapsed="false">
      <c r="A7" s="21" t="s">
        <v>11</v>
      </c>
      <c r="B7" s="85" t="s">
        <v>66</v>
      </c>
      <c r="C7" s="22" t="n">
        <f aca="false">C8</f>
        <v>300000</v>
      </c>
      <c r="D7" s="22" t="n">
        <f aca="false">D8+D9</f>
        <v>4668732</v>
      </c>
      <c r="E7" s="39" t="n">
        <f aca="false">E8+E9</f>
        <v>0</v>
      </c>
      <c r="F7" s="39" t="n">
        <f aca="false">F8+F9</f>
        <v>0</v>
      </c>
      <c r="G7" s="40" t="n">
        <f aca="false">E7-F7</f>
        <v>0</v>
      </c>
      <c r="H7" s="41" t="n">
        <v>0</v>
      </c>
    </row>
    <row r="8" customFormat="false" ht="15" hidden="false" customHeight="false" outlineLevel="0" collapsed="false">
      <c r="A8" s="37" t="s">
        <v>12</v>
      </c>
      <c r="B8" s="88"/>
      <c r="C8" s="30" t="n">
        <v>300000</v>
      </c>
      <c r="D8" s="30" t="n">
        <v>300000</v>
      </c>
      <c r="E8" s="43" t="n">
        <v>0</v>
      </c>
      <c r="F8" s="43" t="n">
        <v>0</v>
      </c>
      <c r="G8" s="44" t="n">
        <f aca="false">E8-F8</f>
        <v>0</v>
      </c>
      <c r="H8" s="45" t="n">
        <v>0</v>
      </c>
    </row>
    <row r="9" customFormat="false" ht="25.5" hidden="false" customHeight="false" outlineLevel="0" collapsed="false">
      <c r="A9" s="37" t="s">
        <v>13</v>
      </c>
      <c r="B9" s="88"/>
      <c r="C9" s="43" t="n">
        <v>0</v>
      </c>
      <c r="D9" s="30" t="n">
        <v>4368732</v>
      </c>
      <c r="E9" s="43" t="n">
        <v>0</v>
      </c>
      <c r="F9" s="43" t="n">
        <v>0</v>
      </c>
      <c r="G9" s="44" t="n">
        <f aca="false">E9-F9</f>
        <v>0</v>
      </c>
      <c r="H9" s="45" t="n">
        <v>0</v>
      </c>
    </row>
    <row r="10" customFormat="false" ht="15" hidden="false" customHeight="false" outlineLevel="0" collapsed="false">
      <c r="A10" s="21" t="s">
        <v>14</v>
      </c>
      <c r="B10" s="85" t="s">
        <v>67</v>
      </c>
      <c r="C10" s="22" t="n">
        <f aca="false">SUM(C11:C13)</f>
        <v>17152365</v>
      </c>
      <c r="D10" s="22" t="n">
        <f aca="false">D11+D12+D13</f>
        <v>25556936</v>
      </c>
      <c r="E10" s="22" t="n">
        <f aca="false">E11+E12+E13</f>
        <v>105921</v>
      </c>
      <c r="F10" s="22" t="n">
        <f aca="false">F11+F12+F13</f>
        <v>105920.25</v>
      </c>
      <c r="G10" s="23" t="n">
        <f aca="false">E10-F10</f>
        <v>0.75</v>
      </c>
      <c r="H10" s="25" t="n">
        <f aca="false">F10*100/E10</f>
        <v>99.999291925114</v>
      </c>
    </row>
    <row r="11" customFormat="false" ht="25.5" hidden="false" customHeight="false" outlineLevel="0" collapsed="false">
      <c r="A11" s="37" t="s">
        <v>8</v>
      </c>
      <c r="B11" s="88"/>
      <c r="C11" s="30" t="n">
        <v>322000</v>
      </c>
      <c r="D11" s="30" t="n">
        <v>322000</v>
      </c>
      <c r="E11" s="43" t="n">
        <v>0</v>
      </c>
      <c r="F11" s="43" t="n">
        <v>0</v>
      </c>
      <c r="G11" s="44" t="n">
        <f aca="false">E11-F11</f>
        <v>0</v>
      </c>
      <c r="H11" s="45" t="n">
        <v>0</v>
      </c>
    </row>
    <row r="12" customFormat="false" ht="15" hidden="false" customHeight="false" outlineLevel="0" collapsed="false">
      <c r="A12" s="37" t="s">
        <v>9</v>
      </c>
      <c r="B12" s="88"/>
      <c r="C12" s="30" t="n">
        <v>10000000</v>
      </c>
      <c r="D12" s="95" t="n">
        <v>18804571</v>
      </c>
      <c r="E12" s="30" t="n">
        <v>105921</v>
      </c>
      <c r="F12" s="30" t="n">
        <v>105920.25</v>
      </c>
      <c r="G12" s="31" t="n">
        <f aca="false">E12-F12</f>
        <v>0.75</v>
      </c>
      <c r="H12" s="32" t="n">
        <f aca="false">F12*100/E12</f>
        <v>99.999291925114</v>
      </c>
    </row>
    <row r="13" customFormat="false" ht="25.5" hidden="false" customHeight="false" outlineLevel="0" collapsed="false">
      <c r="A13" s="37" t="s">
        <v>13</v>
      </c>
      <c r="B13" s="88"/>
      <c r="C13" s="30" t="n">
        <v>6830365</v>
      </c>
      <c r="D13" s="30" t="n">
        <v>6430365</v>
      </c>
      <c r="E13" s="43" t="n">
        <v>0</v>
      </c>
      <c r="F13" s="43" t="n">
        <v>0</v>
      </c>
      <c r="G13" s="44" t="n">
        <f aca="false">E13-F13</f>
        <v>0</v>
      </c>
      <c r="H13" s="45" t="n">
        <v>0</v>
      </c>
    </row>
    <row r="14" customFormat="false" ht="25.5" hidden="false" customHeight="false" outlineLevel="0" collapsed="false">
      <c r="A14" s="21" t="s">
        <v>15</v>
      </c>
      <c r="B14" s="85" t="s">
        <v>68</v>
      </c>
      <c r="C14" s="22" t="n">
        <f aca="false">SUM(C15:C18)</f>
        <v>1000000</v>
      </c>
      <c r="D14" s="22" t="n">
        <f aca="false">D15+D16+D17+D18</f>
        <v>1000000</v>
      </c>
      <c r="E14" s="22" t="n">
        <f aca="false">E15+E16+E17+E18</f>
        <v>30000</v>
      </c>
      <c r="F14" s="22" t="n">
        <f aca="false">F15+F16+F17+F18</f>
        <v>30000</v>
      </c>
      <c r="G14" s="40" t="n">
        <f aca="false">E14-F14</f>
        <v>0</v>
      </c>
      <c r="H14" s="25" t="n">
        <f aca="false">F14*100/E14</f>
        <v>100</v>
      </c>
    </row>
    <row r="15" customFormat="false" ht="15" hidden="false" customHeight="false" outlineLevel="0" collapsed="false">
      <c r="A15" s="37" t="s">
        <v>12</v>
      </c>
      <c r="B15" s="88"/>
      <c r="C15" s="30" t="n">
        <v>20000</v>
      </c>
      <c r="D15" s="30" t="n">
        <v>20000</v>
      </c>
      <c r="E15" s="43" t="n">
        <v>0</v>
      </c>
      <c r="F15" s="43" t="n">
        <v>0</v>
      </c>
      <c r="G15" s="44" t="n">
        <f aca="false">E15-F15</f>
        <v>0</v>
      </c>
      <c r="H15" s="45" t="n">
        <v>0</v>
      </c>
    </row>
    <row r="16" customFormat="false" ht="25.5" hidden="false" customHeight="false" outlineLevel="0" collapsed="false">
      <c r="A16" s="37" t="s">
        <v>16</v>
      </c>
      <c r="B16" s="88"/>
      <c r="C16" s="30" t="n">
        <v>660000</v>
      </c>
      <c r="D16" s="30" t="n">
        <v>660000</v>
      </c>
      <c r="E16" s="30" t="n">
        <v>30000</v>
      </c>
      <c r="F16" s="30" t="n">
        <v>30000</v>
      </c>
      <c r="G16" s="44" t="n">
        <f aca="false">E16-F16</f>
        <v>0</v>
      </c>
      <c r="H16" s="32" t="n">
        <f aca="false">F16*100/E16</f>
        <v>100</v>
      </c>
    </row>
    <row r="17" customFormat="false" ht="15" hidden="false" customHeight="false" outlineLevel="0" collapsed="false">
      <c r="A17" s="37" t="s">
        <v>17</v>
      </c>
      <c r="B17" s="88"/>
      <c r="C17" s="30" t="n">
        <v>300000</v>
      </c>
      <c r="D17" s="30" t="n">
        <v>300000</v>
      </c>
      <c r="E17" s="43" t="n">
        <v>0</v>
      </c>
      <c r="F17" s="43" t="n">
        <v>0</v>
      </c>
      <c r="G17" s="44" t="n">
        <f aca="false">E17-F17</f>
        <v>0</v>
      </c>
      <c r="H17" s="45" t="n">
        <v>0</v>
      </c>
    </row>
    <row r="18" customFormat="false" ht="15" hidden="false" customHeight="false" outlineLevel="0" collapsed="false">
      <c r="A18" s="37" t="s">
        <v>18</v>
      </c>
      <c r="B18" s="88"/>
      <c r="C18" s="30" t="n">
        <v>20000</v>
      </c>
      <c r="D18" s="30" t="n">
        <v>20000</v>
      </c>
      <c r="E18" s="43" t="n">
        <v>0</v>
      </c>
      <c r="F18" s="43" t="n">
        <v>0</v>
      </c>
      <c r="G18" s="44" t="n">
        <f aca="false">E18-F18</f>
        <v>0</v>
      </c>
      <c r="H18" s="45" t="n">
        <v>0</v>
      </c>
    </row>
    <row r="19" customFormat="false" ht="38.25" hidden="false" customHeight="false" outlineLevel="0" collapsed="false">
      <c r="A19" s="21" t="s">
        <v>19</v>
      </c>
      <c r="B19" s="85" t="s">
        <v>69</v>
      </c>
      <c r="C19" s="22" t="n">
        <f aca="false">SUM(C20:C22)</f>
        <v>1000000</v>
      </c>
      <c r="D19" s="22" t="n">
        <f aca="false">D20+D21+D22</f>
        <v>1000000</v>
      </c>
      <c r="E19" s="22" t="n">
        <f aca="false">E20+E21+E22</f>
        <v>130000</v>
      </c>
      <c r="F19" s="22" t="n">
        <f aca="false">F20+F21+F22</f>
        <v>130000</v>
      </c>
      <c r="G19" s="40" t="n">
        <f aca="false">E19-F19</f>
        <v>0</v>
      </c>
      <c r="H19" s="25" t="n">
        <f aca="false">F19*100/E19</f>
        <v>100</v>
      </c>
    </row>
    <row r="20" customFormat="false" ht="25.5" hidden="false" customHeight="false" outlineLevel="0" collapsed="false">
      <c r="A20" s="37" t="s">
        <v>16</v>
      </c>
      <c r="B20" s="96"/>
      <c r="C20" s="30" t="n">
        <v>290000</v>
      </c>
      <c r="D20" s="30" t="n">
        <v>290000</v>
      </c>
      <c r="E20" s="43" t="n">
        <v>0</v>
      </c>
      <c r="F20" s="43" t="n">
        <v>0</v>
      </c>
      <c r="G20" s="44" t="n">
        <f aca="false">E20-F20</f>
        <v>0</v>
      </c>
      <c r="H20" s="45" t="n">
        <v>0</v>
      </c>
    </row>
    <row r="21" customFormat="false" ht="15" hidden="false" customHeight="false" outlineLevel="0" collapsed="false">
      <c r="A21" s="37" t="s">
        <v>17</v>
      </c>
      <c r="B21" s="96"/>
      <c r="C21" s="30" t="n">
        <v>650000</v>
      </c>
      <c r="D21" s="97" t="n">
        <v>650000</v>
      </c>
      <c r="E21" s="30" t="n">
        <v>130000</v>
      </c>
      <c r="F21" s="30" t="n">
        <v>130000</v>
      </c>
      <c r="G21" s="44" t="n">
        <f aca="false">E21-F21</f>
        <v>0</v>
      </c>
      <c r="H21" s="32" t="n">
        <f aca="false">F21*100/E21</f>
        <v>100</v>
      </c>
    </row>
    <row r="22" customFormat="false" ht="15" hidden="false" customHeight="false" outlineLevel="0" collapsed="false">
      <c r="A22" s="37" t="s">
        <v>18</v>
      </c>
      <c r="B22" s="96"/>
      <c r="C22" s="30" t="n">
        <v>60000</v>
      </c>
      <c r="D22" s="97" t="n">
        <v>60000</v>
      </c>
      <c r="E22" s="43" t="n">
        <v>0</v>
      </c>
      <c r="F22" s="43" t="n">
        <v>0</v>
      </c>
      <c r="G22" s="44" t="n">
        <f aca="false">E22-F22</f>
        <v>0</v>
      </c>
      <c r="H22" s="45" t="n">
        <v>0</v>
      </c>
    </row>
    <row r="23" customFormat="false" ht="25.5" hidden="false" customHeight="false" outlineLevel="0" collapsed="false">
      <c r="A23" s="21" t="s">
        <v>20</v>
      </c>
      <c r="B23" s="85" t="s">
        <v>70</v>
      </c>
      <c r="C23" s="22" t="n">
        <f aca="false">C24+C26+C28</f>
        <v>77216900</v>
      </c>
      <c r="D23" s="22" t="n">
        <f aca="false">D24+D26+D28</f>
        <v>77216900</v>
      </c>
      <c r="E23" s="22" t="n">
        <f aca="false">E24+E26+E28</f>
        <v>25270160</v>
      </c>
      <c r="F23" s="22" t="n">
        <f aca="false">F24+F26+F28</f>
        <v>17752942.94</v>
      </c>
      <c r="G23" s="23" t="n">
        <f aca="false">E23-F23</f>
        <v>7517217.06</v>
      </c>
      <c r="H23" s="25" t="n">
        <f aca="false">F23*100/E23</f>
        <v>70.2525941268279</v>
      </c>
    </row>
    <row r="24" customFormat="false" ht="15" hidden="false" customHeight="false" outlineLevel="0" collapsed="false">
      <c r="A24" s="21" t="s">
        <v>21</v>
      </c>
      <c r="B24" s="85" t="s">
        <v>71</v>
      </c>
      <c r="C24" s="22" t="n">
        <f aca="false">C25</f>
        <v>59716900</v>
      </c>
      <c r="D24" s="22" t="n">
        <f aca="false">D25</f>
        <v>59716900</v>
      </c>
      <c r="E24" s="22" t="n">
        <f aca="false">E25</f>
        <v>17770160</v>
      </c>
      <c r="F24" s="22" t="n">
        <f aca="false">F25</f>
        <v>17752942.94</v>
      </c>
      <c r="G24" s="23" t="n">
        <f aca="false">E24-F24</f>
        <v>17217.0599999987</v>
      </c>
      <c r="H24" s="25" t="n">
        <f aca="false">F24*100/E24</f>
        <v>99.9031125212154</v>
      </c>
    </row>
    <row r="25" customFormat="false" ht="15" hidden="false" customHeight="false" outlineLevel="0" collapsed="false">
      <c r="A25" s="37" t="s">
        <v>22</v>
      </c>
      <c r="B25" s="88"/>
      <c r="C25" s="30" t="n">
        <v>59716900</v>
      </c>
      <c r="D25" s="30" t="n">
        <v>59716900</v>
      </c>
      <c r="E25" s="30" t="n">
        <v>17770160</v>
      </c>
      <c r="F25" s="30" t="n">
        <v>17752942.94</v>
      </c>
      <c r="G25" s="31" t="n">
        <f aca="false">E25-F25</f>
        <v>17217.0599999987</v>
      </c>
      <c r="H25" s="32" t="n">
        <f aca="false">F25*100/E25</f>
        <v>99.9031125212154</v>
      </c>
    </row>
    <row r="26" customFormat="false" ht="15" hidden="false" customHeight="false" outlineLevel="0" collapsed="false">
      <c r="A26" s="21" t="s">
        <v>23</v>
      </c>
      <c r="B26" s="85" t="s">
        <v>72</v>
      </c>
      <c r="C26" s="22" t="n">
        <f aca="false">C27</f>
        <v>15000000</v>
      </c>
      <c r="D26" s="22" t="n">
        <f aca="false">D27</f>
        <v>15000000</v>
      </c>
      <c r="E26" s="22" t="n">
        <f aca="false">E27</f>
        <v>7500000</v>
      </c>
      <c r="F26" s="39" t="n">
        <f aca="false">F27</f>
        <v>0</v>
      </c>
      <c r="G26" s="23" t="n">
        <f aca="false">E26-F26</f>
        <v>7500000</v>
      </c>
      <c r="H26" s="41" t="n">
        <f aca="false">F26*100/E26</f>
        <v>0</v>
      </c>
    </row>
    <row r="27" customFormat="false" ht="15" hidden="false" customHeight="false" outlineLevel="0" collapsed="false">
      <c r="A27" s="37" t="s">
        <v>22</v>
      </c>
      <c r="B27" s="88"/>
      <c r="C27" s="30" t="n">
        <v>15000000</v>
      </c>
      <c r="D27" s="30" t="n">
        <v>15000000</v>
      </c>
      <c r="E27" s="30" t="n">
        <v>7500000</v>
      </c>
      <c r="F27" s="43" t="n">
        <v>0</v>
      </c>
      <c r="G27" s="31" t="n">
        <f aca="false">E27-F27</f>
        <v>7500000</v>
      </c>
      <c r="H27" s="45" t="n">
        <f aca="false">F27*100/E27</f>
        <v>0</v>
      </c>
    </row>
    <row r="28" customFormat="false" ht="25.5" hidden="false" customHeight="false" outlineLevel="0" collapsed="false">
      <c r="A28" s="21" t="s">
        <v>24</v>
      </c>
      <c r="B28" s="85" t="s">
        <v>73</v>
      </c>
      <c r="C28" s="22" t="n">
        <f aca="false">C29</f>
        <v>2500000</v>
      </c>
      <c r="D28" s="22" t="n">
        <f aca="false">D29</f>
        <v>2500000</v>
      </c>
      <c r="E28" s="39" t="n">
        <f aca="false">E29</f>
        <v>0</v>
      </c>
      <c r="F28" s="39" t="n">
        <f aca="false">F29</f>
        <v>0</v>
      </c>
      <c r="G28" s="40" t="n">
        <f aca="false">E28-F28</f>
        <v>0</v>
      </c>
      <c r="H28" s="41" t="n">
        <v>0</v>
      </c>
    </row>
    <row r="29" customFormat="false" ht="15" hidden="false" customHeight="false" outlineLevel="0" collapsed="false">
      <c r="A29" s="37" t="s">
        <v>22</v>
      </c>
      <c r="B29" s="88"/>
      <c r="C29" s="30" t="n">
        <v>2500000</v>
      </c>
      <c r="D29" s="30" t="n">
        <v>2500000</v>
      </c>
      <c r="E29" s="43" t="n">
        <v>0</v>
      </c>
      <c r="F29" s="43" t="n">
        <v>0</v>
      </c>
      <c r="G29" s="44" t="n">
        <f aca="false">E29-F29</f>
        <v>0</v>
      </c>
      <c r="H29" s="45" t="n">
        <v>0</v>
      </c>
    </row>
    <row r="30" customFormat="false" ht="25.5" hidden="false" customHeight="false" outlineLevel="0" collapsed="false">
      <c r="A30" s="21" t="s">
        <v>25</v>
      </c>
      <c r="B30" s="85" t="s">
        <v>74</v>
      </c>
      <c r="C30" s="22" t="n">
        <f aca="false">C31</f>
        <v>1238000</v>
      </c>
      <c r="D30" s="22" t="n">
        <f aca="false">D31</f>
        <v>1238000</v>
      </c>
      <c r="E30" s="39" t="n">
        <f aca="false">E31</f>
        <v>0</v>
      </c>
      <c r="F30" s="39" t="n">
        <f aca="false">F31</f>
        <v>0</v>
      </c>
      <c r="G30" s="40" t="n">
        <f aca="false">E30-F30</f>
        <v>0</v>
      </c>
      <c r="H30" s="41" t="n">
        <v>0</v>
      </c>
    </row>
    <row r="31" customFormat="false" ht="15" hidden="false" customHeight="false" outlineLevel="0" collapsed="false">
      <c r="A31" s="37" t="s">
        <v>9</v>
      </c>
      <c r="B31" s="88"/>
      <c r="C31" s="30" t="n">
        <v>1238000</v>
      </c>
      <c r="D31" s="30" t="n">
        <v>1238000</v>
      </c>
      <c r="E31" s="43" t="n">
        <v>0</v>
      </c>
      <c r="F31" s="43" t="n">
        <v>0</v>
      </c>
      <c r="G31" s="44" t="n">
        <f aca="false">E31-F31</f>
        <v>0</v>
      </c>
      <c r="H31" s="45" t="n">
        <v>0</v>
      </c>
    </row>
    <row r="32" customFormat="false" ht="25.5" hidden="false" customHeight="false" outlineLevel="0" collapsed="false">
      <c r="A32" s="21" t="s">
        <v>26</v>
      </c>
      <c r="B32" s="85" t="s">
        <v>75</v>
      </c>
      <c r="C32" s="22" t="n">
        <f aca="false">C33+C35</f>
        <v>262778600</v>
      </c>
      <c r="D32" s="22" t="n">
        <f aca="false">D33+D35</f>
        <v>265775199</v>
      </c>
      <c r="E32" s="22" t="n">
        <f aca="false">E33+E35</f>
        <v>69309226</v>
      </c>
      <c r="F32" s="22" t="n">
        <f aca="false">F33+F35</f>
        <v>68977236.69</v>
      </c>
      <c r="G32" s="23" t="n">
        <f aca="false">E32-F32</f>
        <v>331989.310000002</v>
      </c>
      <c r="H32" s="25" t="n">
        <f aca="false">F32*100/E32</f>
        <v>99.5210027161463</v>
      </c>
    </row>
    <row r="33" customFormat="false" ht="15" hidden="false" customHeight="false" outlineLevel="0" collapsed="false">
      <c r="A33" s="21" t="s">
        <v>27</v>
      </c>
      <c r="B33" s="85" t="s">
        <v>76</v>
      </c>
      <c r="C33" s="22" t="n">
        <f aca="false">C34</f>
        <v>259278600</v>
      </c>
      <c r="D33" s="22" t="n">
        <f aca="false">D34</f>
        <v>259686199</v>
      </c>
      <c r="E33" s="22" t="n">
        <f aca="false">E34</f>
        <v>69309226</v>
      </c>
      <c r="F33" s="22" t="n">
        <f aca="false">F34</f>
        <v>68977236.69</v>
      </c>
      <c r="G33" s="23" t="n">
        <f aca="false">E33-F33</f>
        <v>331989.310000002</v>
      </c>
      <c r="H33" s="25" t="n">
        <f aca="false">F33*100/E33</f>
        <v>99.5210027161463</v>
      </c>
    </row>
    <row r="34" customFormat="false" ht="15" hidden="false" customHeight="false" outlineLevel="0" collapsed="false">
      <c r="A34" s="37" t="s">
        <v>12</v>
      </c>
      <c r="B34" s="88"/>
      <c r="C34" s="30" t="n">
        <v>259278600</v>
      </c>
      <c r="D34" s="30" t="n">
        <v>259686199</v>
      </c>
      <c r="E34" s="30" t="n">
        <v>69309226</v>
      </c>
      <c r="F34" s="30" t="n">
        <v>68977236.69</v>
      </c>
      <c r="G34" s="31" t="n">
        <f aca="false">E34-F34</f>
        <v>331989.310000002</v>
      </c>
      <c r="H34" s="32" t="n">
        <f aca="false">F34*100/E34</f>
        <v>99.5210027161463</v>
      </c>
    </row>
    <row r="35" customFormat="false" ht="15" hidden="false" customHeight="false" outlineLevel="0" collapsed="false">
      <c r="A35" s="21" t="s">
        <v>28</v>
      </c>
      <c r="B35" s="85" t="s">
        <v>77</v>
      </c>
      <c r="C35" s="22" t="n">
        <f aca="false">C36</f>
        <v>3500000</v>
      </c>
      <c r="D35" s="22" t="n">
        <f aca="false">D36</f>
        <v>6089000</v>
      </c>
      <c r="E35" s="39" t="n">
        <f aca="false">E36</f>
        <v>0</v>
      </c>
      <c r="F35" s="39" t="n">
        <f aca="false">F36</f>
        <v>0</v>
      </c>
      <c r="G35" s="40" t="n">
        <f aca="false">E35-F35</f>
        <v>0</v>
      </c>
      <c r="H35" s="41" t="n">
        <v>0</v>
      </c>
    </row>
    <row r="36" customFormat="false" ht="15" hidden="false" customHeight="false" outlineLevel="0" collapsed="false">
      <c r="A36" s="37" t="s">
        <v>12</v>
      </c>
      <c r="B36" s="88"/>
      <c r="C36" s="30" t="n">
        <v>3500000</v>
      </c>
      <c r="D36" s="30" t="n">
        <v>6089000</v>
      </c>
      <c r="E36" s="43" t="n">
        <v>0</v>
      </c>
      <c r="F36" s="43" t="n">
        <v>0</v>
      </c>
      <c r="G36" s="44" t="n">
        <f aca="false">E36-F36</f>
        <v>0</v>
      </c>
      <c r="H36" s="45" t="n">
        <v>0</v>
      </c>
    </row>
    <row r="37" customFormat="false" ht="38.25" hidden="false" customHeight="false" outlineLevel="0" collapsed="false">
      <c r="A37" s="50" t="s">
        <v>29</v>
      </c>
      <c r="B37" s="85" t="s">
        <v>78</v>
      </c>
      <c r="C37" s="22" t="n">
        <f aca="false">C38+C40</f>
        <v>19768460</v>
      </c>
      <c r="D37" s="22" t="n">
        <f aca="false">D38+D40</f>
        <v>19768460</v>
      </c>
      <c r="E37" s="22" t="n">
        <f aca="false">E38+E40</f>
        <v>1268151</v>
      </c>
      <c r="F37" s="22" t="n">
        <f aca="false">F38+F40</f>
        <v>1007800.28</v>
      </c>
      <c r="G37" s="23" t="n">
        <f aca="false">E37-F37</f>
        <v>260350.72</v>
      </c>
      <c r="H37" s="25" t="n">
        <f aca="false">F37*100/E37</f>
        <v>79.4700536450312</v>
      </c>
    </row>
    <row r="38" customFormat="false" ht="25.5" hidden="false" customHeight="false" outlineLevel="0" collapsed="false">
      <c r="A38" s="50" t="s">
        <v>30</v>
      </c>
      <c r="B38" s="85" t="s">
        <v>79</v>
      </c>
      <c r="C38" s="22" t="n">
        <f aca="false">C39</f>
        <v>331500</v>
      </c>
      <c r="D38" s="22" t="n">
        <f aca="false">D39</f>
        <v>331500</v>
      </c>
      <c r="E38" s="39" t="n">
        <f aca="false">E39</f>
        <v>0</v>
      </c>
      <c r="F38" s="39" t="n">
        <f aca="false">F39</f>
        <v>0</v>
      </c>
      <c r="G38" s="40" t="n">
        <f aca="false">E38-F38</f>
        <v>0</v>
      </c>
      <c r="H38" s="41" t="n">
        <v>0</v>
      </c>
    </row>
    <row r="39" customFormat="false" ht="15" hidden="false" customHeight="false" outlineLevel="0" collapsed="false">
      <c r="A39" s="51" t="s">
        <v>12</v>
      </c>
      <c r="B39" s="88"/>
      <c r="C39" s="30" t="n">
        <v>331500</v>
      </c>
      <c r="D39" s="30" t="n">
        <v>331500</v>
      </c>
      <c r="E39" s="43" t="n">
        <v>0</v>
      </c>
      <c r="F39" s="43" t="n">
        <v>0</v>
      </c>
      <c r="G39" s="44" t="n">
        <f aca="false">E39-F39</f>
        <v>0</v>
      </c>
      <c r="H39" s="45" t="n">
        <v>0</v>
      </c>
    </row>
    <row r="40" customFormat="false" ht="25.5" hidden="false" customHeight="false" outlineLevel="0" collapsed="false">
      <c r="A40" s="50" t="s">
        <v>31</v>
      </c>
      <c r="B40" s="85" t="s">
        <v>80</v>
      </c>
      <c r="C40" s="22" t="n">
        <f aca="false">SUM(C41:C47)</f>
        <v>19436960</v>
      </c>
      <c r="D40" s="22" t="n">
        <f aca="false">D41+D42+D43+D44+D45+D46+D47</f>
        <v>19436960</v>
      </c>
      <c r="E40" s="22" t="n">
        <f aca="false">E41+E42+E43+E44+E45+E46+E47</f>
        <v>1268151</v>
      </c>
      <c r="F40" s="22" t="n">
        <f aca="false">F41+F42+F43+F44+F45+F46+F47</f>
        <v>1007800.28</v>
      </c>
      <c r="G40" s="23" t="n">
        <f aca="false">E40-F40</f>
        <v>260350.72</v>
      </c>
      <c r="H40" s="25" t="n">
        <f aca="false">F40*100/E40</f>
        <v>79.4700536450312</v>
      </c>
    </row>
    <row r="41" customFormat="false" ht="15" hidden="false" customHeight="false" outlineLevel="0" collapsed="false">
      <c r="A41" s="51" t="s">
        <v>12</v>
      </c>
      <c r="B41" s="88"/>
      <c r="C41" s="30" t="n">
        <v>508000</v>
      </c>
      <c r="D41" s="30" t="n">
        <v>508000</v>
      </c>
      <c r="E41" s="43" t="n">
        <v>0</v>
      </c>
      <c r="F41" s="43" t="n">
        <v>0</v>
      </c>
      <c r="G41" s="44" t="n">
        <f aca="false">E41-F41</f>
        <v>0</v>
      </c>
      <c r="H41" s="45" t="n">
        <v>0</v>
      </c>
    </row>
    <row r="42" customFormat="false" ht="25.5" hidden="false" customHeight="false" outlineLevel="0" collapsed="false">
      <c r="A42" s="51" t="s">
        <v>8</v>
      </c>
      <c r="B42" s="88"/>
      <c r="C42" s="30" t="n">
        <v>144960</v>
      </c>
      <c r="D42" s="30" t="n">
        <v>144960</v>
      </c>
      <c r="E42" s="30" t="n">
        <v>22260</v>
      </c>
      <c r="F42" s="30" t="n">
        <v>13000</v>
      </c>
      <c r="G42" s="31" t="n">
        <f aca="false">E42-F42</f>
        <v>9260</v>
      </c>
      <c r="H42" s="32" t="n">
        <f aca="false">F42*100/E42</f>
        <v>58.4007187780773</v>
      </c>
    </row>
    <row r="43" customFormat="false" ht="25.5" hidden="false" customHeight="false" outlineLevel="0" collapsed="false">
      <c r="A43" s="51" t="s">
        <v>16</v>
      </c>
      <c r="B43" s="88"/>
      <c r="C43" s="30" t="n">
        <v>12401000</v>
      </c>
      <c r="D43" s="30" t="n">
        <v>12401000</v>
      </c>
      <c r="E43" s="30" t="n">
        <v>571250</v>
      </c>
      <c r="F43" s="30" t="n">
        <v>506424.92</v>
      </c>
      <c r="G43" s="31" t="n">
        <f aca="false">E43-F43</f>
        <v>64825.08</v>
      </c>
      <c r="H43" s="32" t="n">
        <f aca="false">F43*100/E43</f>
        <v>88.6520647702407</v>
      </c>
    </row>
    <row r="44" customFormat="false" ht="15" hidden="false" customHeight="false" outlineLevel="0" collapsed="false">
      <c r="A44" s="51" t="s">
        <v>17</v>
      </c>
      <c r="B44" s="88"/>
      <c r="C44" s="30" t="n">
        <v>1773200</v>
      </c>
      <c r="D44" s="30" t="n">
        <v>1773200</v>
      </c>
      <c r="E44" s="30" t="n">
        <v>326250</v>
      </c>
      <c r="F44" s="30" t="n">
        <v>243658.3</v>
      </c>
      <c r="G44" s="31" t="n">
        <f aca="false">E44-F44</f>
        <v>82591.7</v>
      </c>
      <c r="H44" s="32" t="n">
        <f aca="false">F44*100/E44</f>
        <v>74.6845363984674</v>
      </c>
    </row>
    <row r="45" customFormat="false" ht="15" hidden="false" customHeight="false" outlineLevel="0" collapsed="false">
      <c r="A45" s="51" t="s">
        <v>18</v>
      </c>
      <c r="B45" s="88"/>
      <c r="C45" s="30" t="n">
        <v>946000</v>
      </c>
      <c r="D45" s="30" t="n">
        <v>946000</v>
      </c>
      <c r="E45" s="30" t="n">
        <v>291341</v>
      </c>
      <c r="F45" s="30" t="n">
        <v>202932.98</v>
      </c>
      <c r="G45" s="31" t="n">
        <f aca="false">E45-F45</f>
        <v>88408.02</v>
      </c>
      <c r="H45" s="32" t="n">
        <f aca="false">F45*100/E45</f>
        <v>69.6547962696634</v>
      </c>
    </row>
    <row r="46" customFormat="false" ht="15" hidden="false" customHeight="false" outlineLevel="0" collapsed="false">
      <c r="A46" s="51" t="s">
        <v>9</v>
      </c>
      <c r="B46" s="88"/>
      <c r="C46" s="30" t="n">
        <v>66500</v>
      </c>
      <c r="D46" s="30" t="n">
        <v>66500</v>
      </c>
      <c r="E46" s="30" t="n">
        <v>9800</v>
      </c>
      <c r="F46" s="30" t="n">
        <v>9350</v>
      </c>
      <c r="G46" s="31" t="n">
        <f aca="false">E46-F46</f>
        <v>450</v>
      </c>
      <c r="H46" s="32" t="n">
        <f aca="false">F46*100/E46</f>
        <v>95.4081632653061</v>
      </c>
    </row>
    <row r="47" customFormat="false" ht="25.5" hidden="false" customHeight="false" outlineLevel="0" collapsed="false">
      <c r="A47" s="51" t="s">
        <v>13</v>
      </c>
      <c r="B47" s="88"/>
      <c r="C47" s="30" t="n">
        <v>3597300</v>
      </c>
      <c r="D47" s="30" t="n">
        <v>3597300</v>
      </c>
      <c r="E47" s="30" t="n">
        <v>47250</v>
      </c>
      <c r="F47" s="30" t="n">
        <v>32434.08</v>
      </c>
      <c r="G47" s="31" t="n">
        <f aca="false">E47-F47</f>
        <v>14815.92</v>
      </c>
      <c r="H47" s="32" t="n">
        <f aca="false">F47*100/E47</f>
        <v>68.6435555555556</v>
      </c>
    </row>
    <row r="48" customFormat="false" ht="25.5" hidden="false" customHeight="false" outlineLevel="0" collapsed="false">
      <c r="A48" s="50" t="s">
        <v>32</v>
      </c>
      <c r="B48" s="85" t="s">
        <v>81</v>
      </c>
      <c r="C48" s="22" t="n">
        <f aca="false">C49+C51+C54</f>
        <v>167108923</v>
      </c>
      <c r="D48" s="22" t="n">
        <f aca="false">D49+D51+D54</f>
        <v>282605727</v>
      </c>
      <c r="E48" s="22" t="n">
        <f aca="false">E49+E51+E54</f>
        <v>33893152</v>
      </c>
      <c r="F48" s="22" t="n">
        <f aca="false">F49+F51+F54</f>
        <v>31232213.74</v>
      </c>
      <c r="G48" s="23" t="n">
        <f aca="false">E48-F48</f>
        <v>2660938.26</v>
      </c>
      <c r="H48" s="25" t="n">
        <f aca="false">F48*100/E48</f>
        <v>92.1490386612611</v>
      </c>
    </row>
    <row r="49" customFormat="false" ht="15" hidden="false" customHeight="false" outlineLevel="0" collapsed="false">
      <c r="A49" s="50" t="s">
        <v>33</v>
      </c>
      <c r="B49" s="85" t="s">
        <v>82</v>
      </c>
      <c r="C49" s="22" t="n">
        <f aca="false">C50</f>
        <v>86743200</v>
      </c>
      <c r="D49" s="22" t="n">
        <f aca="false">D50</f>
        <v>96863118</v>
      </c>
      <c r="E49" s="22" t="n">
        <f aca="false">E50</f>
        <v>23542396</v>
      </c>
      <c r="F49" s="22" t="n">
        <f aca="false">F50</f>
        <v>23528058.71</v>
      </c>
      <c r="G49" s="23" t="n">
        <f aca="false">E49-F49</f>
        <v>14337.2899999991</v>
      </c>
      <c r="H49" s="25" t="n">
        <f aca="false">F49*100/E49</f>
        <v>99.9391001238787</v>
      </c>
    </row>
    <row r="50" customFormat="false" ht="15" hidden="false" customHeight="false" outlineLevel="0" collapsed="false">
      <c r="A50" s="51" t="s">
        <v>9</v>
      </c>
      <c r="B50" s="88"/>
      <c r="C50" s="30" t="n">
        <v>86743200</v>
      </c>
      <c r="D50" s="30" t="n">
        <v>96863118</v>
      </c>
      <c r="E50" s="30" t="n">
        <v>23542396</v>
      </c>
      <c r="F50" s="30" t="n">
        <v>23528058.71</v>
      </c>
      <c r="G50" s="31" t="n">
        <f aca="false">E50-F50</f>
        <v>14337.2899999991</v>
      </c>
      <c r="H50" s="32" t="n">
        <f aca="false">F50*100/E50</f>
        <v>99.9391001238787</v>
      </c>
    </row>
    <row r="51" customFormat="false" ht="25.5" hidden="false" customHeight="false" outlineLevel="0" collapsed="false">
      <c r="A51" s="50" t="s">
        <v>34</v>
      </c>
      <c r="B51" s="85" t="s">
        <v>83</v>
      </c>
      <c r="C51" s="22" t="n">
        <f aca="false">C53+C52</f>
        <v>76545200</v>
      </c>
      <c r="D51" s="22" t="n">
        <f aca="false">D52+D53</f>
        <v>181522086</v>
      </c>
      <c r="E51" s="22" t="n">
        <f aca="false">E52+E53</f>
        <v>10350756</v>
      </c>
      <c r="F51" s="22" t="n">
        <f aca="false">F52+F53</f>
        <v>7704155.03</v>
      </c>
      <c r="G51" s="23" t="n">
        <f aca="false">E51-F51</f>
        <v>2646600.97</v>
      </c>
      <c r="H51" s="25" t="n">
        <f aca="false">F51*100/E51</f>
        <v>74.4308437953711</v>
      </c>
    </row>
    <row r="52" customFormat="false" ht="25.5" hidden="false" customHeight="false" outlineLevel="0" collapsed="false">
      <c r="A52" s="51" t="s">
        <v>8</v>
      </c>
      <c r="B52" s="88"/>
      <c r="C52" s="30" t="n">
        <v>31906200</v>
      </c>
      <c r="D52" s="30" t="n">
        <v>119721300</v>
      </c>
      <c r="E52" s="30" t="n">
        <v>10328792</v>
      </c>
      <c r="F52" s="30" t="n">
        <v>7682191.03</v>
      </c>
      <c r="G52" s="31" t="n">
        <f aca="false">E52-F52</f>
        <v>2646600.97</v>
      </c>
      <c r="H52" s="32" t="n">
        <f aca="false">F52*100/E52</f>
        <v>74.3764714208593</v>
      </c>
    </row>
    <row r="53" customFormat="false" ht="15" hidden="false" customHeight="false" outlineLevel="0" collapsed="false">
      <c r="A53" s="51" t="s">
        <v>9</v>
      </c>
      <c r="B53" s="88"/>
      <c r="C53" s="30" t="n">
        <v>44639000</v>
      </c>
      <c r="D53" s="30" t="n">
        <v>61800786</v>
      </c>
      <c r="E53" s="30" t="n">
        <v>21964</v>
      </c>
      <c r="F53" s="30" t="n">
        <v>21964</v>
      </c>
      <c r="G53" s="44" t="n">
        <f aca="false">E53-F53</f>
        <v>0</v>
      </c>
      <c r="H53" s="32" t="n">
        <f aca="false">F53*100/E53</f>
        <v>100</v>
      </c>
    </row>
    <row r="54" customFormat="false" ht="25.5" hidden="false" customHeight="false" outlineLevel="0" collapsed="false">
      <c r="A54" s="50" t="s">
        <v>35</v>
      </c>
      <c r="B54" s="85" t="s">
        <v>84</v>
      </c>
      <c r="C54" s="22" t="n">
        <f aca="false">C55</f>
        <v>3820523</v>
      </c>
      <c r="D54" s="22" t="n">
        <f aca="false">D55</f>
        <v>4220523</v>
      </c>
      <c r="E54" s="39" t="n">
        <f aca="false">E55</f>
        <v>0</v>
      </c>
      <c r="F54" s="39" t="n">
        <f aca="false">F55</f>
        <v>0</v>
      </c>
      <c r="G54" s="40" t="n">
        <f aca="false">E54-F54</f>
        <v>0</v>
      </c>
      <c r="H54" s="41" t="n">
        <v>0</v>
      </c>
    </row>
    <row r="55" customFormat="false" ht="25.5" hidden="false" customHeight="false" outlineLevel="0" collapsed="false">
      <c r="A55" s="51" t="s">
        <v>16</v>
      </c>
      <c r="B55" s="88"/>
      <c r="C55" s="30" t="n">
        <v>3820523</v>
      </c>
      <c r="D55" s="30" t="n">
        <v>4220523</v>
      </c>
      <c r="E55" s="43" t="n">
        <v>0</v>
      </c>
      <c r="F55" s="43" t="n">
        <v>0</v>
      </c>
      <c r="G55" s="44" t="n">
        <f aca="false">E55-F55</f>
        <v>0</v>
      </c>
      <c r="H55" s="45" t="n">
        <v>0</v>
      </c>
    </row>
    <row r="56" customFormat="false" ht="25.5" hidden="false" customHeight="false" outlineLevel="0" collapsed="false">
      <c r="A56" s="50" t="s">
        <v>36</v>
      </c>
      <c r="B56" s="85" t="s">
        <v>85</v>
      </c>
      <c r="C56" s="22" t="n">
        <f aca="false">C57+C60</f>
        <v>633087502</v>
      </c>
      <c r="D56" s="22" t="n">
        <f aca="false">D57+D60</f>
        <v>636176453</v>
      </c>
      <c r="E56" s="22" t="n">
        <f aca="false">E57+E60</f>
        <v>347898910</v>
      </c>
      <c r="F56" s="22" t="n">
        <f aca="false">F57+F60</f>
        <v>339589945.57</v>
      </c>
      <c r="G56" s="23" t="n">
        <f aca="false">E56-F56</f>
        <v>8308964.42999995</v>
      </c>
      <c r="H56" s="25" t="n">
        <f aca="false">F56*100/E56</f>
        <v>97.6116727614927</v>
      </c>
    </row>
    <row r="57" customFormat="false" ht="25.5" hidden="false" customHeight="false" outlineLevel="0" collapsed="false">
      <c r="A57" s="50" t="s">
        <v>37</v>
      </c>
      <c r="B57" s="85" t="s">
        <v>86</v>
      </c>
      <c r="C57" s="22" t="n">
        <f aca="false">C58+C59</f>
        <v>234690902</v>
      </c>
      <c r="D57" s="22" t="n">
        <f aca="false">D58+D59</f>
        <v>235690902</v>
      </c>
      <c r="E57" s="22" t="n">
        <f aca="false">E58+E59</f>
        <v>49953158</v>
      </c>
      <c r="F57" s="22" t="n">
        <f aca="false">F58+F59</f>
        <v>43146392.03</v>
      </c>
      <c r="G57" s="23" t="n">
        <f aca="false">E57-F57</f>
        <v>6806765.97</v>
      </c>
      <c r="H57" s="25" t="n">
        <f aca="false">F57*100/E57</f>
        <v>86.3737023993558</v>
      </c>
    </row>
    <row r="58" customFormat="false" ht="15" hidden="false" customHeight="false" outlineLevel="0" collapsed="false">
      <c r="A58" s="51" t="s">
        <v>18</v>
      </c>
      <c r="B58" s="88"/>
      <c r="C58" s="30" t="n">
        <v>233018862</v>
      </c>
      <c r="D58" s="30" t="n">
        <v>234018862</v>
      </c>
      <c r="E58" s="30" t="n">
        <v>49520888</v>
      </c>
      <c r="F58" s="30" t="n">
        <v>42771486.03</v>
      </c>
      <c r="G58" s="31" t="n">
        <f aca="false">E58-F58</f>
        <v>6749401.97</v>
      </c>
      <c r="H58" s="32" t="n">
        <f aca="false">F58*100/E58</f>
        <v>86.3705958382653</v>
      </c>
    </row>
    <row r="59" customFormat="false" ht="25.5" hidden="false" customHeight="false" outlineLevel="0" collapsed="false">
      <c r="A59" s="51" t="s">
        <v>16</v>
      </c>
      <c r="B59" s="88"/>
      <c r="C59" s="30" t="n">
        <v>1672040</v>
      </c>
      <c r="D59" s="30" t="n">
        <v>1672040</v>
      </c>
      <c r="E59" s="30" t="n">
        <v>432270</v>
      </c>
      <c r="F59" s="30" t="n">
        <v>374906</v>
      </c>
      <c r="G59" s="31" t="n">
        <f aca="false">E59-F59</f>
        <v>57364</v>
      </c>
      <c r="H59" s="32" t="n">
        <f aca="false">F59*100/E59</f>
        <v>86.7295903023573</v>
      </c>
    </row>
    <row r="60" customFormat="false" ht="25.5" hidden="false" customHeight="false" outlineLevel="0" collapsed="false">
      <c r="A60" s="50" t="s">
        <v>38</v>
      </c>
      <c r="B60" s="85" t="s">
        <v>87</v>
      </c>
      <c r="C60" s="22" t="n">
        <f aca="false">C61+C62</f>
        <v>398396600</v>
      </c>
      <c r="D60" s="22" t="n">
        <f aca="false">D61+D62</f>
        <v>400485551</v>
      </c>
      <c r="E60" s="22" t="n">
        <f aca="false">E61+E62</f>
        <v>297945752</v>
      </c>
      <c r="F60" s="22" t="n">
        <f aca="false">F61+F62</f>
        <v>296443553.54</v>
      </c>
      <c r="G60" s="23" t="n">
        <f aca="false">E60-F60</f>
        <v>1502198.45999998</v>
      </c>
      <c r="H60" s="25" t="n">
        <f aca="false">F60*100/E60</f>
        <v>99.4958147750333</v>
      </c>
    </row>
    <row r="61" customFormat="false" ht="15" hidden="false" customHeight="false" outlineLevel="0" collapsed="false">
      <c r="A61" s="51" t="s">
        <v>18</v>
      </c>
      <c r="B61" s="88"/>
      <c r="C61" s="30" t="n">
        <v>17243600</v>
      </c>
      <c r="D61" s="30" t="n">
        <v>17243600</v>
      </c>
      <c r="E61" s="30" t="n">
        <v>5191200</v>
      </c>
      <c r="F61" s="30" t="n">
        <v>5190200.48</v>
      </c>
      <c r="G61" s="31" t="n">
        <f aca="false">E61-F61</f>
        <v>999.519999999553</v>
      </c>
      <c r="H61" s="32" t="n">
        <f aca="false">F61*100/E61</f>
        <v>99.9807458776391</v>
      </c>
    </row>
    <row r="62" customFormat="false" ht="15" hidden="false" customHeight="false" outlineLevel="0" collapsed="false">
      <c r="A62" s="51" t="s">
        <v>9</v>
      </c>
      <c r="B62" s="88"/>
      <c r="C62" s="30" t="n">
        <v>381153000</v>
      </c>
      <c r="D62" s="30" t="n">
        <v>383241951</v>
      </c>
      <c r="E62" s="30" t="n">
        <v>292754552</v>
      </c>
      <c r="F62" s="30" t="n">
        <v>291253353.06</v>
      </c>
      <c r="G62" s="31" t="n">
        <f aca="false">E62-F62</f>
        <v>1501198.94</v>
      </c>
      <c r="H62" s="32" t="n">
        <f aca="false">F62*100/E62</f>
        <v>99.4872158503619</v>
      </c>
    </row>
    <row r="63" customFormat="false" ht="38.25" hidden="false" customHeight="false" outlineLevel="0" collapsed="false">
      <c r="A63" s="50" t="s">
        <v>39</v>
      </c>
      <c r="B63" s="85" t="s">
        <v>88</v>
      </c>
      <c r="C63" s="22" t="n">
        <f aca="false">C64+C65</f>
        <v>2091600</v>
      </c>
      <c r="D63" s="22" t="n">
        <f aca="false">D64+D65</f>
        <v>2091600</v>
      </c>
      <c r="E63" s="22" t="n">
        <f aca="false">E64+E65</f>
        <v>287500</v>
      </c>
      <c r="F63" s="22" t="n">
        <f aca="false">F64+F65</f>
        <v>229221.42</v>
      </c>
      <c r="G63" s="23" t="n">
        <f aca="false">E63-F63</f>
        <v>58278.58</v>
      </c>
      <c r="H63" s="25" t="n">
        <f aca="false">F63*100/E63</f>
        <v>79.7291895652174</v>
      </c>
    </row>
    <row r="64" customFormat="false" ht="15" hidden="false" customHeight="false" outlineLevel="0" collapsed="false">
      <c r="A64" s="51" t="s">
        <v>12</v>
      </c>
      <c r="B64" s="88"/>
      <c r="C64" s="30" t="n">
        <v>1000000</v>
      </c>
      <c r="D64" s="30" t="n">
        <v>1000000</v>
      </c>
      <c r="E64" s="43" t="n">
        <v>0</v>
      </c>
      <c r="F64" s="43" t="n">
        <v>0</v>
      </c>
      <c r="G64" s="44" t="n">
        <f aca="false">E64-F64</f>
        <v>0</v>
      </c>
      <c r="H64" s="45" t="n">
        <v>0</v>
      </c>
    </row>
    <row r="65" customFormat="false" ht="25.5" hidden="false" customHeight="false" outlineLevel="0" collapsed="false">
      <c r="A65" s="51" t="s">
        <v>16</v>
      </c>
      <c r="B65" s="88"/>
      <c r="C65" s="30" t="n">
        <v>1091600</v>
      </c>
      <c r="D65" s="30" t="n">
        <v>1091600</v>
      </c>
      <c r="E65" s="30" t="n">
        <v>287500</v>
      </c>
      <c r="F65" s="30" t="n">
        <v>229221.42</v>
      </c>
      <c r="G65" s="31" t="n">
        <f aca="false">E65-F65</f>
        <v>58278.58</v>
      </c>
      <c r="H65" s="32" t="n">
        <f aca="false">F65*100/E65</f>
        <v>79.7291895652174</v>
      </c>
    </row>
    <row r="66" customFormat="false" ht="25.5" hidden="false" customHeight="false" outlineLevel="0" collapsed="false">
      <c r="A66" s="50" t="s">
        <v>40</v>
      </c>
      <c r="B66" s="85" t="s">
        <v>89</v>
      </c>
      <c r="C66" s="22" t="n">
        <f aca="false">C67+C71+C73+C75+C77</f>
        <v>3036011917</v>
      </c>
      <c r="D66" s="22" t="n">
        <f aca="false">D67+D71+D73+D75+D77</f>
        <v>3051414532</v>
      </c>
      <c r="E66" s="22" t="n">
        <f aca="false">E67+E71+E73+E75+E77</f>
        <v>591674966</v>
      </c>
      <c r="F66" s="22" t="n">
        <f aca="false">F67+F71+F73+F75+F77</f>
        <v>509555286.16</v>
      </c>
      <c r="G66" s="23" t="n">
        <f aca="false">E66-F66</f>
        <v>82119679.84</v>
      </c>
      <c r="H66" s="25" t="n">
        <f aca="false">F66*100/E66</f>
        <v>86.1208121757851</v>
      </c>
    </row>
    <row r="67" customFormat="false" ht="15" hidden="false" customHeight="false" outlineLevel="0" collapsed="false">
      <c r="A67" s="50" t="s">
        <v>41</v>
      </c>
      <c r="B67" s="85" t="s">
        <v>90</v>
      </c>
      <c r="C67" s="22" t="n">
        <f aca="false">C68</f>
        <v>2851414000</v>
      </c>
      <c r="D67" s="22" t="n">
        <f aca="false">D68+D69+D70</f>
        <v>2867122115</v>
      </c>
      <c r="E67" s="22" t="n">
        <f aca="false">E68+E69+E70</f>
        <v>555986301</v>
      </c>
      <c r="F67" s="22" t="n">
        <f aca="false">F68+F69+F70</f>
        <v>474711449.98</v>
      </c>
      <c r="G67" s="23" t="n">
        <f aca="false">E67-F67</f>
        <v>81274851.02</v>
      </c>
      <c r="H67" s="25" t="n">
        <f aca="false">F67*100/E67</f>
        <v>85.3818608707052</v>
      </c>
    </row>
    <row r="68" customFormat="false" ht="25.5" hidden="false" customHeight="false" outlineLevel="0" collapsed="false">
      <c r="A68" s="51" t="s">
        <v>16</v>
      </c>
      <c r="B68" s="88"/>
      <c r="C68" s="30" t="n">
        <v>2851414000</v>
      </c>
      <c r="D68" s="30" t="n">
        <v>2858468296</v>
      </c>
      <c r="E68" s="30" t="n">
        <v>552805484</v>
      </c>
      <c r="F68" s="30" t="n">
        <v>474218282.98</v>
      </c>
      <c r="G68" s="31" t="n">
        <f aca="false">E68-F68</f>
        <v>78587201.02</v>
      </c>
      <c r="H68" s="32" t="n">
        <f aca="false">F68*100/E68</f>
        <v>85.783932451003</v>
      </c>
    </row>
    <row r="69" customFormat="false" ht="15" hidden="false" customHeight="false" outlineLevel="0" collapsed="false">
      <c r="A69" s="51" t="s">
        <v>9</v>
      </c>
      <c r="B69" s="88"/>
      <c r="C69" s="43" t="n">
        <v>0</v>
      </c>
      <c r="D69" s="30" t="n">
        <v>5096123</v>
      </c>
      <c r="E69" s="30" t="n">
        <v>3180817</v>
      </c>
      <c r="F69" s="30" t="n">
        <v>493167</v>
      </c>
      <c r="G69" s="31" t="n">
        <f aca="false">E69-F69</f>
        <v>2687650</v>
      </c>
      <c r="H69" s="32" t="n">
        <f aca="false">F69*100/E69</f>
        <v>15.5044128599665</v>
      </c>
    </row>
    <row r="70" customFormat="false" ht="25.5" hidden="false" customHeight="false" outlineLevel="0" collapsed="false">
      <c r="A70" s="51" t="s">
        <v>13</v>
      </c>
      <c r="B70" s="88"/>
      <c r="C70" s="43" t="n">
        <v>0</v>
      </c>
      <c r="D70" s="30" t="n">
        <v>3557696</v>
      </c>
      <c r="E70" s="43" t="n">
        <v>0</v>
      </c>
      <c r="F70" s="43" t="n">
        <v>0</v>
      </c>
      <c r="G70" s="44" t="n">
        <f aca="false">E70-F70</f>
        <v>0</v>
      </c>
      <c r="H70" s="45" t="n">
        <v>0</v>
      </c>
    </row>
    <row r="71" customFormat="false" ht="25.5" hidden="false" customHeight="false" outlineLevel="0" collapsed="false">
      <c r="A71" s="50" t="s">
        <v>42</v>
      </c>
      <c r="B71" s="85" t="s">
        <v>91</v>
      </c>
      <c r="C71" s="22" t="n">
        <f aca="false">C72</f>
        <v>320000</v>
      </c>
      <c r="D71" s="22" t="n">
        <f aca="false">D72</f>
        <v>320000</v>
      </c>
      <c r="E71" s="39" t="n">
        <f aca="false">E72</f>
        <v>0</v>
      </c>
      <c r="F71" s="39" t="n">
        <f aca="false">F72</f>
        <v>0</v>
      </c>
      <c r="G71" s="40" t="n">
        <f aca="false">E71-F71</f>
        <v>0</v>
      </c>
      <c r="H71" s="41" t="n">
        <v>0</v>
      </c>
    </row>
    <row r="72" customFormat="false" ht="25.5" hidden="false" customHeight="false" outlineLevel="0" collapsed="false">
      <c r="A72" s="51" t="s">
        <v>16</v>
      </c>
      <c r="B72" s="88"/>
      <c r="C72" s="30" t="n">
        <v>320000</v>
      </c>
      <c r="D72" s="30" t="n">
        <v>320000</v>
      </c>
      <c r="E72" s="43" t="n">
        <v>0</v>
      </c>
      <c r="F72" s="43" t="n">
        <v>0</v>
      </c>
      <c r="G72" s="44" t="n">
        <f aca="false">E72-F72</f>
        <v>0</v>
      </c>
      <c r="H72" s="45" t="n">
        <v>0</v>
      </c>
    </row>
    <row r="73" customFormat="false" ht="15" hidden="false" customHeight="false" outlineLevel="0" collapsed="false">
      <c r="A73" s="50" t="s">
        <v>43</v>
      </c>
      <c r="B73" s="85" t="s">
        <v>92</v>
      </c>
      <c r="C73" s="22" t="n">
        <f aca="false">C74</f>
        <v>36003412</v>
      </c>
      <c r="D73" s="22" t="n">
        <f aca="false">D74</f>
        <v>35517912</v>
      </c>
      <c r="E73" s="22" t="n">
        <f aca="false">E74</f>
        <v>268165</v>
      </c>
      <c r="F73" s="22" t="n">
        <f aca="false">F74</f>
        <v>268063.6</v>
      </c>
      <c r="G73" s="23" t="n">
        <f aca="false">E73-F73</f>
        <v>101.400000000023</v>
      </c>
      <c r="H73" s="25" t="n">
        <f aca="false">F73*100/E73</f>
        <v>99.9621874592135</v>
      </c>
    </row>
    <row r="74" customFormat="false" ht="25.5" hidden="false" customHeight="false" outlineLevel="0" collapsed="false">
      <c r="A74" s="51" t="s">
        <v>16</v>
      </c>
      <c r="B74" s="88"/>
      <c r="C74" s="30" t="n">
        <v>36003412</v>
      </c>
      <c r="D74" s="30" t="n">
        <v>35517912</v>
      </c>
      <c r="E74" s="30" t="n">
        <v>268165</v>
      </c>
      <c r="F74" s="30" t="n">
        <v>268063.6</v>
      </c>
      <c r="G74" s="31" t="n">
        <f aca="false">E74-F74</f>
        <v>101.400000000023</v>
      </c>
      <c r="H74" s="32" t="n">
        <f aca="false">F74*100/E74</f>
        <v>99.9621874592135</v>
      </c>
    </row>
    <row r="75" customFormat="false" ht="15" hidden="false" customHeight="false" outlineLevel="0" collapsed="false">
      <c r="A75" s="50" t="s">
        <v>44</v>
      </c>
      <c r="B75" s="85" t="s">
        <v>93</v>
      </c>
      <c r="C75" s="22" t="n">
        <f aca="false">C76</f>
        <v>37529805</v>
      </c>
      <c r="D75" s="22" t="n">
        <f aca="false">D76</f>
        <v>37529805</v>
      </c>
      <c r="E75" s="22" t="n">
        <f aca="false">E76</f>
        <v>7633560</v>
      </c>
      <c r="F75" s="22" t="n">
        <f aca="false">F76</f>
        <v>6967186.56</v>
      </c>
      <c r="G75" s="23" t="n">
        <f aca="false">E75-F75</f>
        <v>666373.44</v>
      </c>
      <c r="H75" s="25" t="n">
        <f aca="false">F75*100/E75</f>
        <v>91.2704761605332</v>
      </c>
    </row>
    <row r="76" customFormat="false" ht="25.5" hidden="false" customHeight="false" outlineLevel="0" collapsed="false">
      <c r="A76" s="51" t="s">
        <v>16</v>
      </c>
      <c r="B76" s="88"/>
      <c r="C76" s="30" t="n">
        <v>37529805</v>
      </c>
      <c r="D76" s="30" t="n">
        <v>37529805</v>
      </c>
      <c r="E76" s="30" t="n">
        <v>7633560</v>
      </c>
      <c r="F76" s="30" t="n">
        <v>6967186.56</v>
      </c>
      <c r="G76" s="31" t="n">
        <f aca="false">E76-F76</f>
        <v>666373.44</v>
      </c>
      <c r="H76" s="32" t="n">
        <f aca="false">F76*100/E76</f>
        <v>91.2704761605332</v>
      </c>
    </row>
    <row r="77" customFormat="false" ht="25.5" hidden="false" customHeight="false" outlineLevel="0" collapsed="false">
      <c r="A77" s="50" t="s">
        <v>45</v>
      </c>
      <c r="B77" s="85" t="s">
        <v>94</v>
      </c>
      <c r="C77" s="22" t="n">
        <f aca="false">C78</f>
        <v>110744700</v>
      </c>
      <c r="D77" s="22" t="n">
        <f aca="false">D78</f>
        <v>110924700</v>
      </c>
      <c r="E77" s="22" t="n">
        <f aca="false">E78</f>
        <v>27786940</v>
      </c>
      <c r="F77" s="22" t="n">
        <f aca="false">F78</f>
        <v>27608586.02</v>
      </c>
      <c r="G77" s="23" t="n">
        <f aca="false">E77-F77</f>
        <v>178353.98</v>
      </c>
      <c r="H77" s="25" t="n">
        <f aca="false">F77*100/E77</f>
        <v>99.3581373839653</v>
      </c>
    </row>
    <row r="78" customFormat="false" ht="25.5" hidden="false" customHeight="false" outlineLevel="0" collapsed="false">
      <c r="A78" s="51" t="s">
        <v>16</v>
      </c>
      <c r="B78" s="88"/>
      <c r="C78" s="30" t="n">
        <v>110744700</v>
      </c>
      <c r="D78" s="30" t="n">
        <v>110924700</v>
      </c>
      <c r="E78" s="30" t="n">
        <v>27786940</v>
      </c>
      <c r="F78" s="30" t="n">
        <v>27608586.02</v>
      </c>
      <c r="G78" s="31" t="n">
        <f aca="false">E78-F78</f>
        <v>178353.98</v>
      </c>
      <c r="H78" s="32" t="n">
        <f aca="false">F78*100/E78</f>
        <v>99.3581373839653</v>
      </c>
    </row>
    <row r="79" customFormat="false" ht="25.5" hidden="false" customHeight="false" outlineLevel="0" collapsed="false">
      <c r="A79" s="50" t="s">
        <v>46</v>
      </c>
      <c r="B79" s="85" t="s">
        <v>95</v>
      </c>
      <c r="C79" s="22" t="n">
        <f aca="false">C80+C82</f>
        <v>380671400</v>
      </c>
      <c r="D79" s="22" t="n">
        <f aca="false">D80+D82</f>
        <v>397601825</v>
      </c>
      <c r="E79" s="22" t="n">
        <f aca="false">E80+E82</f>
        <v>67848702</v>
      </c>
      <c r="F79" s="22" t="n">
        <f aca="false">F80+F82</f>
        <v>67816723.95</v>
      </c>
      <c r="G79" s="23" t="n">
        <f aca="false">E79-F79</f>
        <v>31978.049999997</v>
      </c>
      <c r="H79" s="25" t="n">
        <f aca="false">F79*100/E79</f>
        <v>99.9528685898811</v>
      </c>
    </row>
    <row r="80" customFormat="false" ht="15" hidden="false" customHeight="false" outlineLevel="0" collapsed="false">
      <c r="A80" s="50" t="s">
        <v>47</v>
      </c>
      <c r="B80" s="85" t="s">
        <v>96</v>
      </c>
      <c r="C80" s="22" t="n">
        <f aca="false">C81</f>
        <v>151252000</v>
      </c>
      <c r="D80" s="22" t="n">
        <f aca="false">D81</f>
        <v>151252000</v>
      </c>
      <c r="E80" s="22" t="n">
        <f aca="false">E81</f>
        <v>28790000</v>
      </c>
      <c r="F80" s="22" t="n">
        <f aca="false">F81</f>
        <v>28790000</v>
      </c>
      <c r="G80" s="40" t="n">
        <f aca="false">E80-F80</f>
        <v>0</v>
      </c>
      <c r="H80" s="25" t="n">
        <f aca="false">F80*100/E80</f>
        <v>100</v>
      </c>
    </row>
    <row r="81" customFormat="false" ht="25.5" hidden="false" customHeight="false" outlineLevel="0" collapsed="false">
      <c r="A81" s="51" t="s">
        <v>13</v>
      </c>
      <c r="B81" s="88"/>
      <c r="C81" s="30" t="n">
        <v>151252000</v>
      </c>
      <c r="D81" s="30" t="n">
        <v>151252000</v>
      </c>
      <c r="E81" s="30" t="n">
        <v>28790000</v>
      </c>
      <c r="F81" s="30" t="n">
        <v>28790000</v>
      </c>
      <c r="G81" s="44" t="n">
        <f aca="false">E81-F81</f>
        <v>0</v>
      </c>
      <c r="H81" s="32" t="n">
        <f aca="false">F81*100/E81</f>
        <v>100</v>
      </c>
    </row>
    <row r="82" customFormat="false" ht="15" hidden="false" customHeight="false" outlineLevel="0" collapsed="false">
      <c r="A82" s="50" t="s">
        <v>48</v>
      </c>
      <c r="B82" s="85" t="s">
        <v>97</v>
      </c>
      <c r="C82" s="22" t="n">
        <f aca="false">C83+C84</f>
        <v>229419400</v>
      </c>
      <c r="D82" s="22" t="n">
        <f aca="false">D83+D84</f>
        <v>246349825</v>
      </c>
      <c r="E82" s="22" t="n">
        <f aca="false">E83+E84</f>
        <v>39058702</v>
      </c>
      <c r="F82" s="22" t="n">
        <f aca="false">F83+F84</f>
        <v>39026723.95</v>
      </c>
      <c r="G82" s="23" t="n">
        <f aca="false">E82-F82</f>
        <v>31978.049999997</v>
      </c>
      <c r="H82" s="25" t="n">
        <f aca="false">F82*100/E82</f>
        <v>99.9181282317062</v>
      </c>
    </row>
    <row r="83" customFormat="false" ht="15" hidden="false" customHeight="false" outlineLevel="0" collapsed="false">
      <c r="A83" s="51" t="s">
        <v>9</v>
      </c>
      <c r="B83" s="88"/>
      <c r="C83" s="30" t="n">
        <v>105638900</v>
      </c>
      <c r="D83" s="30" t="n">
        <v>110634398</v>
      </c>
      <c r="E83" s="30" t="n">
        <v>2</v>
      </c>
      <c r="F83" s="30" t="n">
        <v>2</v>
      </c>
      <c r="G83" s="44" t="n">
        <f aca="false">E83-F83</f>
        <v>0</v>
      </c>
      <c r="H83" s="32" t="n">
        <f aca="false">F83*100/E83</f>
        <v>100</v>
      </c>
    </row>
    <row r="84" customFormat="false" ht="25.5" hidden="false" customHeight="false" outlineLevel="0" collapsed="false">
      <c r="A84" s="51" t="s">
        <v>13</v>
      </c>
      <c r="B84" s="88"/>
      <c r="C84" s="30" t="n">
        <v>123780500</v>
      </c>
      <c r="D84" s="30" t="n">
        <v>135715427</v>
      </c>
      <c r="E84" s="30" t="n">
        <v>39058700</v>
      </c>
      <c r="F84" s="30" t="n">
        <v>39026721.95</v>
      </c>
      <c r="G84" s="31" t="n">
        <f aca="false">E84-F84</f>
        <v>31978.049999997</v>
      </c>
      <c r="H84" s="32" t="n">
        <f aca="false">F84*100/E84</f>
        <v>99.918128227514</v>
      </c>
    </row>
    <row r="85" customFormat="false" ht="25.5" hidden="false" customHeight="false" outlineLevel="0" collapsed="false">
      <c r="A85" s="50" t="s">
        <v>49</v>
      </c>
      <c r="B85" s="85" t="s">
        <v>98</v>
      </c>
      <c r="C85" s="22" t="n">
        <f aca="false">C86+C89+C91+C100+C94</f>
        <v>903164700</v>
      </c>
      <c r="D85" s="22" t="n">
        <f aca="false">D86+D89+D91+D94+D100</f>
        <v>1330776548</v>
      </c>
      <c r="E85" s="22" t="n">
        <f aca="false">E86+E89+E91+E94+E100</f>
        <v>74814806</v>
      </c>
      <c r="F85" s="22" t="n">
        <f aca="false">F86+F89+F91+F94+F100</f>
        <v>66587350.53</v>
      </c>
      <c r="G85" s="23" t="n">
        <f aca="false">E85-F85</f>
        <v>8227455.47</v>
      </c>
      <c r="H85" s="25" t="n">
        <f aca="false">F85*100/E85</f>
        <v>89.0029047592531</v>
      </c>
    </row>
    <row r="86" customFormat="false" ht="25.5" hidden="false" customHeight="false" outlineLevel="0" collapsed="false">
      <c r="A86" s="50" t="s">
        <v>50</v>
      </c>
      <c r="B86" s="85" t="s">
        <v>99</v>
      </c>
      <c r="C86" s="22" t="n">
        <f aca="false">C87+C88</f>
        <v>563859000</v>
      </c>
      <c r="D86" s="22" t="n">
        <f aca="false">D87+D88</f>
        <v>907182533</v>
      </c>
      <c r="E86" s="22" t="n">
        <f aca="false">E87+E88</f>
        <v>12547159</v>
      </c>
      <c r="F86" s="22" t="n">
        <f aca="false">F87+F88</f>
        <v>10917158.02</v>
      </c>
      <c r="G86" s="23" t="n">
        <f aca="false">E86-F86</f>
        <v>1630000.98</v>
      </c>
      <c r="H86" s="25" t="n">
        <f aca="false">F86*100/E86</f>
        <v>87.0090035521189</v>
      </c>
    </row>
    <row r="87" customFormat="false" ht="15" hidden="false" customHeight="false" outlineLevel="0" collapsed="false">
      <c r="A87" s="51" t="s">
        <v>9</v>
      </c>
      <c r="B87" s="88"/>
      <c r="C87" s="30" t="n">
        <v>553815400</v>
      </c>
      <c r="D87" s="30" t="n">
        <v>896731933</v>
      </c>
      <c r="E87" s="30" t="n">
        <v>10917159</v>
      </c>
      <c r="F87" s="30" t="n">
        <v>10917158.02</v>
      </c>
      <c r="G87" s="31" t="n">
        <f aca="false">E87-F87</f>
        <v>0.980000000447035</v>
      </c>
      <c r="H87" s="32" t="n">
        <f aca="false">F87*100/E87</f>
        <v>99.9999910233056</v>
      </c>
    </row>
    <row r="88" customFormat="false" ht="25.5" hidden="false" customHeight="false" outlineLevel="0" collapsed="false">
      <c r="A88" s="51" t="s">
        <v>13</v>
      </c>
      <c r="B88" s="88"/>
      <c r="C88" s="30" t="n">
        <v>10043600</v>
      </c>
      <c r="D88" s="30" t="n">
        <v>10450600</v>
      </c>
      <c r="E88" s="30" t="n">
        <v>1630000</v>
      </c>
      <c r="F88" s="43" t="n">
        <v>0</v>
      </c>
      <c r="G88" s="31" t="n">
        <f aca="false">E88-F88</f>
        <v>1630000</v>
      </c>
      <c r="H88" s="45" t="n">
        <f aca="false">F88*100/E88</f>
        <v>0</v>
      </c>
    </row>
    <row r="89" customFormat="false" ht="25.5" hidden="false" customHeight="false" outlineLevel="0" collapsed="false">
      <c r="A89" s="50" t="s">
        <v>51</v>
      </c>
      <c r="B89" s="85" t="s">
        <v>100</v>
      </c>
      <c r="C89" s="22" t="n">
        <f aca="false">C90</f>
        <v>35126500</v>
      </c>
      <c r="D89" s="22" t="n">
        <f aca="false">D90</f>
        <v>48851150</v>
      </c>
      <c r="E89" s="39" t="n">
        <f aca="false">E90</f>
        <v>0</v>
      </c>
      <c r="F89" s="39" t="n">
        <f aca="false">F90</f>
        <v>0</v>
      </c>
      <c r="G89" s="40" t="n">
        <f aca="false">E89-F89</f>
        <v>0</v>
      </c>
      <c r="H89" s="41" t="n">
        <v>0</v>
      </c>
    </row>
    <row r="90" customFormat="false" ht="25.5" hidden="false" customHeight="false" outlineLevel="0" collapsed="false">
      <c r="A90" s="51" t="s">
        <v>13</v>
      </c>
      <c r="B90" s="88"/>
      <c r="C90" s="30" t="n">
        <v>35126500</v>
      </c>
      <c r="D90" s="30" t="n">
        <v>48851150</v>
      </c>
      <c r="E90" s="43" t="n">
        <v>0</v>
      </c>
      <c r="F90" s="43" t="n">
        <v>0</v>
      </c>
      <c r="G90" s="44" t="n">
        <f aca="false">E90-F90</f>
        <v>0</v>
      </c>
      <c r="H90" s="45" t="n">
        <v>0</v>
      </c>
    </row>
    <row r="91" customFormat="false" ht="15" hidden="false" customHeight="false" outlineLevel="0" collapsed="false">
      <c r="A91" s="50" t="s">
        <v>52</v>
      </c>
      <c r="B91" s="85" t="s">
        <v>101</v>
      </c>
      <c r="C91" s="22" t="n">
        <f aca="false">C93</f>
        <v>142626600</v>
      </c>
      <c r="D91" s="22" t="n">
        <f aca="false">D92+D93</f>
        <v>164870258</v>
      </c>
      <c r="E91" s="22" t="n">
        <f aca="false">E92+E93</f>
        <v>20875250</v>
      </c>
      <c r="F91" s="22" t="n">
        <f aca="false">F92+F93</f>
        <v>15768888.44</v>
      </c>
      <c r="G91" s="23" t="n">
        <f aca="false">E91-F91</f>
        <v>5106361.56</v>
      </c>
      <c r="H91" s="25" t="n">
        <f aca="false">F91*100/E91</f>
        <v>75.5386806864589</v>
      </c>
    </row>
    <row r="92" customFormat="false" ht="15" hidden="false" customHeight="false" outlineLevel="0" collapsed="false">
      <c r="A92" s="51" t="s">
        <v>9</v>
      </c>
      <c r="B92" s="88"/>
      <c r="C92" s="43" t="n">
        <v>0</v>
      </c>
      <c r="D92" s="30" t="n">
        <v>134000</v>
      </c>
      <c r="E92" s="30" t="n">
        <v>54640</v>
      </c>
      <c r="F92" s="30" t="n">
        <v>54639.2</v>
      </c>
      <c r="G92" s="31" t="n">
        <f aca="false">E92-F92</f>
        <v>0.80000000000291</v>
      </c>
      <c r="H92" s="32" t="n">
        <f aca="false">F92*100/E92</f>
        <v>99.9985358711567</v>
      </c>
    </row>
    <row r="93" customFormat="false" ht="25.5" hidden="false" customHeight="false" outlineLevel="0" collapsed="false">
      <c r="A93" s="51" t="s">
        <v>13</v>
      </c>
      <c r="B93" s="88"/>
      <c r="C93" s="30" t="n">
        <v>142626600</v>
      </c>
      <c r="D93" s="30" t="n">
        <v>164736258</v>
      </c>
      <c r="E93" s="30" t="n">
        <v>20820610</v>
      </c>
      <c r="F93" s="30" t="n">
        <v>15714249.24</v>
      </c>
      <c r="G93" s="31" t="n">
        <f aca="false">E93-F93</f>
        <v>5106360.76</v>
      </c>
      <c r="H93" s="32" t="n">
        <f aca="false">F93*100/E93</f>
        <v>75.4744901326138</v>
      </c>
    </row>
    <row r="94" customFormat="false" ht="15" hidden="false" customHeight="false" outlineLevel="0" collapsed="false">
      <c r="A94" s="50" t="s">
        <v>53</v>
      </c>
      <c r="B94" s="85" t="s">
        <v>102</v>
      </c>
      <c r="C94" s="22" t="n">
        <f aca="false">C95+C96+C97+C98+C99</f>
        <v>7000000</v>
      </c>
      <c r="D94" s="22" t="n">
        <f aca="false">D95+D96+D97+D98+D99</f>
        <v>34834610</v>
      </c>
      <c r="E94" s="22" t="n">
        <f aca="false">E95+E96+E97+E98+E99</f>
        <v>710884</v>
      </c>
      <c r="F94" s="22" t="n">
        <f aca="false">F95+F96+F97+F98+F99</f>
        <v>710882.21</v>
      </c>
      <c r="G94" s="23" t="n">
        <f aca="false">E94-F94</f>
        <v>1.79000000003725</v>
      </c>
      <c r="H94" s="25" t="n">
        <f aca="false">F94*100/E94</f>
        <v>99.9997482008317</v>
      </c>
    </row>
    <row r="95" customFormat="false" ht="15" hidden="false" customHeight="false" outlineLevel="0" collapsed="false">
      <c r="A95" s="51" t="s">
        <v>12</v>
      </c>
      <c r="B95" s="88"/>
      <c r="C95" s="30" t="n">
        <v>300000</v>
      </c>
      <c r="D95" s="30" t="n">
        <v>300000</v>
      </c>
      <c r="E95" s="43" t="n">
        <v>0</v>
      </c>
      <c r="F95" s="43" t="n">
        <v>0</v>
      </c>
      <c r="G95" s="44" t="n">
        <f aca="false">E95-F95</f>
        <v>0</v>
      </c>
      <c r="H95" s="45" t="n">
        <v>0</v>
      </c>
    </row>
    <row r="96" customFormat="false" ht="25.5" hidden="false" customHeight="false" outlineLevel="0" collapsed="false">
      <c r="A96" s="51" t="s">
        <v>16</v>
      </c>
      <c r="B96" s="88"/>
      <c r="C96" s="30" t="n">
        <v>3050000</v>
      </c>
      <c r="D96" s="30" t="n">
        <v>3050000</v>
      </c>
      <c r="E96" s="43" t="n">
        <v>0</v>
      </c>
      <c r="F96" s="43" t="n">
        <v>0</v>
      </c>
      <c r="G96" s="44" t="n">
        <f aca="false">E96-F96</f>
        <v>0</v>
      </c>
      <c r="H96" s="45" t="n">
        <v>0</v>
      </c>
    </row>
    <row r="97" customFormat="false" ht="15" hidden="false" customHeight="false" outlineLevel="0" collapsed="false">
      <c r="A97" s="51" t="s">
        <v>17</v>
      </c>
      <c r="B97" s="88"/>
      <c r="C97" s="30" t="n">
        <v>400000</v>
      </c>
      <c r="D97" s="30" t="n">
        <v>400000</v>
      </c>
      <c r="E97" s="43" t="n">
        <v>0</v>
      </c>
      <c r="F97" s="43" t="n">
        <v>0</v>
      </c>
      <c r="G97" s="44" t="n">
        <f aca="false">E97-F97</f>
        <v>0</v>
      </c>
      <c r="H97" s="45" t="n">
        <v>0</v>
      </c>
    </row>
    <row r="98" customFormat="false" ht="15" hidden="false" customHeight="false" outlineLevel="0" collapsed="false">
      <c r="A98" s="51" t="s">
        <v>18</v>
      </c>
      <c r="B98" s="88"/>
      <c r="C98" s="30" t="n">
        <v>700000</v>
      </c>
      <c r="D98" s="30" t="n">
        <v>700000</v>
      </c>
      <c r="E98" s="30" t="n">
        <v>100000</v>
      </c>
      <c r="F98" s="30" t="n">
        <v>99999.99</v>
      </c>
      <c r="G98" s="31" t="n">
        <f aca="false">E98-F98</f>
        <v>0.00999999999476131</v>
      </c>
      <c r="H98" s="32" t="n">
        <f aca="false">F98*100/E98</f>
        <v>99.99999</v>
      </c>
    </row>
    <row r="99" customFormat="false" ht="25.5" hidden="false" customHeight="false" outlineLevel="0" collapsed="false">
      <c r="A99" s="51" t="s">
        <v>13</v>
      </c>
      <c r="B99" s="88"/>
      <c r="C99" s="30" t="n">
        <v>2550000</v>
      </c>
      <c r="D99" s="30" t="n">
        <v>30384610</v>
      </c>
      <c r="E99" s="30" t="n">
        <v>610884</v>
      </c>
      <c r="F99" s="30" t="n">
        <v>610882.22</v>
      </c>
      <c r="G99" s="31" t="n">
        <f aca="false">E99-F99</f>
        <v>1.78000000002794</v>
      </c>
      <c r="H99" s="32" t="n">
        <f aca="false">F99*100/E99</f>
        <v>99.9997086189849</v>
      </c>
    </row>
    <row r="100" customFormat="false" ht="15" hidden="false" customHeight="false" outlineLevel="0" collapsed="false">
      <c r="A100" s="50" t="s">
        <v>54</v>
      </c>
      <c r="B100" s="85" t="s">
        <v>103</v>
      </c>
      <c r="C100" s="22" t="n">
        <f aca="false">C101</f>
        <v>154552600</v>
      </c>
      <c r="D100" s="22" t="n">
        <f aca="false">D101</f>
        <v>175037997</v>
      </c>
      <c r="E100" s="22" t="n">
        <f aca="false">E101</f>
        <v>40681513</v>
      </c>
      <c r="F100" s="22" t="n">
        <f aca="false">F101</f>
        <v>39190421.86</v>
      </c>
      <c r="G100" s="23" t="n">
        <f aca="false">E100-F100</f>
        <v>1491091.14</v>
      </c>
      <c r="H100" s="25" t="n">
        <f aca="false">F100*100/E100</f>
        <v>96.3347205400153</v>
      </c>
    </row>
    <row r="101" customFormat="false" ht="25.5" hidden="false" customHeight="false" outlineLevel="0" collapsed="false">
      <c r="A101" s="51" t="s">
        <v>13</v>
      </c>
      <c r="B101" s="88"/>
      <c r="C101" s="30" t="n">
        <v>154552600</v>
      </c>
      <c r="D101" s="30" t="n">
        <v>175037997</v>
      </c>
      <c r="E101" s="30" t="n">
        <v>40681513</v>
      </c>
      <c r="F101" s="30" t="n">
        <v>39190421.86</v>
      </c>
      <c r="G101" s="31" t="n">
        <f aca="false">E101-F101</f>
        <v>1491091.14</v>
      </c>
      <c r="H101" s="32" t="n">
        <f aca="false">F101*100/E101</f>
        <v>96.3347205400153</v>
      </c>
    </row>
    <row r="102" customFormat="false" ht="25.5" hidden="false" customHeight="false" outlineLevel="0" collapsed="false">
      <c r="A102" s="50" t="s">
        <v>55</v>
      </c>
      <c r="B102" s="85" t="s">
        <v>104</v>
      </c>
      <c r="C102" s="22" t="n">
        <f aca="false">C103+C105</f>
        <v>440328482</v>
      </c>
      <c r="D102" s="22" t="n">
        <f aca="false">D103+D105</f>
        <v>441128482</v>
      </c>
      <c r="E102" s="22" t="n">
        <f aca="false">E103+E105</f>
        <v>88657340</v>
      </c>
      <c r="F102" s="22" t="n">
        <f aca="false">F103+F105</f>
        <v>80656115.42</v>
      </c>
      <c r="G102" s="23" t="n">
        <f aca="false">E102-F102</f>
        <v>8001224.58</v>
      </c>
      <c r="H102" s="25" t="n">
        <f aca="false">F102*100/E102</f>
        <v>90.9751131942375</v>
      </c>
    </row>
    <row r="103" customFormat="false" ht="25.5" hidden="false" customHeight="false" outlineLevel="0" collapsed="false">
      <c r="A103" s="50" t="s">
        <v>56</v>
      </c>
      <c r="B103" s="85" t="s">
        <v>105</v>
      </c>
      <c r="C103" s="22" t="n">
        <f aca="false">C104</f>
        <v>418666882</v>
      </c>
      <c r="D103" s="22" t="n">
        <f aca="false">D104</f>
        <v>419466882</v>
      </c>
      <c r="E103" s="22" t="n">
        <f aca="false">E104</f>
        <v>81271540</v>
      </c>
      <c r="F103" s="22" t="n">
        <f aca="false">F104</f>
        <v>74760556.61</v>
      </c>
      <c r="G103" s="23" t="n">
        <f aca="false">E103-F103</f>
        <v>6510983.39</v>
      </c>
      <c r="H103" s="25" t="n">
        <f aca="false">F103*100/E103</f>
        <v>91.9886058637501</v>
      </c>
    </row>
    <row r="104" customFormat="false" ht="15" hidden="false" customHeight="false" outlineLevel="0" collapsed="false">
      <c r="A104" s="65" t="s">
        <v>17</v>
      </c>
      <c r="B104" s="88"/>
      <c r="C104" s="30" t="n">
        <v>418666882</v>
      </c>
      <c r="D104" s="30" t="n">
        <v>419466882</v>
      </c>
      <c r="E104" s="30" t="n">
        <v>81271540</v>
      </c>
      <c r="F104" s="30" t="n">
        <v>74760556.61</v>
      </c>
      <c r="G104" s="31" t="n">
        <f aca="false">E104-F104</f>
        <v>6510983.39</v>
      </c>
      <c r="H104" s="32" t="n">
        <f aca="false">F104*100/E104</f>
        <v>91.9886058637501</v>
      </c>
    </row>
    <row r="105" customFormat="false" ht="15" hidden="false" customHeight="false" outlineLevel="0" collapsed="false">
      <c r="A105" s="50" t="s">
        <v>54</v>
      </c>
      <c r="B105" s="85" t="s">
        <v>106</v>
      </c>
      <c r="C105" s="22" t="n">
        <f aca="false">C106</f>
        <v>21661600</v>
      </c>
      <c r="D105" s="22" t="n">
        <f aca="false">D106</f>
        <v>21661600</v>
      </c>
      <c r="E105" s="22" t="n">
        <f aca="false">E106</f>
        <v>7385800</v>
      </c>
      <c r="F105" s="22" t="n">
        <f aca="false">F106</f>
        <v>5895558.81</v>
      </c>
      <c r="G105" s="23" t="n">
        <f aca="false">E105-F105</f>
        <v>1490241.19</v>
      </c>
      <c r="H105" s="25" t="n">
        <f aca="false">F105*100/E105</f>
        <v>79.8228872972461</v>
      </c>
    </row>
    <row r="106" customFormat="false" ht="15" hidden="false" customHeight="false" outlineLevel="0" collapsed="false">
      <c r="A106" s="65" t="s">
        <v>17</v>
      </c>
      <c r="B106" s="88"/>
      <c r="C106" s="30" t="n">
        <v>21661600</v>
      </c>
      <c r="D106" s="30" t="n">
        <v>21661600</v>
      </c>
      <c r="E106" s="30" t="n">
        <v>7385800</v>
      </c>
      <c r="F106" s="30" t="n">
        <v>5895558.81</v>
      </c>
      <c r="G106" s="31" t="n">
        <f aca="false">E106-F106</f>
        <v>1490241.19</v>
      </c>
      <c r="H106" s="32" t="n">
        <f aca="false">F106*100/E106</f>
        <v>79.8228872972461</v>
      </c>
    </row>
    <row r="107" customFormat="false" ht="15" hidden="false" customHeight="false" outlineLevel="0" collapsed="false">
      <c r="A107" s="68" t="s">
        <v>57</v>
      </c>
      <c r="B107" s="126"/>
      <c r="C107" s="23" t="n">
        <f aca="false">C3+C6+C19+C23+C30+C32+C37+C48+C56+C63+C66+C79+C85+C102</f>
        <v>6045407749</v>
      </c>
      <c r="D107" s="23" t="n">
        <f aca="false">D3+D6+D19+D23+D30+D32+D37+D48+D56+D63+D66+D79+D85+D102</f>
        <v>6745460807</v>
      </c>
      <c r="E107" s="23" t="n">
        <f aca="false">E3+E6+E19+E23+E30+E32+E37+E48+E56+E63+E66+E79+E85+E102</f>
        <v>1331374623</v>
      </c>
      <c r="F107" s="23" t="n">
        <f aca="false">F3+F6+F19+F23+F30+F32+F37+F48+F56+F63+F66+F79+F85+F102</f>
        <v>1207864533.83</v>
      </c>
      <c r="G107" s="23" t="n">
        <f aca="false">E107-F107</f>
        <v>123510089.17</v>
      </c>
      <c r="H107" s="25" t="n">
        <f aca="false">F107*100/E107</f>
        <v>90.723115264756</v>
      </c>
    </row>
    <row r="108" customFormat="false" ht="15" hidden="false" customHeight="false" outlineLevel="0" collapsed="false">
      <c r="C108" s="127"/>
      <c r="D108" s="127"/>
      <c r="E108" s="127"/>
      <c r="F108" s="127"/>
      <c r="G108" s="127"/>
      <c r="H108" s="127"/>
    </row>
    <row r="110" customFormat="false" ht="15" hidden="false" customHeight="false" outlineLevel="0" collapsed="false">
      <c r="C110" s="127"/>
      <c r="D110" s="128"/>
      <c r="E110" s="128"/>
      <c r="F110" s="128"/>
      <c r="G110" s="128"/>
      <c r="H110" s="128"/>
    </row>
    <row r="112" customFormat="false" ht="15" hidden="false" customHeight="false" outlineLevel="0" collapsed="false">
      <c r="C112" s="127"/>
      <c r="D112" s="127"/>
      <c r="E112" s="127"/>
      <c r="F112" s="127"/>
    </row>
  </sheetData>
  <autoFilter ref="A2:H107"/>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dcterms:modified xsi:type="dcterms:W3CDTF">2015-05-26T06:31:15Z</dcterms:modified>
  <cp:revision>0</cp:revision>
  <dc:subject/>
  <dc:title/>
</cp:coreProperties>
</file>